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5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Grandes_Ramas" sheetId="2" state="visible" r:id="rId3"/>
    <sheet name="Grandes_Ramas_Var_Anual" sheetId="3" state="visible" r:id="rId4"/>
    <sheet name="Grandes_Ramas_Var_Trim" sheetId="4" state="visible" r:id="rId5"/>
    <sheet name="Grandes_Ramas_Var_Semestral" sheetId="5" state="visible" r:id="rId6"/>
    <sheet name="Rama_Agricultura" sheetId="6" state="visible" r:id="rId7"/>
    <sheet name="Rama_Agricultura_Var_Anual" sheetId="7" state="visible" r:id="rId8"/>
    <sheet name="Rama_Agricultura_Var_Trim" sheetId="8" state="visible" r:id="rId9"/>
    <sheet name="Rama_Agricultura_Var_Semestral" sheetId="9" state="visible" r:id="rId10"/>
    <sheet name="Rama_Mineria" sheetId="10" state="visible" r:id="rId11"/>
    <sheet name="Rama_Mineria_Var_Anual" sheetId="11" state="visible" r:id="rId12"/>
    <sheet name="Rama_Mineria_Var_Trim" sheetId="12" state="visible" r:id="rId13"/>
    <sheet name="Rama_Mineria_Var_Semestral" sheetId="13" state="visible" r:id="rId14"/>
    <sheet name="Rama_Industria" sheetId="14" state="visible" r:id="rId15"/>
    <sheet name="Rama_Industria_Var_Anual" sheetId="15" state="visible" r:id="rId16"/>
    <sheet name="Rama_Industria_Var_Trim" sheetId="16" state="visible" r:id="rId17"/>
    <sheet name="Rama_Industria_Var_Semestral" sheetId="17" state="visible" r:id="rId18"/>
    <sheet name="Rama_Electr_Gas_Agua" sheetId="18" state="visible" r:id="rId19"/>
    <sheet name="Rama_Electr_Gas_Agua_Var_Anual" sheetId="19" state="visible" r:id="rId20"/>
    <sheet name="Rama_Electr_Gas_Agua_Var_Trim" sheetId="20" state="visible" r:id="rId21"/>
    <sheet name="Rama_Electr_Gas_Agua_Var_Semest" sheetId="21" state="visible" r:id="rId22"/>
    <sheet name="Rama_Construccion" sheetId="22" state="visible" r:id="rId23"/>
    <sheet name="Rama_Construccion_Var_Anual" sheetId="23" state="visible" r:id="rId24"/>
    <sheet name="Rama_Construccion_Var_Trim" sheetId="24" state="visible" r:id="rId25"/>
    <sheet name="Rama_Construccion_Var_Semestral" sheetId="25" state="visible" r:id="rId26"/>
    <sheet name="Rama_Comercio" sheetId="26" state="visible" r:id="rId27"/>
    <sheet name="Rama_Comercio_Var_Anual" sheetId="27" state="visible" r:id="rId28"/>
    <sheet name="Rama_Comercio_Var_Trim" sheetId="28" state="visible" r:id="rId29"/>
    <sheet name="Rama_Comercio_Var_Semestral" sheetId="29" state="visible" r:id="rId30"/>
    <sheet name="Rama_Transporte" sheetId="30" state="visible" r:id="rId31"/>
    <sheet name="Rama_Transporte_Var_Anual" sheetId="31" state="visible" r:id="rId32"/>
    <sheet name="Rama_Transporte_Var_Trim" sheetId="32" state="visible" r:id="rId33"/>
    <sheet name="Rama_Transporte_Var_Semestral" sheetId="33" state="visible" r:id="rId34"/>
    <sheet name="Rama_Est_Financieros" sheetId="34" state="visible" r:id="rId35"/>
    <sheet name="Rama_Est_Financieros_Var_Anual" sheetId="35" state="visible" r:id="rId36"/>
    <sheet name="Rama_Est_Financieros_Var_Trim" sheetId="36" state="visible" r:id="rId37"/>
    <sheet name="Rama_Est_Financieros_Var_Semest" sheetId="37" state="visible" r:id="rId38"/>
    <sheet name="Rama_Serv_Sociales" sheetId="38" state="visible" r:id="rId39"/>
    <sheet name="Rama_Serv_Sociales_Var_Anual" sheetId="39" state="visible" r:id="rId40"/>
    <sheet name="Rama_Serv_Sociales_Var_Trim" sheetId="40" state="visible" r:id="rId41"/>
    <sheet name="Rama_Serv_Sociales_Var_Semestra" sheetId="41" state="visible" r:id="rId42"/>
  </sheets>
  <definedNames>
    <definedName function="false" hidden="false" name="Anyo1GR" vbProcedure="false">#REF!</definedName>
    <definedName function="false" hidden="false" name="Anyo1GR01" vbProcedure="false">#REF!</definedName>
    <definedName function="false" hidden="false" name="Anyo1GR03" vbProcedure="false">#REF!</definedName>
    <definedName function="false" hidden="false" name="Anyo1GR04" vbProcedure="false">#REF!</definedName>
    <definedName function="false" hidden="false" name="Anyo1GR05" vbProcedure="false">#REF!</definedName>
    <definedName function="false" hidden="false" name="Anyo1GR06" vbProcedure="false">#REF!</definedName>
    <definedName function="false" hidden="false" name="Anyo1GR07" vbProcedure="false">#REF!</definedName>
    <definedName function="false" hidden="false" name="Anyo1GR08" vbProcedure="false">#REF!</definedName>
    <definedName function="false" hidden="false" name="Anyo1GR09" vbProcedure="false">#REF!</definedName>
    <definedName function="false" hidden="false" name="Anyo1GR10" vbProcedure="false">#REF!</definedName>
    <definedName function="false" hidden="false" name="Anyo2GR" vbProcedure="false">#REF!</definedName>
    <definedName function="false" hidden="false" name="Anyo2GR01" vbProcedure="false">#REF!</definedName>
    <definedName function="false" hidden="false" name="Anyo2GR01S" vbProcedure="false">#REF!</definedName>
    <definedName function="false" hidden="false" name="Anyo2GR03" vbProcedure="false">#REF!</definedName>
    <definedName function="false" hidden="false" name="Anyo2GR03S" vbProcedure="false">#REF!</definedName>
    <definedName function="false" hidden="false" name="Anyo2GR04" vbProcedure="false">#REF!</definedName>
    <definedName function="false" hidden="false" name="Anyo2GR04S" vbProcedure="false">#REF!</definedName>
    <definedName function="false" hidden="false" name="Anyo2GR05" vbProcedure="false">#REF!</definedName>
    <definedName function="false" hidden="false" name="Anyo2GR05S" vbProcedure="false">#REF!</definedName>
    <definedName function="false" hidden="false" name="Anyo2GR06" vbProcedure="false">#REF!</definedName>
    <definedName function="false" hidden="false" name="Anyo2GR06S" vbProcedure="false">#REF!</definedName>
    <definedName function="false" hidden="false" name="Anyo2GR07" vbProcedure="false">#REF!</definedName>
    <definedName function="false" hidden="false" name="Anyo2GR07S" vbProcedure="false">#REF!</definedName>
    <definedName function="false" hidden="false" name="Anyo2GR08" vbProcedure="false">#REF!</definedName>
    <definedName function="false" hidden="false" name="Anyo2GR08S" vbProcedure="false">#REF!</definedName>
    <definedName function="false" hidden="false" name="Anyo2GR09" vbProcedure="false">#REF!</definedName>
    <definedName function="false" hidden="false" name="Anyo2GR09S" vbProcedure="false">#REF!</definedName>
    <definedName function="false" hidden="false" name="Anyo2GR10" vbProcedure="false">#REF!</definedName>
    <definedName function="false" hidden="false" name="Anyo2GR10S" vbProcedure="false">#REF!</definedName>
    <definedName function="false" hidden="false" name="Anyo2GRS" vbProcedure="false">#REF!</definedName>
    <definedName function="false" hidden="false" name="Anyo3GR" vbProcedure="false">#REF!</definedName>
    <definedName function="false" hidden="false" name="Anyo3GR01" vbProcedure="false">#REF!</definedName>
    <definedName function="false" hidden="false" name="Anyo3GR03" vbProcedure="false">#REF!</definedName>
    <definedName function="false" hidden="false" name="Anyo3GR04" vbProcedure="false">#REF!</definedName>
    <definedName function="false" hidden="false" name="Anyo3GR05" vbProcedure="false">#REF!</definedName>
    <definedName function="false" hidden="false" name="Anyo3GR06" vbProcedure="false">#REF!</definedName>
    <definedName function="false" hidden="false" name="Anyo3GR07" vbProcedure="false">#REF!</definedName>
    <definedName function="false" hidden="false" name="Anyo3GR08" vbProcedure="false">#REF!</definedName>
    <definedName function="false" hidden="false" name="Anyo3GR09" vbProcedure="false">#REF!</definedName>
    <definedName function="false" hidden="false" name="Anyo3GR10" vbProcedure="false">#REF!</definedName>
    <definedName function="false" hidden="false" name="Anyo4GR" vbProcedure="false">#REF!</definedName>
    <definedName function="false" hidden="false" name="Anyo4GR01" vbProcedure="false">#REF!</definedName>
    <definedName function="false" hidden="false" name="Anyo4GR03" vbProcedure="false">#REF!</definedName>
    <definedName function="false" hidden="false" name="Anyo4GR04" vbProcedure="false">#REF!</definedName>
    <definedName function="false" hidden="false" name="Anyo4GR05" vbProcedure="false">#REF!</definedName>
    <definedName function="false" hidden="false" name="Anyo4GR06" vbProcedure="false">#REF!</definedName>
    <definedName function="false" hidden="false" name="Anyo4GR07" vbProcedure="false">#REF!</definedName>
    <definedName function="false" hidden="false" name="Anyo4GR08" vbProcedure="false">#REF!</definedName>
    <definedName function="false" hidden="false" name="Anyo4GR09" vbProcedure="false">#REF!</definedName>
    <definedName function="false" hidden="false" name="Anyo4GR10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GR" vbProcedure="false">#REF!</definedName>
    <definedName function="false" hidden="false" name="Periodo1GR01" vbProcedure="false">#REF!</definedName>
    <definedName function="false" hidden="false" name="Periodo1GR03" vbProcedure="false">#REF!</definedName>
    <definedName function="false" hidden="false" name="Periodo1GR04" vbProcedure="false">#REF!</definedName>
    <definedName function="false" hidden="false" name="Periodo1GR05" vbProcedure="false">#REF!</definedName>
    <definedName function="false" hidden="false" name="Periodo1GR06" vbProcedure="false">#REF!</definedName>
    <definedName function="false" hidden="false" name="Periodo1GR07" vbProcedure="false">#REF!</definedName>
    <definedName function="false" hidden="false" name="Periodo1GR08" vbProcedure="false">#REF!</definedName>
    <definedName function="false" hidden="false" name="Periodo1GR09" vbProcedure="false">#REF!</definedName>
    <definedName function="false" hidden="false" name="Periodo1GR10" vbProcedure="false">#REF!</definedName>
    <definedName function="false" hidden="false" name="Periodo2GR" vbProcedure="false">#REF!</definedName>
    <definedName function="false" hidden="false" name="Periodo2GR01" vbProcedure="false">#REF!</definedName>
    <definedName function="false" hidden="false" name="Periodo2GR01S" vbProcedure="false">#REF!</definedName>
    <definedName function="false" hidden="false" name="Periodo2GR03" vbProcedure="false">#REF!</definedName>
    <definedName function="false" hidden="false" name="Periodo2GR03S" vbProcedure="false">#REF!</definedName>
    <definedName function="false" hidden="false" name="Periodo2GR04" vbProcedure="false">#REF!</definedName>
    <definedName function="false" hidden="false" name="Periodo2GR04S" vbProcedure="false">#REF!</definedName>
    <definedName function="false" hidden="false" name="Periodo2GR05" vbProcedure="false">#REF!</definedName>
    <definedName function="false" hidden="false" name="Periodo2GR05S" vbProcedure="false">#REF!</definedName>
    <definedName function="false" hidden="false" name="Periodo2GR06" vbProcedure="false">#REF!</definedName>
    <definedName function="false" hidden="false" name="Periodo2GR06S" vbProcedure="false">#REF!</definedName>
    <definedName function="false" hidden="false" name="Periodo2GR07" vbProcedure="false">#REF!</definedName>
    <definedName function="false" hidden="false" name="Periodo2GR07S" vbProcedure="false">#REF!</definedName>
    <definedName function="false" hidden="false" name="Periodo2GR08" vbProcedure="false">#REF!</definedName>
    <definedName function="false" hidden="false" name="Periodo2GR08S" vbProcedure="false">#REF!</definedName>
    <definedName function="false" hidden="false" name="Periodo2GR09" vbProcedure="false">#REF!</definedName>
    <definedName function="false" hidden="false" name="Periodo2GR09S" vbProcedure="false">#REF!</definedName>
    <definedName function="false" hidden="false" name="Periodo2GR10" vbProcedure="false">#REF!</definedName>
    <definedName function="false" hidden="false" name="Periodo2GR10S" vbProcedure="false">#REF!</definedName>
    <definedName function="false" hidden="false" name="Periodo2GRS" vbProcedure="false">#REF!</definedName>
    <definedName function="false" hidden="false" name="Periodo3GR" vbProcedure="false">#REF!</definedName>
    <definedName function="false" hidden="false" name="Periodo3GR01" vbProcedure="false">#REF!</definedName>
    <definedName function="false" hidden="false" name="Periodo3GR03" vbProcedure="false">#REF!</definedName>
    <definedName function="false" hidden="false" name="Periodo3GR04" vbProcedure="false">#REF!</definedName>
    <definedName function="false" hidden="false" name="Periodo3GR05" vbProcedure="false">#REF!</definedName>
    <definedName function="false" hidden="false" name="Periodo3GR06" vbProcedure="false">#REF!</definedName>
    <definedName function="false" hidden="false" name="Periodo3GR07" vbProcedure="false">#REF!</definedName>
    <definedName function="false" hidden="false" name="Periodo3GR08" vbProcedure="false">#REF!</definedName>
    <definedName function="false" hidden="false" name="Periodo3GR09" vbProcedure="false">#REF!</definedName>
    <definedName function="false" hidden="false" name="Periodo3GR10" vbProcedure="false">#REF!</definedName>
    <definedName function="false" hidden="false" name="Periodo4GR" vbProcedure="false">#REF!</definedName>
    <definedName function="false" hidden="false" name="Periodo4GR01" vbProcedure="false">#REF!</definedName>
    <definedName function="false" hidden="false" name="Periodo4GR03" vbProcedure="false">#REF!</definedName>
    <definedName function="false" hidden="false" name="Periodo4GR04" vbProcedure="false">#REF!</definedName>
    <definedName function="false" hidden="false" name="Periodo4GR05" vbProcedure="false">#REF!</definedName>
    <definedName function="false" hidden="false" name="Periodo4GR06" vbProcedure="false">#REF!</definedName>
    <definedName function="false" hidden="false" name="Periodo4GR07" vbProcedure="false">#REF!</definedName>
    <definedName function="false" hidden="false" name="Periodo4GR08" vbProcedure="false">#REF!</definedName>
    <definedName function="false" hidden="false" name="Periodo4GR09" vbProcedure="false">#REF!</definedName>
    <definedName function="false" hidden="false" name="Periodo4GR10" vbProcedure="false">#REF!</definedName>
    <definedName function="false" hidden="false" name="Periodo5GR" vbProcedure="false">Grandes_Ramas!$T:$BS</definedName>
    <definedName function="false" hidden="false" name="Periodo5GR01" vbProcedure="false">#REF!</definedName>
    <definedName function="false" hidden="false" name="Periodo5GR03" vbProcedure="false">#REF!</definedName>
    <definedName function="false" hidden="false" name="Periodo5GR04" vbProcedure="false">Rama_Industria!$AF:$AF</definedName>
    <definedName function="false" hidden="false" name="Periodo5GR05" vbProcedure="false">Rama_Electr_Gas_Agua!$J:$J</definedName>
    <definedName function="false" hidden="false" name="Periodo5GR06" vbProcedure="false">Rama_Construccion!$I:$I</definedName>
    <definedName function="false" hidden="false" name="Periodo5GR07" vbProcedure="false">Rama_Comercio!$J:$J</definedName>
    <definedName function="false" hidden="false" name="Periodo5GR08" vbProcedure="false">#REF!</definedName>
    <definedName function="false" hidden="false" name="Periodo5GR09" vbProcedure="false">Rama_Est_Financieros!$J:$J</definedName>
    <definedName function="false" hidden="false" name="Periodo5GR10" vbProcedure="false">Rama_Serv_Sociales!$L:$L</definedName>
    <definedName function="false" hidden="false" name="PIBGR" vbProcedure="false">Grandes_Ramas!$L:$L</definedName>
    <definedName function="false" hidden="false" name="PIBGR01" vbProcedure="false">Rama_Agricultura!$H:$H</definedName>
    <definedName function="false" hidden="false" name="PIBGR03" vbProcedure="false">Rama_Mineria!$H:$H</definedName>
    <definedName function="false" hidden="false" name="PIBGR04" vbProcedure="false">Rama_Industria!$AC:$AC</definedName>
    <definedName function="false" hidden="false" name="PIBGR05" vbProcedure="false">Rama_Electr_Gas_Agua!$G:$G</definedName>
    <definedName function="false" hidden="false" name="PIBGR06" vbProcedure="false">Rama_Construccion!$F:$F</definedName>
    <definedName function="false" hidden="false" name="PIBGR07" vbProcedure="false">Rama_Comercio!$G:$G</definedName>
    <definedName function="false" hidden="false" name="PIBGR08" vbProcedure="false">Rama_Transporte!$H:$H</definedName>
    <definedName function="false" hidden="false" name="PIBGR09" vbProcedure="false">Rama_Est_Financieros!$G:$G</definedName>
    <definedName function="false" hidden="false" name="PIBGR10" vbProcedure="false">Rama_Serv_Sociales!$I:$I</definedName>
    <definedName function="false" hidden="false" name="Producto1GR" vbProcedure="false">#REF!</definedName>
    <definedName function="false" hidden="false" name="Producto1GR01" vbProcedure="false">#REF!</definedName>
    <definedName function="false" hidden="false" name="Producto1GR03" vbProcedure="false">#REF!</definedName>
    <definedName function="false" hidden="false" name="Producto1GR04" vbProcedure="false">#REF!</definedName>
    <definedName function="false" hidden="false" name="Producto1GR05" vbProcedure="false">#REF!</definedName>
    <definedName function="false" hidden="false" name="Producto1GR06" vbProcedure="false">#REF!</definedName>
    <definedName function="false" hidden="false" name="Producto1GR07" vbProcedure="false">#REF!</definedName>
    <definedName function="false" hidden="false" name="Producto1GR08" vbProcedure="false">#REF!</definedName>
    <definedName function="false" hidden="false" name="Producto1GR09" vbProcedure="false">#REF!</definedName>
    <definedName function="false" hidden="false" name="Producto1GR10" vbProcedure="false">#REF!</definedName>
    <definedName function="false" hidden="false" name="Producto2GR" vbProcedure="false">#REF!</definedName>
    <definedName function="false" hidden="false" name="Producto2GR01" vbProcedure="false">#REF!</definedName>
    <definedName function="false" hidden="false" name="Producto2GR01S" vbProcedure="false">#REF!</definedName>
    <definedName function="false" hidden="false" name="Producto2GR03" vbProcedure="false">#REF!</definedName>
    <definedName function="false" hidden="false" name="Producto2GR03S" vbProcedure="false">#REF!</definedName>
    <definedName function="false" hidden="false" name="Producto2GR04" vbProcedure="false">#REF!</definedName>
    <definedName function="false" hidden="false" name="Producto2GR04S" vbProcedure="false">#REF!</definedName>
    <definedName function="false" hidden="false" name="Producto2GR05" vbProcedure="false">#REF!</definedName>
    <definedName function="false" hidden="false" name="Producto2GR05S" vbProcedure="false">#REF!</definedName>
    <definedName function="false" hidden="false" name="Producto2GR06" vbProcedure="false">#REF!</definedName>
    <definedName function="false" hidden="false" name="Producto2GR06S" vbProcedure="false">#REF!</definedName>
    <definedName function="false" hidden="false" name="Producto2GR07" vbProcedure="false">#REF!</definedName>
    <definedName function="false" hidden="false" name="Producto2GR07S" vbProcedure="false">#REF!</definedName>
    <definedName function="false" hidden="false" name="Producto2GR08" vbProcedure="false">#REF!</definedName>
    <definedName function="false" hidden="false" name="Producto2GR08S" vbProcedure="false">#REF!</definedName>
    <definedName function="false" hidden="false" name="Producto2GR09" vbProcedure="false">#REF!</definedName>
    <definedName function="false" hidden="false" name="Producto2GR09S" vbProcedure="false">#REF!</definedName>
    <definedName function="false" hidden="false" name="Producto2GR10" vbProcedure="false">#REF!</definedName>
    <definedName function="false" hidden="false" name="Producto2GR10S" vbProcedure="false">#REF!</definedName>
    <definedName function="false" hidden="false" name="Producto2GRS" vbProcedure="false">#REF!</definedName>
    <definedName function="false" hidden="false" name="Producto3GR" vbProcedure="false">#REF!</definedName>
    <definedName function="false" hidden="false" name="Producto3GR01" vbProcedure="false">#REF!</definedName>
    <definedName function="false" hidden="false" name="Producto3GR03" vbProcedure="false">#REF!</definedName>
    <definedName function="false" hidden="false" name="Producto3GR04" vbProcedure="false">#REF!</definedName>
    <definedName function="false" hidden="false" name="Producto3GR05" vbProcedure="false">#REF!</definedName>
    <definedName function="false" hidden="false" name="Producto3GR06" vbProcedure="false">#REF!</definedName>
    <definedName function="false" hidden="false" name="Producto3GR07" vbProcedure="false">#REF!</definedName>
    <definedName function="false" hidden="false" name="Producto3GR08" vbProcedure="false">#REF!</definedName>
    <definedName function="false" hidden="false" name="Producto3GR09" vbProcedure="false">#REF!</definedName>
    <definedName function="false" hidden="false" name="Producto3GR10" vbProcedure="false">#REF!</definedName>
    <definedName function="false" hidden="false" name="Rama1GR" vbProcedure="false">#REF!</definedName>
    <definedName function="false" hidden="false" name="Rama1GR01" vbProcedure="false">#REF!</definedName>
    <definedName function="false" hidden="false" name="Rama1GR03" vbProcedure="false">#REF!</definedName>
    <definedName function="false" hidden="false" name="Rama1GR04" vbProcedure="false">#REF!</definedName>
    <definedName function="false" hidden="false" name="Rama1GR05" vbProcedure="false">#REF!</definedName>
    <definedName function="false" hidden="false" name="Rama1GR06" vbProcedure="false">#REF!</definedName>
    <definedName function="false" hidden="false" name="Rama1GR07" vbProcedure="false">#REF!</definedName>
    <definedName function="false" hidden="false" name="Rama1GR08" vbProcedure="false">#REF!</definedName>
    <definedName function="false" hidden="false" name="Rama1GR09" vbProcedure="false">#REF!</definedName>
    <definedName function="false" hidden="false" name="Rama1GR10" vbProcedure="false">#REF!</definedName>
    <definedName function="false" hidden="false" name="Rama2GR" vbProcedure="false">#REF!</definedName>
    <definedName function="false" hidden="false" name="Rama2GR01" vbProcedure="false">#REF!</definedName>
    <definedName function="false" hidden="false" name="Rama2GR01S" vbProcedure="false">#REF!</definedName>
    <definedName function="false" hidden="false" name="Rama2GR03" vbProcedure="false">#REF!</definedName>
    <definedName function="false" hidden="false" name="Rama2GR03S" vbProcedure="false">#REF!</definedName>
    <definedName function="false" hidden="false" name="Rama2GR04" vbProcedure="false">#REF!</definedName>
    <definedName function="false" hidden="false" name="Rama2GR04S" vbProcedure="false">#REF!</definedName>
    <definedName function="false" hidden="false" name="Rama2GR05" vbProcedure="false">#REF!</definedName>
    <definedName function="false" hidden="false" name="Rama2GR05S" vbProcedure="false">#REF!</definedName>
    <definedName function="false" hidden="false" name="Rama2GR06" vbProcedure="false">#REF!</definedName>
    <definedName function="false" hidden="false" name="Rama2GR06S" vbProcedure="false">#REF!</definedName>
    <definedName function="false" hidden="false" name="Rama2GR07" vbProcedure="false">#REF!</definedName>
    <definedName function="false" hidden="false" name="Rama2GR07S" vbProcedure="false">#REF!</definedName>
    <definedName function="false" hidden="false" name="Rama2GR08" vbProcedure="false">#REF!</definedName>
    <definedName function="false" hidden="false" name="Rama2GR08S" vbProcedure="false">#REF!</definedName>
    <definedName function="false" hidden="false" name="Rama2GR09" vbProcedure="false">#REF!</definedName>
    <definedName function="false" hidden="false" name="Rama2GR09S" vbProcedure="false">#REF!</definedName>
    <definedName function="false" hidden="false" name="Rama2GR10" vbProcedure="false">#REF!</definedName>
    <definedName function="false" hidden="false" name="Rama2GR10S" vbProcedure="false">#REF!</definedName>
    <definedName function="false" hidden="false" name="Rama2GRS" vbProcedure="false">#REF!</definedName>
    <definedName function="false" hidden="false" name="Rama3GR" vbProcedure="false">#REF!</definedName>
    <definedName function="false" hidden="false" name="Rama3GR01" vbProcedure="false">#REF!</definedName>
    <definedName function="false" hidden="false" name="Rama3GR03" vbProcedure="false">#REF!</definedName>
    <definedName function="false" hidden="false" name="Rama3GR04" vbProcedure="false">#REF!</definedName>
    <definedName function="false" hidden="false" name="Rama3GR05" vbProcedure="false">#REF!</definedName>
    <definedName function="false" hidden="false" name="Rama3GR06" vbProcedure="false">#REF!</definedName>
    <definedName function="false" hidden="false" name="Rama3GR07" vbProcedure="false">#REF!</definedName>
    <definedName function="false" hidden="false" name="Rama3GR08" vbProcedure="false">#REF!</definedName>
    <definedName function="false" hidden="false" name="Rama3GR09" vbProcedure="false">#REF!</definedName>
    <definedName function="false" hidden="false" name="Rama3GR10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Muestra1GR" vbProcedure="false">Grandes_Ramas!$97:$98</definedName>
    <definedName function="false" hidden="false" name="RangoMuestra1GR01" vbProcedure="false">Rama_Agricultura!$97:$98</definedName>
    <definedName function="false" hidden="false" name="RangoMuestra1GR03" vbProcedure="false">Rama_Mineria!$97:$98</definedName>
    <definedName function="false" hidden="false" name="RangoMuestra1GR04" vbProcedure="false">Rama_Industria!$97:$98</definedName>
    <definedName function="false" hidden="false" name="RangoMuestra1GR05" vbProcedure="false">Rama_Electr_Gas_Agua!$97:$98</definedName>
    <definedName function="false" hidden="false" name="RangoMuestra1GR06" vbProcedure="false">Rama_Construccion!$97:$98</definedName>
    <definedName function="false" hidden="false" name="RangoMuestra1GR07" vbProcedure="false">Rama_Comercio!$97:$98</definedName>
    <definedName function="false" hidden="false" name="RangoMuestra1GR08" vbProcedure="false">Rama_Transporte!$97:$98</definedName>
    <definedName function="false" hidden="false" name="RangoMuestra1GR09" vbProcedure="false">Rama_Est_Financieros!$97:$98</definedName>
    <definedName function="false" hidden="false" name="RangoMuestra1GR10" vbProcedure="false">Rama_Serv_Sociales!$97:$98</definedName>
    <definedName function="false" hidden="false" name="RangoMuestra2GR" vbProcedure="false">Grandes_Ramas_Var_Anual!$92:$93</definedName>
    <definedName function="false" hidden="false" name="RangoMuestra2GR01" vbProcedure="false">Rama_Agricultura_Var_Anual!$92:$93</definedName>
    <definedName function="false" hidden="false" name="RangoMuestra2GR01S" vbProcedure="false">Rama_Agricultura_Var_Semestral!$60:$60</definedName>
    <definedName function="false" hidden="false" name="RangoMuestra2GR03" vbProcedure="false">Rama_Mineria_Var_Anual!$92:$93</definedName>
    <definedName function="false" hidden="false" name="RangoMuestra2GR03S" vbProcedure="false">Rama_Mineria_Var_Semestral!$60:$60</definedName>
    <definedName function="false" hidden="false" name="RangoMuestra2GR04" vbProcedure="false">Rama_Industria_Var_Anual!$92:$93</definedName>
    <definedName function="false" hidden="false" name="RangoMuestra2GR04S" vbProcedure="false">Rama_Industria_Var_Semestral!$60:$60</definedName>
    <definedName function="false" hidden="false" name="RangoMuestra2GR05" vbProcedure="false">Rama_Electr_Gas_Agua_Var_Anual!$92:$93</definedName>
    <definedName function="false" hidden="false" name="RangoMuestra2GR05S" vbProcedure="false">Rama_Electr_Gas_Agua_Var_Semest!$60:$60</definedName>
    <definedName function="false" hidden="false" name="RangoMuestra2GR06" vbProcedure="false">Rama_Construccion_Var_Anual!$92:$93</definedName>
    <definedName function="false" hidden="false" name="RangoMuestra2GR06S" vbProcedure="false">Rama_Construccion_Var_Semestral!$60:$60</definedName>
    <definedName function="false" hidden="false" name="RangoMuestra2GR07" vbProcedure="false">Rama_Comercio_Var_Anual!$92:$93</definedName>
    <definedName function="false" hidden="false" name="RangoMuestra2GR07S" vbProcedure="false">Rama_Comercio_Var_Semestral!$60:$60</definedName>
    <definedName function="false" hidden="false" name="RangoMuestra2GR08" vbProcedure="false">Rama_Transporte_Var_Anual!$92:$93</definedName>
    <definedName function="false" hidden="false" name="RangoMuestra2GR08S" vbProcedure="false">Rama_Transporte_Var_Semestral!$60:$60</definedName>
    <definedName function="false" hidden="false" name="RangoMuestra2GR09" vbProcedure="false">Rama_Est_Financieros_Var_Anual!$92:$93</definedName>
    <definedName function="false" hidden="false" name="RangoMuestra2GR09S" vbProcedure="false">Rama_Est_Financieros_Var_Semest!$60:$60</definedName>
    <definedName function="false" hidden="false" name="RangoMuestra2GR10" vbProcedure="false">Rama_Serv_Sociales_Var_Anual!$92:$93</definedName>
    <definedName function="false" hidden="false" name="RangoMuestra2GR10S" vbProcedure="false">Rama_Serv_Sociales_Var_Semestra!$60:$60</definedName>
    <definedName function="false" hidden="false" name="RangoMuestra2GRS" vbProcedure="false">Grandes_Ramas_Var_Semestral!$60:$60</definedName>
    <definedName function="false" hidden="false" name="RangoMuestra3GR" vbProcedure="false">Grandes_Ramas_Var_Trim!$92:$93</definedName>
    <definedName function="false" hidden="false" name="RangoMuestra3GR01" vbProcedure="false">Rama_Agricultura_Var_Trim!$92:$93</definedName>
    <definedName function="false" hidden="false" name="RangoMuestra3GR03" vbProcedure="false">Rama_Mineria_Var_Trim!$92:$93</definedName>
    <definedName function="false" hidden="false" name="RangoMuestra3GR04" vbProcedure="false">Rama_Industria_Var_Trim!$92:$93</definedName>
    <definedName function="false" hidden="false" name="RangoMuestra3GR05" vbProcedure="false">Rama_Electr_Gas_Agua_Var_Trim!$92:$93</definedName>
    <definedName function="false" hidden="false" name="RangoMuestra3GR06" vbProcedure="false">Rama_Construccion_Var_Trim!$92:$93</definedName>
    <definedName function="false" hidden="false" name="RangoMuestra3GR07" vbProcedure="false">Rama_Comercio_Var_Trim!$92:$93</definedName>
    <definedName function="false" hidden="false" name="RangoMuestra3GR08" vbProcedure="false">Rama_Transporte_Var_Trim!$92:$93</definedName>
    <definedName function="false" hidden="false" name="RangoMuestra3GR09" vbProcedure="false">Rama_Est_Financieros_Var_Trim!$92:$93</definedName>
    <definedName function="false" hidden="false" name="RangoMuestra3GR10" vbProcedure="false">Rama_Serv_Sociales_Var_Trim!$92:$93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  <definedName function="false" hidden="false" name="Transaccion1GR" vbProcedure="false">#REF!</definedName>
    <definedName function="false" hidden="false" name="Transaccion1GR01" vbProcedure="false">#REF!</definedName>
    <definedName function="false" hidden="false" name="Transaccion1GR03" vbProcedure="false">#REF!</definedName>
    <definedName function="false" hidden="false" name="Transaccion1GR04" vbProcedure="false">#REF!</definedName>
    <definedName function="false" hidden="false" name="Transaccion1GR05" vbProcedure="false">#REF!</definedName>
    <definedName function="false" hidden="false" name="Transaccion1GR06" vbProcedure="false">#REF!</definedName>
    <definedName function="false" hidden="false" name="Transaccion1GR07" vbProcedure="false">#REF!</definedName>
    <definedName function="false" hidden="false" name="Transaccion1GR08" vbProcedure="false">#REF!</definedName>
    <definedName function="false" hidden="false" name="Transaccion1GR09" vbProcedure="false">#REF!</definedName>
    <definedName function="false" hidden="false" name="Transaccion1GR10" vbProcedure="false">#REF!</definedName>
    <definedName function="false" hidden="false" name="Transaccion2GR" vbProcedure="false">#REF!</definedName>
    <definedName function="false" hidden="false" name="Transaccion2GR01" vbProcedure="false">#REF!</definedName>
    <definedName function="false" hidden="false" name="Transaccion2GR01S" vbProcedure="false">#REF!</definedName>
    <definedName function="false" hidden="false" name="Transaccion2GR03" vbProcedure="false">#REF!</definedName>
    <definedName function="false" hidden="false" name="Transaccion2GR03S" vbProcedure="false">#REF!</definedName>
    <definedName function="false" hidden="false" name="Transaccion2GR04" vbProcedure="false">#REF!</definedName>
    <definedName function="false" hidden="false" name="Transaccion2GR04S" vbProcedure="false">#REF!</definedName>
    <definedName function="false" hidden="false" name="Transaccion2GR05" vbProcedure="false">#REF!</definedName>
    <definedName function="false" hidden="false" name="Transaccion2GR05S" vbProcedure="false">#REF!</definedName>
    <definedName function="false" hidden="false" name="Transaccion2GR06" vbProcedure="false">#REF!</definedName>
    <definedName function="false" hidden="false" name="Transaccion2GR06S" vbProcedure="false">#REF!</definedName>
    <definedName function="false" hidden="false" name="Transaccion2GR07" vbProcedure="false">#REF!</definedName>
    <definedName function="false" hidden="false" name="Transaccion2GR07S" vbProcedure="false">#REF!</definedName>
    <definedName function="false" hidden="false" name="Transaccion2GR08" vbProcedure="false">#REF!</definedName>
    <definedName function="false" hidden="false" name="Transaccion2GR08S" vbProcedure="false">#REF!</definedName>
    <definedName function="false" hidden="false" name="Transaccion2GR09" vbProcedure="false">#REF!</definedName>
    <definedName function="false" hidden="false" name="Transaccion2GR09S" vbProcedure="false">#REF!</definedName>
    <definedName function="false" hidden="false" name="Transaccion2GR10" vbProcedure="false">#REF!</definedName>
    <definedName function="false" hidden="false" name="Transaccion2GR10S" vbProcedure="false">#REF!</definedName>
    <definedName function="false" hidden="false" name="Transaccion2GRS" vbProcedure="false">#REF!</definedName>
    <definedName function="false" hidden="false" name="Transaccion3GR" vbProcedure="false">#REF!</definedName>
    <definedName function="false" hidden="false" name="Transaccion3GR01" vbProcedure="false">#REF!</definedName>
    <definedName function="false" hidden="false" name="Transaccion3GR03" vbProcedure="false">#REF!</definedName>
    <definedName function="false" hidden="false" name="Transaccion3GR04" vbProcedure="false">#REF!</definedName>
    <definedName function="false" hidden="false" name="Transaccion3GR05" vbProcedure="false">#REF!</definedName>
    <definedName function="false" hidden="false" name="Transaccion3GR06" vbProcedure="false">#REF!</definedName>
    <definedName function="false" hidden="false" name="Transaccion3GR07" vbProcedure="false">#REF!</definedName>
    <definedName function="false" hidden="false" name="Transaccion3GR08" vbProcedure="false">#REF!</definedName>
    <definedName function="false" hidden="false" name="Transaccion3GR09" vbProcedure="false">#REF!</definedName>
    <definedName function="false" hidden="false" name="Transaccion3GR10" vbProcedure="false">#REF!</definedName>
    <definedName function="false" hidden="false" name="VAGR" vbProcedure="false">Grandes_Ramas!$S:$S</definedName>
    <definedName function="false" hidden="false" name="VAGR01" vbProcedure="false">Rama_Agricultura!$I:$I</definedName>
    <definedName function="false" hidden="false" name="VAGR03" vbProcedure="false">Rama_Mineria!$I:$I</definedName>
    <definedName function="false" hidden="false" name="VAGR04" vbProcedure="false">Rama_Industria!$AD:$AD</definedName>
    <definedName function="false" hidden="false" name="VAGR05" vbProcedure="false">Rama_Electr_Gas_Agua!$H:$H</definedName>
    <definedName function="false" hidden="false" name="VAGR06" vbProcedure="false">Rama_Construccion!$G:$G</definedName>
    <definedName function="false" hidden="false" name="VAGR07" vbProcedure="false">Rama_Comercio!$H:$H</definedName>
    <definedName function="false" hidden="false" name="VAGR08" vbProcedure="false">Rama_Transporte!$I:$I</definedName>
    <definedName function="false" hidden="false" name="VAGR09" vbProcedure="false">Rama_Est_Financieros!$H:$H</definedName>
    <definedName function="false" hidden="false" name="VAGR10" vbProcedure="false">Rama_Serv_Sociales!$J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3" uniqueCount="158">
  <si>
    <t xml:space="preserve">Dirección de Síntesis y Cuentas Nacionales</t>
  </si>
  <si>
    <t xml:space="preserve"> </t>
  </si>
  <si>
    <t xml:space="preserve">Cuentas Nacionales Trimestrales de Colombia</t>
  </si>
  <si>
    <t xml:space="preserve">Producto Interno Bruto por Ramas de Actividad Económica</t>
  </si>
  <si>
    <t xml:space="preserve">Resumen Grandes Ramas</t>
  </si>
  <si>
    <t xml:space="preserve">Valores Absolutos</t>
  </si>
  <si>
    <t xml:space="preserve">Variaciones Anuales</t>
  </si>
  <si>
    <t xml:space="preserve">Variaciones Trimestrales</t>
  </si>
  <si>
    <t xml:space="preserve">Variaciones Semestrales</t>
  </si>
  <si>
    <t xml:space="preserve">Gran Rama Agricultura, ganadería, caza, silvicultura y pesca</t>
  </si>
  <si>
    <t xml:space="preserve">Gran Rama Explotación de minas y canteras</t>
  </si>
  <si>
    <t xml:space="preserve">Gran Rama Industrias manufactureras</t>
  </si>
  <si>
    <t xml:space="preserve">Gran Rama Suministro de electricidad, gas y agua</t>
  </si>
  <si>
    <t xml:space="preserve">Gran Rama Construcción</t>
  </si>
  <si>
    <t xml:space="preserve">Gran Rama Comercio, reparación, restaurantes y hoteles</t>
  </si>
  <si>
    <t xml:space="preserve">Gran Rama Transporte, almacenamiento y comunicaciones</t>
  </si>
  <si>
    <t xml:space="preserve">Gran Rama Establecimientos financieros, seguros, actividades inmobiliarias y servicios a las empresas</t>
  </si>
  <si>
    <t xml:space="preserve">Gran Rama Actividades de servicios sociales, comunales y personales</t>
  </si>
  <si>
    <t xml:space="preserve">Menú Pincipal</t>
  </si>
  <si>
    <t xml:space="preserve">Cuadro  1</t>
  </si>
  <si>
    <t xml:space="preserve">PRODUCTO INTERNO BRUTO TRIMESTRAL POR RAMAS DE ACTIVIDAD ECONOMICA</t>
  </si>
  <si>
    <t xml:space="preserve">A precios Corrientes - Series Sin Desestacionalizar  - II Trimestre de 2017</t>
  </si>
  <si>
    <t xml:space="preserve">Cifras Revisadas a agosto 22 de 2017</t>
  </si>
  <si>
    <t xml:space="preserve">Miles de millones de pesos</t>
  </si>
  <si>
    <t xml:space="preserve">Periodo</t>
  </si>
  <si>
    <t xml:space="preserve">Agricultura, ganadería, caza, silvicultura y pesca</t>
  </si>
  <si>
    <t xml:space="preserve">Explotación de minas y canteras</t>
  </si>
  <si>
    <t xml:space="preserve">Industrias manufactureras</t>
  </si>
  <si>
    <t xml:space="preserve">Suministro de electricidad, gas y agua</t>
  </si>
  <si>
    <t xml:space="preserve">Construcción</t>
  </si>
  <si>
    <t xml:space="preserve">Comercio, reparación, restaurantes y hoteles</t>
  </si>
  <si>
    <t xml:space="preserve">Transporte, almacenamiento y comunicaciones</t>
  </si>
  <si>
    <t xml:space="preserve">Establecimientos financieros, seguros, actividades inmobiliarias y servicios a las empresas</t>
  </si>
  <si>
    <t xml:space="preserve">Actividades de servicios sociales, comunales y personales</t>
  </si>
  <si>
    <t xml:space="preserve">Subtotal Valor Agregado</t>
  </si>
  <si>
    <t xml:space="preserve">   IVA no deducible</t>
  </si>
  <si>
    <t xml:space="preserve">Derechos e impuestos sobre las importaciones</t>
  </si>
  <si>
    <t xml:space="preserve">Impuestos excepto IVA</t>
  </si>
  <si>
    <t xml:space="preserve">  Subvenciones</t>
  </si>
  <si>
    <r>
      <rPr>
        <b val="true"/>
        <sz val="10"/>
        <color rgb="FF000000"/>
        <rFont val="Calibri"/>
        <family val="2"/>
      </rPr>
      <t xml:space="preserve">Total Impuestos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PRODUCTO INTERNO BRUTO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5 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6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7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t xml:space="preserve">Esta publicación incluye los resultados obtenidos de las cuentas anuales 2014 definitivo y 2015 provisional, con lo cual se ajustan los valores trimestrales.</t>
  </si>
  <si>
    <r>
      <rPr>
        <b val="true"/>
        <vertAlign val="superscript"/>
        <sz val="10"/>
        <color rgb="FF000000"/>
        <rFont val="Calibri"/>
        <family val="2"/>
      </rPr>
      <t xml:space="preserve">1</t>
    </r>
    <r>
      <rPr>
        <b val="true"/>
        <sz val="10"/>
        <color rgb="FF000000"/>
        <rFont val="Calibri"/>
        <family val="2"/>
      </rPr>
      <t xml:space="preserve">. Estos resultados incorporan los cambios asociados a los impuestos que forman parte del cálculo del PIB, con motivo de la expedición de la ley 1819 de 2016</t>
    </r>
  </si>
  <si>
    <r>
      <rPr>
        <b val="true"/>
        <vertAlign val="superscript"/>
        <sz val="10"/>
        <color rgb="FF000000"/>
        <rFont val="Calibri"/>
        <family val="2"/>
      </rPr>
      <t xml:space="preserve">P</t>
    </r>
    <r>
      <rPr>
        <b val="true"/>
        <sz val="10"/>
        <color rgb="FF000000"/>
        <rFont val="Calibri"/>
        <family val="2"/>
      </rPr>
      <t xml:space="preserve">    Cifras Provisionales</t>
    </r>
  </si>
  <si>
    <r>
      <rPr>
        <b val="true"/>
        <vertAlign val="superscript"/>
        <sz val="10"/>
        <color rgb="FF000000"/>
        <rFont val="Calibri"/>
        <family val="2"/>
      </rPr>
      <t xml:space="preserve">Pr</t>
    </r>
    <r>
      <rPr>
        <b val="true"/>
        <sz val="10"/>
        <color rgb="FF000000"/>
        <rFont val="Calibri"/>
        <family val="2"/>
      </rPr>
      <t xml:space="preserve">    Cifras Preliminares</t>
    </r>
  </si>
  <si>
    <t xml:space="preserve">Fecha: agosto 22 de 2017</t>
  </si>
  <si>
    <t xml:space="preserve">Cuadro  2</t>
  </si>
  <si>
    <t xml:space="preserve">Variaciones porcentuales anuales</t>
  </si>
  <si>
    <t xml:space="preserve">Cuadro  3</t>
  </si>
  <si>
    <t xml:space="preserve">Variaciones porcentuales trimestrales</t>
  </si>
  <si>
    <t xml:space="preserve">Cuadro  4</t>
  </si>
  <si>
    <t xml:space="preserve">Variaciones porcentuales semestrales</t>
  </si>
  <si>
    <t xml:space="preserve">Cuadro  5</t>
  </si>
  <si>
    <t xml:space="preserve">VALOR AGREGADO SECTOR AGRICULTURA, GANADERIA, CAZA, SILVICULTURA Y PESCA</t>
  </si>
  <si>
    <t xml:space="preserve">Cultivo de café     </t>
  </si>
  <si>
    <t xml:space="preserve">Cultivo de otros productos agrícolas    </t>
  </si>
  <si>
    <t xml:space="preserve">Producción pecuaria y caza</t>
  </si>
  <si>
    <t xml:space="preserve">Silvicultura, extracción de madera y pesca</t>
  </si>
  <si>
    <t xml:space="preserve">Cuadro  6</t>
  </si>
  <si>
    <t xml:space="preserve">Cuadro  7</t>
  </si>
  <si>
    <t xml:space="preserve">Cuadro  8</t>
  </si>
  <si>
    <t xml:space="preserve">Cuadro  9</t>
  </si>
  <si>
    <t xml:space="preserve">VALOR AGREGADO EXPLOTACION DE MINAS Y CANTERAS</t>
  </si>
  <si>
    <t xml:space="preserve">Extracción de carbón mineral</t>
  </si>
  <si>
    <t xml:space="preserve">Extracción de petróleo crudo, gas natural y minerales de uranio y torio</t>
  </si>
  <si>
    <t xml:space="preserve">Extracción de minerales metalíferos       </t>
  </si>
  <si>
    <t xml:space="preserve">Extracción de minerales no metálicos         </t>
  </si>
  <si>
    <t xml:space="preserve">Cuadro  10</t>
  </si>
  <si>
    <t xml:space="preserve">Cuadro  11</t>
  </si>
  <si>
    <t xml:space="preserve">Cuadro  12</t>
  </si>
  <si>
    <t xml:space="preserve">Cuadro  13</t>
  </si>
  <si>
    <t xml:space="preserve">VALOR AGREGADO SECTOR INDUSTRIAS MANUFACTURERAS</t>
  </si>
  <si>
    <t xml:space="preserve">Producción, transformación y conservación de carne y pescado   </t>
  </si>
  <si>
    <t xml:space="preserve">Elaboración de aceites, grasas animales y vegetales, cacao, chocolate, productos de confitería y otros productos alimenticios n.c.p.</t>
  </si>
  <si>
    <t xml:space="preserve">Elaboración de productos lácteos   </t>
  </si>
  <si>
    <t xml:space="preserve">Elaboración de productos de molinería, de almidones, alimentos preparados para animales; productos de panadería, macarrones, fideos, alcuzcuz y productos farináceos similares  </t>
  </si>
  <si>
    <t xml:space="preserve">Elaboración de productos de café    </t>
  </si>
  <si>
    <t xml:space="preserve">Ingenios, refinerías de azúcar y trapiches</t>
  </si>
  <si>
    <t xml:space="preserve">Elaboración de bebidas   </t>
  </si>
  <si>
    <t xml:space="preserve">Preparación e hilaturas; tejedura de productos textiles</t>
  </si>
  <si>
    <t xml:space="preserve">Fabricación de otros productos textiles      </t>
  </si>
  <si>
    <t xml:space="preserve">Fabricación de tejidos y artículos de punto y ganchillo y prendas de vestir</t>
  </si>
  <si>
    <t xml:space="preserve">Curtido y preparado de cueros, productos de cuero y calzado</t>
  </si>
  <si>
    <t xml:space="preserve">Transformación de la madera y fabricación de productos de madera y de corcho, excepto muebles</t>
  </si>
  <si>
    <t xml:space="preserve">Fabricación de papel, cartón y productos de papel y cartón</t>
  </si>
  <si>
    <t xml:space="preserve">Actividades de edición e impresión y de reproducción de grabaciones</t>
  </si>
  <si>
    <t xml:space="preserve">Fabricación de productos de la refinación del petróleo y combustible nuclear        </t>
  </si>
  <si>
    <t xml:space="preserve">Fabricación de sustancias y productos químicos     </t>
  </si>
  <si>
    <t xml:space="preserve">Fabricación de productos de caucho y de plástico   </t>
  </si>
  <si>
    <t xml:space="preserve">Fabricación de otros productos minerales no metálicos    </t>
  </si>
  <si>
    <t xml:space="preserve">Fabricación de productos metalúrgicos básicos (excepto maquinaria y equipo)</t>
  </si>
  <si>
    <t xml:space="preserve">Fabricación de maquinaria y equipo n.c.p.</t>
  </si>
  <si>
    <t xml:space="preserve">Fabricación de otra maquinaria y suministro eléctrico</t>
  </si>
  <si>
    <t xml:space="preserve">Fabricación de equipo de transporte</t>
  </si>
  <si>
    <t xml:space="preserve">Fabricación de muebles   </t>
  </si>
  <si>
    <t xml:space="preserve">Industrias manufactureras n.c.p.</t>
  </si>
  <si>
    <t xml:space="preserve">Cuadro  14</t>
  </si>
  <si>
    <t xml:space="preserve">Cuadro  15</t>
  </si>
  <si>
    <t xml:space="preserve">Cuadro  16</t>
  </si>
  <si>
    <t xml:space="preserve">Cuadro  17</t>
  </si>
  <si>
    <t xml:space="preserve">VALOR AGREGADO SUMINISTRO DE ELECTRICIDAD, GAS Y AGUA</t>
  </si>
  <si>
    <t xml:space="preserve">Generación, captación y distribución de energía eléctrica   </t>
  </si>
  <si>
    <t xml:space="preserve">Gas domiciliario</t>
  </si>
  <si>
    <t xml:space="preserve">Captación, depuración y distribución de agua  y eliminación de desperdicios y aguas residuales, saneamiento y actividades similares</t>
  </si>
  <si>
    <t xml:space="preserve">Cuadro  18</t>
  </si>
  <si>
    <t xml:space="preserve">Cuadro  19</t>
  </si>
  <si>
    <t xml:space="preserve">Cuadro  20</t>
  </si>
  <si>
    <t xml:space="preserve">Cuadro  21</t>
  </si>
  <si>
    <t xml:space="preserve">VALOR AGREGADO SECTOR CONSTRUCCION</t>
  </si>
  <si>
    <t xml:space="preserve">Construcción de edificaciones completas y de partes de edificaciones;  acondicionamiento de edificaciones</t>
  </si>
  <si>
    <t xml:space="preserve">Construcción de obras de ingeniería civil    </t>
  </si>
  <si>
    <t xml:space="preserve">Cuadro  22</t>
  </si>
  <si>
    <t xml:space="preserve">Cuadro  23</t>
  </si>
  <si>
    <t xml:space="preserve">Cuadro  24</t>
  </si>
  <si>
    <t xml:space="preserve">Cuadro  25</t>
  </si>
  <si>
    <t xml:space="preserve">VALOR AGREGADO SECTOR COMERCIO, REPARACION, RESTAURANTES Y HOTELES</t>
  </si>
  <si>
    <t xml:space="preserve">Comercio</t>
  </si>
  <si>
    <t xml:space="preserve">Mantenimiento y reparación de vehículos automotores; reparación de efectos personales y enseres domésticos</t>
  </si>
  <si>
    <t xml:space="preserve">Hoteles restaurantes, bares y similares</t>
  </si>
  <si>
    <t xml:space="preserve">Cuadro  26</t>
  </si>
  <si>
    <t xml:space="preserve">Cuadro  27</t>
  </si>
  <si>
    <t xml:space="preserve">Cuadro  28</t>
  </si>
  <si>
    <t xml:space="preserve">Cuadro  29</t>
  </si>
  <si>
    <t xml:space="preserve">VALOR AGREGADO SECTOR TRANSPORTE, ALMACENAMIENTO Y TELECOMUNICACIONES</t>
  </si>
  <si>
    <t xml:space="preserve">Transporte por vía terrestre</t>
  </si>
  <si>
    <t xml:space="preserve">Transporte por vía aérea    </t>
  </si>
  <si>
    <t xml:space="preserve">Actividades complementarias y auxiliares al transporte; actividades de agencias de viajes y transporte por vía acuática</t>
  </si>
  <si>
    <t xml:space="preserve">Correo y telecomunicaciones      </t>
  </si>
  <si>
    <t xml:space="preserve">Cuadro  30</t>
  </si>
  <si>
    <t xml:space="preserve">Cuadro  31</t>
  </si>
  <si>
    <t xml:space="preserve">Cuadro  32</t>
  </si>
  <si>
    <t xml:space="preserve">Cuadro  33</t>
  </si>
  <si>
    <t xml:space="preserve">VALOR AGREGADO SECTOR ESTABLECIMIENTOS FINANCIEROS, SEGUROS, ACTIVIDADES INMOBILIARIAS Y SERVICIOS A LAS EMPRESAS</t>
  </si>
  <si>
    <t xml:space="preserve">Intermediación financiera</t>
  </si>
  <si>
    <t xml:space="preserve">Actividades inmobiliarias y alquiler de vivienda     </t>
  </si>
  <si>
    <t xml:space="preserve">Actividades empresariales y de alquiler  </t>
  </si>
  <si>
    <t xml:space="preserve">Cuadro  34</t>
  </si>
  <si>
    <t xml:space="preserve">Cuadro  35</t>
  </si>
  <si>
    <t xml:space="preserve">Cuadro  36</t>
  </si>
  <si>
    <t xml:space="preserve">Cuadro  37</t>
  </si>
  <si>
    <t xml:space="preserve">VALOR AGREGADO SECTOR ACTIVIDADES DE SERVICIOS SOCIALES, COMUNALES Y PERSONALES</t>
  </si>
  <si>
    <t xml:space="preserve">Administración pública y defensa; seguridad social de afiliación obligatoria; educación de no mercado</t>
  </si>
  <si>
    <t xml:space="preserve">Educación de mercado</t>
  </si>
  <si>
    <t xml:space="preserve">Servicios sociales  y de salud de mercado</t>
  </si>
  <si>
    <t xml:space="preserve">Actividades de asociaciones n.c.p, esparcimiento, culturales, deportivas y otras actividades de servicios de mercado y de no mercado</t>
  </si>
  <si>
    <t xml:space="preserve">Hogares privados con servicio doméstico</t>
  </si>
  <si>
    <t xml:space="preserve">Cuadro  38</t>
  </si>
  <si>
    <t xml:space="preserve">Cuadro  39</t>
  </si>
  <si>
    <t xml:space="preserve">Cuadro  4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General"/>
    <numFmt numFmtId="169" formatCode="@"/>
    <numFmt numFmtId="170" formatCode="_(* #,##0_);_(* \(#,##0\);_(* \-??_);_(@_)"/>
    <numFmt numFmtId="171" formatCode="_(* #,##0.0_);_(* \(#,##0.0\);_(* \-??_);_(@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4" borderId="0" xfId="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7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16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6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6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16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9720</xdr:rowOff>
    </xdr:from>
    <xdr:to>
      <xdr:col>2</xdr:col>
      <xdr:colOff>311040</xdr:colOff>
      <xdr:row>15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48616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4154400</xdr:colOff>
      <xdr:row>6</xdr:row>
      <xdr:rowOff>13320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0" y="0"/>
          <a:ext cx="510876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33880</xdr:colOff>
      <xdr:row>4</xdr:row>
      <xdr:rowOff>66960</xdr:rowOff>
    </xdr:to>
    <xdr:pic>
      <xdr:nvPicPr>
        <xdr:cNvPr id="10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33880</xdr:colOff>
      <xdr:row>4</xdr:row>
      <xdr:rowOff>66960</xdr:rowOff>
    </xdr:to>
    <xdr:pic>
      <xdr:nvPicPr>
        <xdr:cNvPr id="11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33880</xdr:colOff>
      <xdr:row>4</xdr:row>
      <xdr:rowOff>66960</xdr:rowOff>
    </xdr:to>
    <xdr:pic>
      <xdr:nvPicPr>
        <xdr:cNvPr id="12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33880</xdr:colOff>
      <xdr:row>4</xdr:row>
      <xdr:rowOff>66960</xdr:rowOff>
    </xdr:to>
    <xdr:pic>
      <xdr:nvPicPr>
        <xdr:cNvPr id="13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26200</xdr:colOff>
      <xdr:row>4</xdr:row>
      <xdr:rowOff>66960</xdr:rowOff>
    </xdr:to>
    <xdr:pic>
      <xdr:nvPicPr>
        <xdr:cNvPr id="14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26200</xdr:colOff>
      <xdr:row>4</xdr:row>
      <xdr:rowOff>66960</xdr:rowOff>
    </xdr:to>
    <xdr:pic>
      <xdr:nvPicPr>
        <xdr:cNvPr id="15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26200</xdr:colOff>
      <xdr:row>4</xdr:row>
      <xdr:rowOff>66960</xdr:rowOff>
    </xdr:to>
    <xdr:pic>
      <xdr:nvPicPr>
        <xdr:cNvPr id="16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26200</xdr:colOff>
      <xdr:row>4</xdr:row>
      <xdr:rowOff>66960</xdr:rowOff>
    </xdr:to>
    <xdr:pic>
      <xdr:nvPicPr>
        <xdr:cNvPr id="17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399320</xdr:colOff>
      <xdr:row>4</xdr:row>
      <xdr:rowOff>66960</xdr:rowOff>
    </xdr:to>
    <xdr:pic>
      <xdr:nvPicPr>
        <xdr:cNvPr id="18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399320</xdr:colOff>
      <xdr:row>4</xdr:row>
      <xdr:rowOff>66960</xdr:rowOff>
    </xdr:to>
    <xdr:pic>
      <xdr:nvPicPr>
        <xdr:cNvPr id="19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03200</xdr:colOff>
      <xdr:row>4</xdr:row>
      <xdr:rowOff>6696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399320</xdr:colOff>
      <xdr:row>4</xdr:row>
      <xdr:rowOff>66960</xdr:rowOff>
    </xdr:to>
    <xdr:pic>
      <xdr:nvPicPr>
        <xdr:cNvPr id="20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399320</xdr:colOff>
      <xdr:row>4</xdr:row>
      <xdr:rowOff>66960</xdr:rowOff>
    </xdr:to>
    <xdr:pic>
      <xdr:nvPicPr>
        <xdr:cNvPr id="21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52800</xdr:colOff>
      <xdr:row>4</xdr:row>
      <xdr:rowOff>66960</xdr:rowOff>
    </xdr:to>
    <xdr:pic>
      <xdr:nvPicPr>
        <xdr:cNvPr id="22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52800</xdr:colOff>
      <xdr:row>4</xdr:row>
      <xdr:rowOff>66960</xdr:rowOff>
    </xdr:to>
    <xdr:pic>
      <xdr:nvPicPr>
        <xdr:cNvPr id="23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52800</xdr:colOff>
      <xdr:row>4</xdr:row>
      <xdr:rowOff>66960</xdr:rowOff>
    </xdr:to>
    <xdr:pic>
      <xdr:nvPicPr>
        <xdr:cNvPr id="24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52800</xdr:colOff>
      <xdr:row>4</xdr:row>
      <xdr:rowOff>66960</xdr:rowOff>
    </xdr:to>
    <xdr:pic>
      <xdr:nvPicPr>
        <xdr:cNvPr id="25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33440</xdr:colOff>
      <xdr:row>4</xdr:row>
      <xdr:rowOff>66960</xdr:rowOff>
    </xdr:to>
    <xdr:pic>
      <xdr:nvPicPr>
        <xdr:cNvPr id="26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33440</xdr:colOff>
      <xdr:row>4</xdr:row>
      <xdr:rowOff>66960</xdr:rowOff>
    </xdr:to>
    <xdr:pic>
      <xdr:nvPicPr>
        <xdr:cNvPr id="27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33440</xdr:colOff>
      <xdr:row>4</xdr:row>
      <xdr:rowOff>66960</xdr:rowOff>
    </xdr:to>
    <xdr:pic>
      <xdr:nvPicPr>
        <xdr:cNvPr id="28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33440</xdr:colOff>
      <xdr:row>4</xdr:row>
      <xdr:rowOff>66960</xdr:rowOff>
    </xdr:to>
    <xdr:pic>
      <xdr:nvPicPr>
        <xdr:cNvPr id="29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03200</xdr:colOff>
      <xdr:row>4</xdr:row>
      <xdr:rowOff>6696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69640</xdr:colOff>
      <xdr:row>4</xdr:row>
      <xdr:rowOff>66960</xdr:rowOff>
    </xdr:to>
    <xdr:pic>
      <xdr:nvPicPr>
        <xdr:cNvPr id="30" name="Imagen 1" descr=""/>
        <xdr:cNvPicPr/>
      </xdr:nvPicPr>
      <xdr:blipFill>
        <a:blip r:embed="rId1"/>
        <a:stretch/>
      </xdr:blipFill>
      <xdr:spPr>
        <a:xfrm>
          <a:off x="0" y="0"/>
          <a:ext cx="55054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69640</xdr:colOff>
      <xdr:row>4</xdr:row>
      <xdr:rowOff>66960</xdr:rowOff>
    </xdr:to>
    <xdr:pic>
      <xdr:nvPicPr>
        <xdr:cNvPr id="31" name="Imagen 1" descr=""/>
        <xdr:cNvPicPr/>
      </xdr:nvPicPr>
      <xdr:blipFill>
        <a:blip r:embed="rId1"/>
        <a:stretch/>
      </xdr:blipFill>
      <xdr:spPr>
        <a:xfrm>
          <a:off x="0" y="0"/>
          <a:ext cx="55054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69640</xdr:colOff>
      <xdr:row>4</xdr:row>
      <xdr:rowOff>66960</xdr:rowOff>
    </xdr:to>
    <xdr:pic>
      <xdr:nvPicPr>
        <xdr:cNvPr id="32" name="Imagen 1" descr=""/>
        <xdr:cNvPicPr/>
      </xdr:nvPicPr>
      <xdr:blipFill>
        <a:blip r:embed="rId1"/>
        <a:stretch/>
      </xdr:blipFill>
      <xdr:spPr>
        <a:xfrm>
          <a:off x="0" y="0"/>
          <a:ext cx="55054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69640</xdr:colOff>
      <xdr:row>4</xdr:row>
      <xdr:rowOff>66960</xdr:rowOff>
    </xdr:to>
    <xdr:pic>
      <xdr:nvPicPr>
        <xdr:cNvPr id="33" name="Imagen 1" descr=""/>
        <xdr:cNvPicPr/>
      </xdr:nvPicPr>
      <xdr:blipFill>
        <a:blip r:embed="rId1"/>
        <a:stretch/>
      </xdr:blipFill>
      <xdr:spPr>
        <a:xfrm>
          <a:off x="0" y="0"/>
          <a:ext cx="55054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2320</xdr:colOff>
      <xdr:row>4</xdr:row>
      <xdr:rowOff>66960</xdr:rowOff>
    </xdr:to>
    <xdr:pic>
      <xdr:nvPicPr>
        <xdr:cNvPr id="34" name="Imagen 1" descr=""/>
        <xdr:cNvPicPr/>
      </xdr:nvPicPr>
      <xdr:blipFill>
        <a:blip r:embed="rId1"/>
        <a:stretch/>
      </xdr:blipFill>
      <xdr:spPr>
        <a:xfrm>
          <a:off x="0" y="0"/>
          <a:ext cx="55036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2320</xdr:colOff>
      <xdr:row>4</xdr:row>
      <xdr:rowOff>66960</xdr:rowOff>
    </xdr:to>
    <xdr:pic>
      <xdr:nvPicPr>
        <xdr:cNvPr id="35" name="Imagen 1" descr=""/>
        <xdr:cNvPicPr/>
      </xdr:nvPicPr>
      <xdr:blipFill>
        <a:blip r:embed="rId1"/>
        <a:stretch/>
      </xdr:blipFill>
      <xdr:spPr>
        <a:xfrm>
          <a:off x="0" y="0"/>
          <a:ext cx="55036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2320</xdr:colOff>
      <xdr:row>4</xdr:row>
      <xdr:rowOff>66960</xdr:rowOff>
    </xdr:to>
    <xdr:pic>
      <xdr:nvPicPr>
        <xdr:cNvPr id="36" name="Imagen 1" descr=""/>
        <xdr:cNvPicPr/>
      </xdr:nvPicPr>
      <xdr:blipFill>
        <a:blip r:embed="rId1"/>
        <a:stretch/>
      </xdr:blipFill>
      <xdr:spPr>
        <a:xfrm>
          <a:off x="0" y="0"/>
          <a:ext cx="55036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2320</xdr:colOff>
      <xdr:row>4</xdr:row>
      <xdr:rowOff>66960</xdr:rowOff>
    </xdr:to>
    <xdr:pic>
      <xdr:nvPicPr>
        <xdr:cNvPr id="37" name="Imagen 1" descr=""/>
        <xdr:cNvPicPr/>
      </xdr:nvPicPr>
      <xdr:blipFill>
        <a:blip r:embed="rId1"/>
        <a:stretch/>
      </xdr:blipFill>
      <xdr:spPr>
        <a:xfrm>
          <a:off x="0" y="0"/>
          <a:ext cx="55036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32920</xdr:colOff>
      <xdr:row>4</xdr:row>
      <xdr:rowOff>66960</xdr:rowOff>
    </xdr:to>
    <xdr:pic>
      <xdr:nvPicPr>
        <xdr:cNvPr id="38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32920</xdr:colOff>
      <xdr:row>4</xdr:row>
      <xdr:rowOff>66960</xdr:rowOff>
    </xdr:to>
    <xdr:pic>
      <xdr:nvPicPr>
        <xdr:cNvPr id="39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03200</xdr:colOff>
      <xdr:row>4</xdr:row>
      <xdr:rowOff>66960</xdr:rowOff>
    </xdr:to>
    <xdr:pic>
      <xdr:nvPicPr>
        <xdr:cNvPr id="4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32920</xdr:colOff>
      <xdr:row>4</xdr:row>
      <xdr:rowOff>66960</xdr:rowOff>
    </xdr:to>
    <xdr:pic>
      <xdr:nvPicPr>
        <xdr:cNvPr id="40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32920</xdr:colOff>
      <xdr:row>4</xdr:row>
      <xdr:rowOff>66960</xdr:rowOff>
    </xdr:to>
    <xdr:pic>
      <xdr:nvPicPr>
        <xdr:cNvPr id="41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03200</xdr:colOff>
      <xdr:row>4</xdr:row>
      <xdr:rowOff>66960</xdr:rowOff>
    </xdr:to>
    <xdr:pic>
      <xdr:nvPicPr>
        <xdr:cNvPr id="5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74920</xdr:colOff>
      <xdr:row>4</xdr:row>
      <xdr:rowOff>66960</xdr:rowOff>
    </xdr:to>
    <xdr:pic>
      <xdr:nvPicPr>
        <xdr:cNvPr id="6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74920</xdr:colOff>
      <xdr:row>4</xdr:row>
      <xdr:rowOff>66960</xdr:rowOff>
    </xdr:to>
    <xdr:pic>
      <xdr:nvPicPr>
        <xdr:cNvPr id="7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74920</xdr:colOff>
      <xdr:row>4</xdr:row>
      <xdr:rowOff>66960</xdr:rowOff>
    </xdr:to>
    <xdr:pic>
      <xdr:nvPicPr>
        <xdr:cNvPr id="8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74920</xdr:colOff>
      <xdr:row>4</xdr:row>
      <xdr:rowOff>66960</xdr:rowOff>
    </xdr:to>
    <xdr:pic>
      <xdr:nvPicPr>
        <xdr:cNvPr id="9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89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8" hidden="false" customHeight="false" outlineLevel="0" collapsed="false">
      <c r="B4" s="1"/>
      <c r="D4" s="3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6.5" hidden="false" customHeight="false" outlineLevel="0" collapsed="false">
      <c r="B8" s="4" t="s">
        <v>0</v>
      </c>
      <c r="C8" s="1"/>
      <c r="D8" s="1"/>
      <c r="E8" s="1"/>
      <c r="F8" s="1"/>
      <c r="G8" s="5" t="s">
        <v>1</v>
      </c>
      <c r="H8" s="5" t="s">
        <v>1</v>
      </c>
      <c r="I8" s="5" t="s">
        <v>1</v>
      </c>
      <c r="J8" s="5" t="s">
        <v>1</v>
      </c>
      <c r="K8" s="1"/>
    </row>
    <row r="9" customFormat="false" ht="16.5" hidden="false" customHeight="false" outlineLevel="0" collapsed="false">
      <c r="B9" s="4" t="s">
        <v>2</v>
      </c>
      <c r="C9" s="1"/>
      <c r="D9" s="1"/>
      <c r="E9" s="1"/>
      <c r="F9" s="5"/>
      <c r="G9" s="5" t="s">
        <v>1</v>
      </c>
      <c r="H9" s="5" t="s">
        <v>1</v>
      </c>
      <c r="I9" s="1"/>
      <c r="J9" s="1"/>
      <c r="K9" s="1"/>
    </row>
    <row r="10" customFormat="false" ht="16.5" hidden="false" customHeight="false" outlineLevel="0" collapsed="false">
      <c r="B10" s="4"/>
      <c r="C10" s="1"/>
      <c r="D10" s="1"/>
      <c r="E10" s="1"/>
      <c r="F10" s="5"/>
      <c r="G10" s="5"/>
      <c r="H10" s="5"/>
      <c r="I10" s="1"/>
      <c r="J10" s="1"/>
      <c r="K10" s="1"/>
    </row>
    <row r="11" customFormat="false" ht="16.5" hidden="false" customHeight="false" outlineLevel="0" collapsed="false">
      <c r="B11" s="4" t="s">
        <v>3</v>
      </c>
      <c r="C11" s="1"/>
      <c r="D11" s="1"/>
      <c r="E11" s="1"/>
      <c r="F11" s="5"/>
      <c r="G11" s="5"/>
      <c r="H11" s="5"/>
      <c r="I11" s="1"/>
      <c r="J11" s="1"/>
      <c r="K11" s="1"/>
    </row>
    <row r="12" customFormat="false" ht="15.75" hidden="false" customHeight="false" outlineLevel="0" collapsed="false">
      <c r="B12" s="6" t="str">
        <f aca="false">+Grandes_Ramas!B7</f>
        <v>A precios Corrientes - Series Sin Desestacionalizar  - II Trimestre de 2017</v>
      </c>
      <c r="C12" s="1"/>
      <c r="D12" s="1"/>
      <c r="E12" s="1"/>
      <c r="F12" s="5"/>
      <c r="G12" s="5"/>
      <c r="H12" s="5"/>
      <c r="I12" s="1"/>
      <c r="J12" s="1"/>
      <c r="K12" s="1"/>
    </row>
    <row r="13" customFormat="false" ht="15.75" hidden="false" customHeight="false" outlineLevel="0" collapsed="false">
      <c r="B13" s="6" t="str">
        <f aca="false">+Grandes_Ramas!B8</f>
        <v>Cifras Revisadas a agosto 22 de 2017</v>
      </c>
      <c r="C13" s="1"/>
      <c r="D13" s="1"/>
      <c r="E13" s="1"/>
      <c r="F13" s="5"/>
      <c r="G13" s="5"/>
      <c r="H13" s="5"/>
      <c r="I13" s="1"/>
      <c r="J13" s="1"/>
      <c r="K13" s="1"/>
    </row>
    <row r="14" customFormat="false" ht="15" hidden="false" customHeight="false" outlineLevel="0" collapsed="false">
      <c r="B14" s="1"/>
      <c r="C14" s="1"/>
      <c r="D14" s="1"/>
      <c r="E14" s="1"/>
      <c r="F14" s="5" t="s">
        <v>1</v>
      </c>
      <c r="G14" s="5" t="s">
        <v>1</v>
      </c>
      <c r="H14" s="5" t="s">
        <v>1</v>
      </c>
      <c r="I14" s="1"/>
      <c r="J14" s="1"/>
      <c r="K14" s="1"/>
    </row>
    <row r="15" customFormat="false" ht="15" hidden="false" customHeight="false" outlineLevel="0" collapsed="false">
      <c r="B15" s="1"/>
      <c r="C15" s="1"/>
      <c r="D15" s="1"/>
      <c r="E15" s="1"/>
      <c r="F15" s="5" t="s">
        <v>1</v>
      </c>
      <c r="G15" s="5" t="s">
        <v>1</v>
      </c>
      <c r="H15" s="5" t="s">
        <v>1</v>
      </c>
      <c r="I15" s="1"/>
      <c r="J15" s="1"/>
      <c r="K15" s="1"/>
    </row>
    <row r="16" customFormat="false" ht="15" hidden="false" customHeight="false" outlineLevel="0" collapsed="false">
      <c r="B16" s="1"/>
      <c r="C16" s="1"/>
      <c r="D16" s="1"/>
      <c r="E16" s="1"/>
      <c r="F16" s="5" t="s">
        <v>1</v>
      </c>
      <c r="G16" s="5" t="s">
        <v>1</v>
      </c>
      <c r="H16" s="5" t="s">
        <v>1</v>
      </c>
      <c r="I16" s="5" t="s">
        <v>1</v>
      </c>
      <c r="J16" s="1"/>
      <c r="K16" s="1"/>
    </row>
    <row r="17" customFormat="false" ht="18" hidden="false" customHeight="false" outlineLevel="0" collapsed="false">
      <c r="C17" s="7" t="s">
        <v>4</v>
      </c>
    </row>
    <row r="18" customFormat="false" ht="12.75" hidden="false" customHeight="false" outlineLevel="0" collapsed="false">
      <c r="D18" s="8" t="s">
        <v>5</v>
      </c>
    </row>
    <row r="19" customFormat="false" ht="12.75" hidden="false" customHeight="false" outlineLevel="0" collapsed="false">
      <c r="D19" s="8" t="s">
        <v>6</v>
      </c>
    </row>
    <row r="20" customFormat="false" ht="12.75" hidden="false" customHeight="false" outlineLevel="0" collapsed="false">
      <c r="D20" s="8" t="s">
        <v>7</v>
      </c>
    </row>
    <row r="21" customFormat="false" ht="12.75" hidden="false" customHeight="false" outlineLevel="0" collapsed="false">
      <c r="D21" s="8" t="s">
        <v>8</v>
      </c>
    </row>
    <row r="23" customFormat="false" ht="15" hidden="false" customHeight="true" outlineLevel="0" collapsed="false">
      <c r="C23" s="0" t="s">
        <v>9</v>
      </c>
    </row>
    <row r="24" customFormat="false" ht="15" hidden="false" customHeight="true" outlineLevel="0" collapsed="false">
      <c r="D24" s="8" t="s">
        <v>5</v>
      </c>
    </row>
    <row r="25" customFormat="false" ht="15" hidden="false" customHeight="true" outlineLevel="0" collapsed="false">
      <c r="D25" s="8" t="s">
        <v>6</v>
      </c>
    </row>
    <row r="26" customFormat="false" ht="15" hidden="false" customHeight="true" outlineLevel="0" collapsed="false">
      <c r="D26" s="8" t="s">
        <v>7</v>
      </c>
    </row>
    <row r="27" customFormat="false" ht="15" hidden="false" customHeight="true" outlineLevel="0" collapsed="false">
      <c r="D27" s="8" t="s">
        <v>8</v>
      </c>
    </row>
    <row r="28" customFormat="false" ht="15" hidden="false" customHeight="true" outlineLevel="0" collapsed="false">
      <c r="C28" s="0" t="s">
        <v>10</v>
      </c>
    </row>
    <row r="29" customFormat="false" ht="15" hidden="false" customHeight="true" outlineLevel="0" collapsed="false">
      <c r="D29" s="8" t="s">
        <v>5</v>
      </c>
    </row>
    <row r="30" customFormat="false" ht="15" hidden="false" customHeight="true" outlineLevel="0" collapsed="false">
      <c r="D30" s="8" t="s">
        <v>6</v>
      </c>
    </row>
    <row r="31" customFormat="false" ht="15" hidden="false" customHeight="true" outlineLevel="0" collapsed="false">
      <c r="D31" s="8" t="s">
        <v>7</v>
      </c>
    </row>
    <row r="32" customFormat="false" ht="15" hidden="false" customHeight="true" outlineLevel="0" collapsed="false">
      <c r="D32" s="8" t="s">
        <v>8</v>
      </c>
    </row>
    <row r="33" customFormat="false" ht="15" hidden="false" customHeight="true" outlineLevel="0" collapsed="false">
      <c r="C33" s="0" t="s">
        <v>11</v>
      </c>
    </row>
    <row r="34" customFormat="false" ht="15" hidden="false" customHeight="true" outlineLevel="0" collapsed="false">
      <c r="D34" s="8" t="s">
        <v>5</v>
      </c>
    </row>
    <row r="35" customFormat="false" ht="15" hidden="false" customHeight="true" outlineLevel="0" collapsed="false">
      <c r="D35" s="8" t="s">
        <v>6</v>
      </c>
    </row>
    <row r="36" customFormat="false" ht="15" hidden="false" customHeight="true" outlineLevel="0" collapsed="false">
      <c r="D36" s="8" t="s">
        <v>7</v>
      </c>
    </row>
    <row r="37" customFormat="false" ht="15" hidden="false" customHeight="true" outlineLevel="0" collapsed="false">
      <c r="D37" s="8" t="s">
        <v>8</v>
      </c>
    </row>
    <row r="38" customFormat="false" ht="15" hidden="false" customHeight="true" outlineLevel="0" collapsed="false">
      <c r="C38" s="0" t="s">
        <v>12</v>
      </c>
    </row>
    <row r="39" customFormat="false" ht="15" hidden="false" customHeight="true" outlineLevel="0" collapsed="false">
      <c r="D39" s="8" t="s">
        <v>5</v>
      </c>
    </row>
    <row r="40" customFormat="false" ht="15" hidden="false" customHeight="true" outlineLevel="0" collapsed="false">
      <c r="D40" s="8" t="s">
        <v>6</v>
      </c>
    </row>
    <row r="41" customFormat="false" ht="15" hidden="false" customHeight="true" outlineLevel="0" collapsed="false">
      <c r="D41" s="8" t="s">
        <v>7</v>
      </c>
    </row>
    <row r="42" customFormat="false" ht="15" hidden="false" customHeight="true" outlineLevel="0" collapsed="false">
      <c r="D42" s="8" t="s">
        <v>8</v>
      </c>
    </row>
    <row r="43" customFormat="false" ht="15" hidden="false" customHeight="true" outlineLevel="0" collapsed="false">
      <c r="C43" s="0" t="s">
        <v>13</v>
      </c>
    </row>
    <row r="44" customFormat="false" ht="15" hidden="false" customHeight="true" outlineLevel="0" collapsed="false">
      <c r="D44" s="8" t="s">
        <v>5</v>
      </c>
    </row>
    <row r="45" customFormat="false" ht="15" hidden="false" customHeight="true" outlineLevel="0" collapsed="false">
      <c r="D45" s="8" t="s">
        <v>6</v>
      </c>
    </row>
    <row r="46" customFormat="false" ht="15" hidden="false" customHeight="true" outlineLevel="0" collapsed="false">
      <c r="D46" s="8" t="s">
        <v>7</v>
      </c>
    </row>
    <row r="47" customFormat="false" ht="15" hidden="false" customHeight="true" outlineLevel="0" collapsed="false">
      <c r="D47" s="8" t="s">
        <v>8</v>
      </c>
    </row>
    <row r="48" customFormat="false" ht="15" hidden="false" customHeight="true" outlineLevel="0" collapsed="false">
      <c r="C48" s="0" t="s">
        <v>14</v>
      </c>
    </row>
    <row r="49" customFormat="false" ht="15" hidden="false" customHeight="true" outlineLevel="0" collapsed="false">
      <c r="D49" s="8" t="s">
        <v>5</v>
      </c>
    </row>
    <row r="50" customFormat="false" ht="15" hidden="false" customHeight="true" outlineLevel="0" collapsed="false">
      <c r="D50" s="8" t="s">
        <v>6</v>
      </c>
    </row>
    <row r="51" customFormat="false" ht="15" hidden="false" customHeight="true" outlineLevel="0" collapsed="false">
      <c r="D51" s="8" t="s">
        <v>7</v>
      </c>
    </row>
    <row r="52" customFormat="false" ht="15" hidden="false" customHeight="true" outlineLevel="0" collapsed="false">
      <c r="D52" s="8" t="s">
        <v>8</v>
      </c>
    </row>
    <row r="53" customFormat="false" ht="15" hidden="false" customHeight="true" outlineLevel="0" collapsed="false">
      <c r="C53" s="0" t="s">
        <v>15</v>
      </c>
    </row>
    <row r="54" customFormat="false" ht="15" hidden="false" customHeight="true" outlineLevel="0" collapsed="false">
      <c r="D54" s="8" t="s">
        <v>5</v>
      </c>
    </row>
    <row r="55" customFormat="false" ht="15" hidden="false" customHeight="true" outlineLevel="0" collapsed="false">
      <c r="D55" s="8" t="s">
        <v>6</v>
      </c>
    </row>
    <row r="56" customFormat="false" ht="15" hidden="false" customHeight="true" outlineLevel="0" collapsed="false">
      <c r="D56" s="8" t="s">
        <v>7</v>
      </c>
    </row>
    <row r="57" customFormat="false" ht="15" hidden="false" customHeight="true" outlineLevel="0" collapsed="false">
      <c r="D57" s="8" t="s">
        <v>8</v>
      </c>
    </row>
    <row r="58" customFormat="false" ht="15" hidden="false" customHeight="true" outlineLevel="0" collapsed="false">
      <c r="C58" s="0" t="s">
        <v>16</v>
      </c>
    </row>
    <row r="59" customFormat="false" ht="15" hidden="false" customHeight="true" outlineLevel="0" collapsed="false">
      <c r="D59" s="8" t="s">
        <v>5</v>
      </c>
    </row>
    <row r="60" customFormat="false" ht="15" hidden="false" customHeight="true" outlineLevel="0" collapsed="false">
      <c r="D60" s="8" t="s">
        <v>6</v>
      </c>
    </row>
    <row r="61" customFormat="false" ht="15" hidden="false" customHeight="true" outlineLevel="0" collapsed="false">
      <c r="D61" s="8" t="s">
        <v>7</v>
      </c>
    </row>
    <row r="62" customFormat="false" ht="15" hidden="false" customHeight="true" outlineLevel="0" collapsed="false">
      <c r="D62" s="8" t="s">
        <v>8</v>
      </c>
    </row>
    <row r="63" customFormat="false" ht="15" hidden="false" customHeight="true" outlineLevel="0" collapsed="false">
      <c r="C63" s="0" t="s">
        <v>17</v>
      </c>
    </row>
    <row r="64" customFormat="false" ht="15" hidden="false" customHeight="true" outlineLevel="0" collapsed="false">
      <c r="D64" s="8" t="s">
        <v>5</v>
      </c>
    </row>
    <row r="65" customFormat="false" ht="15" hidden="false" customHeight="true" outlineLevel="0" collapsed="false">
      <c r="D65" s="8" t="s">
        <v>6</v>
      </c>
    </row>
    <row r="66" customFormat="false" ht="12.75" hidden="false" customHeight="false" outlineLevel="0" collapsed="false">
      <c r="D66" s="8" t="s">
        <v>7</v>
      </c>
    </row>
    <row r="67" customFormat="false" ht="12.75" hidden="false" customHeight="false" outlineLevel="0" collapsed="false">
      <c r="D67" s="8" t="s">
        <v>8</v>
      </c>
    </row>
  </sheetData>
  <hyperlinks>
    <hyperlink ref="D18" location="Grandes_Ramas!A1" display="Valores Absolutos"/>
    <hyperlink ref="D19" location="Grandes_Ramas_Var_Anual!A1" display="Variaciones Anuales"/>
    <hyperlink ref="D20" location="Grandes_Ramas_Var_Trim!A1" display="Variaciones Trimestrales"/>
    <hyperlink ref="D21" location="Grandes_Ramas_Var_Semestral!A1" display="Variaciones Semestrales"/>
    <hyperlink ref="D24" location="Rama_Agricultura!A1" display="Valores Absolutos"/>
    <hyperlink ref="D25" location="Rama_Agricultura_Var_Anual!A1" display="Variaciones Anuales"/>
    <hyperlink ref="D26" location="Rama_Agricultura_Var_Trim!A1" display="Variaciones Trimestrales"/>
    <hyperlink ref="D27" location="Rama_Agricultura_Var_Semestral!A1" display="Variaciones Semestrales"/>
    <hyperlink ref="D29" location="Rama_Mineria!A1" display="Valores Absolutos"/>
    <hyperlink ref="D30" location="Rama_Mineria_Var_Anual!A1" display="Variaciones Anuales"/>
    <hyperlink ref="D31" location="Rama_Mineria_Var_Trim!A1" display="Variaciones Trimestrales"/>
    <hyperlink ref="D32" location="Rama_Mineria_Var_Semestral!A1" display="Variaciones Semestrales"/>
    <hyperlink ref="D34" location="Rama_Industria!A1" display="Valores Absolutos"/>
    <hyperlink ref="D35" location="Rama_Industria_Var_Anual!A1" display="Variaciones Anuales"/>
    <hyperlink ref="D36" location="Rama_Industria_Var_Trim!A1" display="Variaciones Trimestrales"/>
    <hyperlink ref="D37" location="Rama_Industria_Var_Semestral!A1" display="Variaciones Semestrales"/>
    <hyperlink ref="D39" location="Rama_Electr_Gas_Agua!A1" display="Valores Absolutos"/>
    <hyperlink ref="D40" location="Rama_Electr_Gas_Agua_Var_Anual!A1" display="Variaciones Anuales"/>
    <hyperlink ref="D41" location="Rama_Electr_Gas_Agua_Var_Trim!A1" display="Variaciones Trimestrales"/>
    <hyperlink ref="D42" location="Rama_Electr_Gas_Agua!A1" display="Variaciones Semestrales"/>
    <hyperlink ref="D44" location="Rama_Construccion!A1" display="Valores Absolutos"/>
    <hyperlink ref="D45" location="Rama_Construccion_Var_Anual!A1" display="Variaciones Anuales"/>
    <hyperlink ref="D46" location="Rama_Construccion_Var_Trim!A1" display="Variaciones Trimestrales"/>
    <hyperlink ref="D47" location="Rama_Construccion_Var_Semestral!A1" display="Variaciones Semestrales"/>
    <hyperlink ref="D49" location="Rama_Comercio!A1" display="Valores Absolutos"/>
    <hyperlink ref="D50" location="Rama_Comercio_Var_Anual!A1" display="Variaciones Anuales"/>
    <hyperlink ref="D51" location="Rama_Comercio_Var_Trim!A1" display="Variaciones Trimestrales"/>
    <hyperlink ref="D52" location="Rama_Comercio_Var_Semestral!A1" display="Variaciones Semestrales"/>
    <hyperlink ref="D54" location="Rama_Transporte!A1" display="Valores Absolutos"/>
    <hyperlink ref="D55" location="Rama_Transporte_Var_Anual!A1" display="Variaciones Anuales"/>
    <hyperlink ref="D56" location="Rama_Transporte_Var_Trim!A1" display="Variaciones Trimestrales"/>
    <hyperlink ref="D57" location="Rama_Transporte_Var_Semestral!A1" display="Variaciones Semestrales"/>
    <hyperlink ref="D59" location="Rama_Est_Financieros!A1" display="Valores Absolutos"/>
    <hyperlink ref="D60" location="Rama_Est_Financieros_Var_Anual!A1" display="Variaciones Anuales"/>
    <hyperlink ref="D61" location="Rama_Est_Financieros_Var_Trim!A1" display="Variaciones Trimestrales"/>
    <hyperlink ref="D62" location="Rama_Est_Financieros_Var_Semest!A1" display="Variaciones Semestrales"/>
    <hyperlink ref="D64" location="Rama_Serv_Sociales!A1" display="Valores Absolutos"/>
    <hyperlink ref="D65" location="Rama_Serv_Sociales_Var_Anual!A1" display="Variaciones Anuales"/>
    <hyperlink ref="D66" location="Rama_Serv_Sociales_Var_Trim!A1" display="Variaciones Trimestrales"/>
    <hyperlink ref="D67" location="Rama_Serv_Sociales_Var_Semestra!A1" display="Variaciones Se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70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71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23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26</v>
      </c>
      <c r="D11" s="50" t="s">
        <v>72</v>
      </c>
      <c r="E11" s="50" t="s">
        <v>73</v>
      </c>
      <c r="F11" s="50" t="s">
        <v>74</v>
      </c>
      <c r="G11" s="50" t="s">
        <v>75</v>
      </c>
      <c r="H11" s="19" t="s">
        <v>34</v>
      </c>
      <c r="I11" s="19" t="s">
        <v>40</v>
      </c>
      <c r="J11" s="20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2907</v>
      </c>
      <c r="D12" s="23" t="n">
        <v>379</v>
      </c>
      <c r="E12" s="23" t="n">
        <v>2229</v>
      </c>
      <c r="F12" s="23" t="n">
        <v>182</v>
      </c>
      <c r="G12" s="23" t="n">
        <v>117</v>
      </c>
      <c r="H12" s="23" t="n">
        <v>43460</v>
      </c>
      <c r="I12" s="24" t="n">
        <v>46823</v>
      </c>
      <c r="J12" s="25"/>
    </row>
    <row r="13" customFormat="false" ht="15" hidden="false" customHeight="false" outlineLevel="0" collapsed="false">
      <c r="A13" s="21"/>
      <c r="B13" s="26" t="s">
        <v>42</v>
      </c>
      <c r="C13" s="27" t="n">
        <v>2976</v>
      </c>
      <c r="D13" s="27" t="n">
        <v>367</v>
      </c>
      <c r="E13" s="27" t="n">
        <v>2272</v>
      </c>
      <c r="F13" s="27" t="n">
        <v>213</v>
      </c>
      <c r="G13" s="27" t="n">
        <v>124</v>
      </c>
      <c r="H13" s="27" t="n">
        <v>46732</v>
      </c>
      <c r="I13" s="28" t="n">
        <v>50365</v>
      </c>
      <c r="J13" s="25"/>
    </row>
    <row r="14" customFormat="false" ht="15" hidden="false" customHeight="false" outlineLevel="0" collapsed="false">
      <c r="A14" s="21"/>
      <c r="B14" s="26" t="s">
        <v>43</v>
      </c>
      <c r="C14" s="27" t="n">
        <v>3312</v>
      </c>
      <c r="D14" s="27" t="n">
        <v>394</v>
      </c>
      <c r="E14" s="27" t="n">
        <v>2536</v>
      </c>
      <c r="F14" s="27" t="n">
        <v>212</v>
      </c>
      <c r="G14" s="27" t="n">
        <v>170</v>
      </c>
      <c r="H14" s="27" t="n">
        <v>49462</v>
      </c>
      <c r="I14" s="28" t="n">
        <v>53281</v>
      </c>
      <c r="J14" s="25"/>
    </row>
    <row r="15" customFormat="false" ht="15" hidden="false" customHeight="false" outlineLevel="0" collapsed="false">
      <c r="A15" s="21"/>
      <c r="B15" s="26" t="s">
        <v>44</v>
      </c>
      <c r="C15" s="27" t="n">
        <v>3166</v>
      </c>
      <c r="D15" s="27" t="n">
        <v>422</v>
      </c>
      <c r="E15" s="27" t="n">
        <v>2395</v>
      </c>
      <c r="F15" s="27" t="n">
        <v>172</v>
      </c>
      <c r="G15" s="27" t="n">
        <v>177</v>
      </c>
      <c r="H15" s="27" t="n">
        <v>53875</v>
      </c>
      <c r="I15" s="28" t="n">
        <v>58062</v>
      </c>
      <c r="J15" s="25"/>
    </row>
    <row r="16" customFormat="false" ht="15" hidden="false" customHeight="false" outlineLevel="0" collapsed="false">
      <c r="A16" s="21"/>
      <c r="B16" s="29" t="s">
        <v>45</v>
      </c>
      <c r="C16" s="30" t="n">
        <v>12361</v>
      </c>
      <c r="D16" s="30" t="n">
        <v>1562</v>
      </c>
      <c r="E16" s="30" t="n">
        <v>9432</v>
      </c>
      <c r="F16" s="30" t="n">
        <v>779</v>
      </c>
      <c r="G16" s="30" t="n">
        <v>588</v>
      </c>
      <c r="H16" s="30" t="n">
        <v>193529</v>
      </c>
      <c r="I16" s="30" t="n">
        <v>208531</v>
      </c>
      <c r="J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2812</v>
      </c>
      <c r="D17" s="23" t="n">
        <v>485</v>
      </c>
      <c r="E17" s="23" t="n">
        <v>1993</v>
      </c>
      <c r="F17" s="23" t="n">
        <v>199</v>
      </c>
      <c r="G17" s="23" t="n">
        <v>135</v>
      </c>
      <c r="H17" s="23" t="n">
        <v>47642</v>
      </c>
      <c r="I17" s="24" t="n">
        <v>51471</v>
      </c>
      <c r="J17" s="25"/>
    </row>
    <row r="18" customFormat="false" ht="15" hidden="false" customHeight="false" outlineLevel="0" collapsed="false">
      <c r="A18" s="21"/>
      <c r="B18" s="26" t="s">
        <v>42</v>
      </c>
      <c r="C18" s="27" t="n">
        <v>2877</v>
      </c>
      <c r="D18" s="27" t="n">
        <v>702</v>
      </c>
      <c r="E18" s="27" t="n">
        <v>1849</v>
      </c>
      <c r="F18" s="27" t="n">
        <v>180</v>
      </c>
      <c r="G18" s="27" t="n">
        <v>146</v>
      </c>
      <c r="H18" s="27" t="n">
        <v>50878</v>
      </c>
      <c r="I18" s="28" t="n">
        <v>54896</v>
      </c>
      <c r="J18" s="25"/>
    </row>
    <row r="19" customFormat="false" ht="15" hidden="false" customHeight="false" outlineLevel="0" collapsed="false">
      <c r="A19" s="21"/>
      <c r="B19" s="26" t="s">
        <v>43</v>
      </c>
      <c r="C19" s="27" t="n">
        <v>3037</v>
      </c>
      <c r="D19" s="27" t="n">
        <v>686</v>
      </c>
      <c r="E19" s="27" t="n">
        <v>1985</v>
      </c>
      <c r="F19" s="27" t="n">
        <v>191</v>
      </c>
      <c r="G19" s="27" t="n">
        <v>175</v>
      </c>
      <c r="H19" s="27" t="n">
        <v>52906</v>
      </c>
      <c r="I19" s="28" t="n">
        <v>56992</v>
      </c>
      <c r="J19" s="25"/>
    </row>
    <row r="20" customFormat="false" ht="15" hidden="false" customHeight="false" outlineLevel="0" collapsed="false">
      <c r="A20" s="21"/>
      <c r="B20" s="26" t="s">
        <v>44</v>
      </c>
      <c r="C20" s="27" t="n">
        <v>2346</v>
      </c>
      <c r="D20" s="27" t="n">
        <v>493</v>
      </c>
      <c r="E20" s="27" t="n">
        <v>1462</v>
      </c>
      <c r="F20" s="27" t="n">
        <v>189</v>
      </c>
      <c r="G20" s="27" t="n">
        <v>202</v>
      </c>
      <c r="H20" s="27" t="n">
        <v>57957</v>
      </c>
      <c r="I20" s="28" t="n">
        <v>62492</v>
      </c>
      <c r="J20" s="25"/>
    </row>
    <row r="21" customFormat="false" ht="15" hidden="false" customHeight="false" outlineLevel="0" collapsed="false">
      <c r="A21" s="21"/>
      <c r="B21" s="29" t="s">
        <v>45</v>
      </c>
      <c r="C21" s="30" t="n">
        <v>11072</v>
      </c>
      <c r="D21" s="30" t="n">
        <v>2366</v>
      </c>
      <c r="E21" s="30" t="n">
        <v>7289</v>
      </c>
      <c r="F21" s="30" t="n">
        <v>759</v>
      </c>
      <c r="G21" s="30" t="n">
        <v>658</v>
      </c>
      <c r="H21" s="30" t="n">
        <v>209383</v>
      </c>
      <c r="I21" s="30" t="n">
        <v>225851</v>
      </c>
      <c r="J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2422</v>
      </c>
      <c r="D22" s="23" t="n">
        <v>546</v>
      </c>
      <c r="E22" s="23" t="n">
        <v>1559</v>
      </c>
      <c r="F22" s="23" t="n">
        <v>174</v>
      </c>
      <c r="G22" s="23" t="n">
        <v>143</v>
      </c>
      <c r="H22" s="23" t="n">
        <v>50138</v>
      </c>
      <c r="I22" s="24" t="n">
        <v>54095</v>
      </c>
      <c r="J22" s="25"/>
    </row>
    <row r="23" customFormat="false" ht="15" hidden="false" customHeight="false" outlineLevel="0" collapsed="false">
      <c r="A23" s="21"/>
      <c r="B23" s="26" t="s">
        <v>42</v>
      </c>
      <c r="C23" s="27" t="n">
        <v>2650</v>
      </c>
      <c r="D23" s="27" t="n">
        <v>471</v>
      </c>
      <c r="E23" s="27" t="n">
        <v>1806</v>
      </c>
      <c r="F23" s="27" t="n">
        <v>194</v>
      </c>
      <c r="G23" s="27" t="n">
        <v>179</v>
      </c>
      <c r="H23" s="27" t="n">
        <v>55036</v>
      </c>
      <c r="I23" s="28" t="n">
        <v>59473</v>
      </c>
      <c r="J23" s="25"/>
    </row>
    <row r="24" customFormat="false" ht="15" hidden="false" customHeight="false" outlineLevel="0" collapsed="false">
      <c r="A24" s="21"/>
      <c r="B24" s="26" t="s">
        <v>43</v>
      </c>
      <c r="C24" s="27" t="n">
        <v>3381</v>
      </c>
      <c r="D24" s="27" t="n">
        <v>694</v>
      </c>
      <c r="E24" s="27" t="n">
        <v>2185</v>
      </c>
      <c r="F24" s="27" t="n">
        <v>289</v>
      </c>
      <c r="G24" s="27" t="n">
        <v>213</v>
      </c>
      <c r="H24" s="27" t="n">
        <v>57803</v>
      </c>
      <c r="I24" s="28" t="n">
        <v>62529</v>
      </c>
      <c r="J24" s="25"/>
    </row>
    <row r="25" customFormat="false" ht="15" hidden="false" customHeight="false" outlineLevel="0" collapsed="false">
      <c r="A25" s="21"/>
      <c r="B25" s="26" t="s">
        <v>44</v>
      </c>
      <c r="C25" s="27" t="n">
        <v>3416</v>
      </c>
      <c r="D25" s="27" t="n">
        <v>590</v>
      </c>
      <c r="E25" s="27" t="n">
        <v>2286</v>
      </c>
      <c r="F25" s="27" t="n">
        <v>277</v>
      </c>
      <c r="G25" s="27" t="n">
        <v>263</v>
      </c>
      <c r="H25" s="27" t="n">
        <v>63941</v>
      </c>
      <c r="I25" s="28" t="n">
        <v>69226</v>
      </c>
      <c r="J25" s="25"/>
    </row>
    <row r="26" customFormat="false" ht="15" hidden="false" customHeight="false" outlineLevel="0" collapsed="false">
      <c r="A26" s="21"/>
      <c r="B26" s="29" t="s">
        <v>45</v>
      </c>
      <c r="C26" s="30" t="n">
        <v>11869</v>
      </c>
      <c r="D26" s="30" t="n">
        <v>2301</v>
      </c>
      <c r="E26" s="30" t="n">
        <v>7836</v>
      </c>
      <c r="F26" s="30" t="n">
        <v>934</v>
      </c>
      <c r="G26" s="30" t="n">
        <v>798</v>
      </c>
      <c r="H26" s="30" t="n">
        <v>226918</v>
      </c>
      <c r="I26" s="30" t="n">
        <v>245323</v>
      </c>
      <c r="J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3723</v>
      </c>
      <c r="D27" s="23" t="n">
        <v>519</v>
      </c>
      <c r="E27" s="23" t="n">
        <v>2679</v>
      </c>
      <c r="F27" s="23" t="n">
        <v>337</v>
      </c>
      <c r="G27" s="23" t="n">
        <v>188</v>
      </c>
      <c r="H27" s="23" t="n">
        <v>56832</v>
      </c>
      <c r="I27" s="24" t="n">
        <v>61717</v>
      </c>
      <c r="J27" s="25"/>
    </row>
    <row r="28" customFormat="false" ht="15" hidden="false" customHeight="false" outlineLevel="0" collapsed="false">
      <c r="A28" s="21"/>
      <c r="B28" s="26" t="s">
        <v>42</v>
      </c>
      <c r="C28" s="27" t="n">
        <v>3606</v>
      </c>
      <c r="D28" s="27" t="n">
        <v>837</v>
      </c>
      <c r="E28" s="27" t="n">
        <v>2178</v>
      </c>
      <c r="F28" s="27" t="n">
        <v>389</v>
      </c>
      <c r="G28" s="27" t="n">
        <v>202</v>
      </c>
      <c r="H28" s="27" t="n">
        <v>60376</v>
      </c>
      <c r="I28" s="28" t="n">
        <v>65446</v>
      </c>
      <c r="J28" s="25"/>
    </row>
    <row r="29" customFormat="false" ht="15" hidden="false" customHeight="false" outlineLevel="0" collapsed="false">
      <c r="A29" s="21"/>
      <c r="B29" s="26" t="s">
        <v>43</v>
      </c>
      <c r="C29" s="27" t="n">
        <v>4009</v>
      </c>
      <c r="D29" s="27" t="n">
        <v>963</v>
      </c>
      <c r="E29" s="27" t="n">
        <v>2356</v>
      </c>
      <c r="F29" s="27" t="n">
        <v>451</v>
      </c>
      <c r="G29" s="27" t="n">
        <v>239</v>
      </c>
      <c r="H29" s="27" t="n">
        <v>63206</v>
      </c>
      <c r="I29" s="28" t="n">
        <v>68594</v>
      </c>
      <c r="J29" s="25"/>
    </row>
    <row r="30" customFormat="false" ht="15" hidden="false" customHeight="false" outlineLevel="0" collapsed="false">
      <c r="A30" s="21"/>
      <c r="B30" s="26" t="s">
        <v>44</v>
      </c>
      <c r="C30" s="27" t="n">
        <v>3803</v>
      </c>
      <c r="D30" s="27" t="n">
        <v>603</v>
      </c>
      <c r="E30" s="27" t="n">
        <v>2356</v>
      </c>
      <c r="F30" s="27" t="n">
        <v>538</v>
      </c>
      <c r="G30" s="27" t="n">
        <v>306</v>
      </c>
      <c r="H30" s="27" t="n">
        <v>70512</v>
      </c>
      <c r="I30" s="28" t="n">
        <v>76588</v>
      </c>
      <c r="J30" s="25"/>
    </row>
    <row r="31" customFormat="false" ht="15" hidden="false" customHeight="false" outlineLevel="0" collapsed="false">
      <c r="A31" s="21"/>
      <c r="B31" s="29" t="s">
        <v>45</v>
      </c>
      <c r="C31" s="30" t="n">
        <v>15141</v>
      </c>
      <c r="D31" s="30" t="n">
        <v>2922</v>
      </c>
      <c r="E31" s="30" t="n">
        <v>9569</v>
      </c>
      <c r="F31" s="30" t="n">
        <v>1715</v>
      </c>
      <c r="G31" s="30" t="n">
        <v>935</v>
      </c>
      <c r="H31" s="30" t="n">
        <v>250926</v>
      </c>
      <c r="I31" s="30" t="n">
        <v>272345</v>
      </c>
      <c r="J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3941</v>
      </c>
      <c r="D32" s="23" t="n">
        <v>797</v>
      </c>
      <c r="E32" s="23" t="n">
        <v>2404</v>
      </c>
      <c r="F32" s="23" t="n">
        <v>522</v>
      </c>
      <c r="G32" s="23" t="n">
        <v>218</v>
      </c>
      <c r="H32" s="23" t="n">
        <v>63653</v>
      </c>
      <c r="I32" s="24" t="n">
        <v>69306</v>
      </c>
      <c r="J32" s="25"/>
    </row>
    <row r="33" customFormat="false" ht="15" hidden="false" customHeight="false" outlineLevel="0" collapsed="false">
      <c r="A33" s="21"/>
      <c r="B33" s="26" t="s">
        <v>42</v>
      </c>
      <c r="C33" s="27" t="n">
        <v>4246</v>
      </c>
      <c r="D33" s="27" t="n">
        <v>852</v>
      </c>
      <c r="E33" s="27" t="n">
        <v>2658</v>
      </c>
      <c r="F33" s="27" t="n">
        <v>516</v>
      </c>
      <c r="G33" s="27" t="n">
        <v>220</v>
      </c>
      <c r="H33" s="27" t="n">
        <v>67399</v>
      </c>
      <c r="I33" s="28" t="n">
        <v>73360</v>
      </c>
      <c r="J33" s="25"/>
    </row>
    <row r="34" customFormat="false" ht="15" hidden="false" customHeight="false" outlineLevel="0" collapsed="false">
      <c r="A34" s="21"/>
      <c r="B34" s="26" t="s">
        <v>43</v>
      </c>
      <c r="C34" s="27" t="n">
        <v>4699</v>
      </c>
      <c r="D34" s="27" t="n">
        <v>982</v>
      </c>
      <c r="E34" s="27" t="n">
        <v>2936</v>
      </c>
      <c r="F34" s="27" t="n">
        <v>516</v>
      </c>
      <c r="G34" s="27" t="n">
        <v>265</v>
      </c>
      <c r="H34" s="27" t="n">
        <v>70980</v>
      </c>
      <c r="I34" s="28" t="n">
        <v>77297</v>
      </c>
      <c r="J34" s="25"/>
    </row>
    <row r="35" customFormat="false" ht="15" hidden="false" customHeight="false" outlineLevel="0" collapsed="false">
      <c r="A35" s="21"/>
      <c r="B35" s="26" t="s">
        <v>44</v>
      </c>
      <c r="C35" s="27" t="n">
        <v>4809</v>
      </c>
      <c r="D35" s="27" t="n">
        <v>985</v>
      </c>
      <c r="E35" s="27" t="n">
        <v>2913</v>
      </c>
      <c r="F35" s="27" t="n">
        <v>558</v>
      </c>
      <c r="G35" s="27" t="n">
        <v>353</v>
      </c>
      <c r="H35" s="27" t="n">
        <v>80461</v>
      </c>
      <c r="I35" s="28" t="n">
        <v>87799</v>
      </c>
      <c r="J35" s="25"/>
    </row>
    <row r="36" customFormat="false" ht="15" hidden="false" customHeight="false" outlineLevel="0" collapsed="false">
      <c r="A36" s="21"/>
      <c r="B36" s="29" t="s">
        <v>45</v>
      </c>
      <c r="C36" s="30" t="n">
        <v>17695</v>
      </c>
      <c r="D36" s="30" t="n">
        <v>3616</v>
      </c>
      <c r="E36" s="30" t="n">
        <v>10911</v>
      </c>
      <c r="F36" s="30" t="n">
        <v>2112</v>
      </c>
      <c r="G36" s="30" t="n">
        <v>1056</v>
      </c>
      <c r="H36" s="30" t="n">
        <v>282493</v>
      </c>
      <c r="I36" s="30" t="n">
        <v>307762</v>
      </c>
      <c r="J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4784</v>
      </c>
      <c r="D37" s="23" t="n">
        <v>1125</v>
      </c>
      <c r="E37" s="23" t="n">
        <v>2944</v>
      </c>
      <c r="F37" s="23" t="n">
        <v>483</v>
      </c>
      <c r="G37" s="23" t="n">
        <v>232</v>
      </c>
      <c r="H37" s="23" t="n">
        <v>70018</v>
      </c>
      <c r="I37" s="24" t="n">
        <v>76429</v>
      </c>
      <c r="J37" s="25"/>
    </row>
    <row r="38" customFormat="false" ht="15" hidden="false" customHeight="false" outlineLevel="0" collapsed="false">
      <c r="A38" s="21"/>
      <c r="B38" s="26" t="s">
        <v>42</v>
      </c>
      <c r="C38" s="27" t="n">
        <v>5250</v>
      </c>
      <c r="D38" s="27" t="n">
        <v>1203</v>
      </c>
      <c r="E38" s="27" t="n">
        <v>3236</v>
      </c>
      <c r="F38" s="27" t="n">
        <v>572</v>
      </c>
      <c r="G38" s="27" t="n">
        <v>239</v>
      </c>
      <c r="H38" s="27" t="n">
        <v>75294</v>
      </c>
      <c r="I38" s="28" t="n">
        <v>82307</v>
      </c>
      <c r="J38" s="25"/>
    </row>
    <row r="39" customFormat="false" ht="15" hidden="false" customHeight="false" outlineLevel="0" collapsed="false">
      <c r="A39" s="21"/>
      <c r="B39" s="26" t="s">
        <v>43</v>
      </c>
      <c r="C39" s="27" t="n">
        <v>5937</v>
      </c>
      <c r="D39" s="27" t="n">
        <v>1281</v>
      </c>
      <c r="E39" s="27" t="n">
        <v>3864</v>
      </c>
      <c r="F39" s="27" t="n">
        <v>504</v>
      </c>
      <c r="G39" s="27" t="n">
        <v>288</v>
      </c>
      <c r="H39" s="27" t="n">
        <v>79035</v>
      </c>
      <c r="I39" s="28" t="n">
        <v>86407</v>
      </c>
      <c r="J39" s="25"/>
    </row>
    <row r="40" customFormat="false" ht="15" hidden="false" customHeight="false" outlineLevel="0" collapsed="false">
      <c r="A40" s="21"/>
      <c r="B40" s="26" t="s">
        <v>44</v>
      </c>
      <c r="C40" s="27" t="n">
        <v>5400</v>
      </c>
      <c r="D40" s="27" t="n">
        <v>1197</v>
      </c>
      <c r="E40" s="27" t="n">
        <v>3337</v>
      </c>
      <c r="F40" s="27" t="n">
        <v>497</v>
      </c>
      <c r="G40" s="27" t="n">
        <v>369</v>
      </c>
      <c r="H40" s="27" t="n">
        <v>86934</v>
      </c>
      <c r="I40" s="28" t="n">
        <v>95013</v>
      </c>
      <c r="J40" s="25"/>
    </row>
    <row r="41" customFormat="false" ht="15" hidden="false" customHeight="false" outlineLevel="0" collapsed="false">
      <c r="A41" s="21"/>
      <c r="B41" s="29" t="s">
        <v>45</v>
      </c>
      <c r="C41" s="30" t="n">
        <v>21371</v>
      </c>
      <c r="D41" s="30" t="n">
        <v>4806</v>
      </c>
      <c r="E41" s="30" t="n">
        <v>13381</v>
      </c>
      <c r="F41" s="30" t="n">
        <v>2056</v>
      </c>
      <c r="G41" s="30" t="n">
        <v>1128</v>
      </c>
      <c r="H41" s="30" t="n">
        <v>311281</v>
      </c>
      <c r="I41" s="30" t="n">
        <v>340156</v>
      </c>
      <c r="J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5691</v>
      </c>
      <c r="D42" s="23" t="n">
        <v>1328</v>
      </c>
      <c r="E42" s="23" t="n">
        <v>3572</v>
      </c>
      <c r="F42" s="23" t="n">
        <v>539</v>
      </c>
      <c r="G42" s="23" t="n">
        <v>252</v>
      </c>
      <c r="H42" s="23" t="n">
        <v>77160</v>
      </c>
      <c r="I42" s="24" t="n">
        <v>84571</v>
      </c>
      <c r="J42" s="25"/>
    </row>
    <row r="43" customFormat="false" ht="15" hidden="false" customHeight="false" outlineLevel="0" collapsed="false">
      <c r="A43" s="21"/>
      <c r="B43" s="26" t="s">
        <v>42</v>
      </c>
      <c r="C43" s="27" t="n">
        <v>6390</v>
      </c>
      <c r="D43" s="27" t="n">
        <v>1234</v>
      </c>
      <c r="E43" s="27" t="n">
        <v>4152</v>
      </c>
      <c r="F43" s="27" t="n">
        <v>705</v>
      </c>
      <c r="G43" s="27" t="n">
        <v>299</v>
      </c>
      <c r="H43" s="27" t="n">
        <v>84119</v>
      </c>
      <c r="I43" s="28" t="n">
        <v>92321</v>
      </c>
      <c r="J43" s="25"/>
    </row>
    <row r="44" customFormat="false" ht="15" hidden="false" customHeight="false" outlineLevel="0" collapsed="false">
      <c r="A44" s="21"/>
      <c r="B44" s="26" t="s">
        <v>43</v>
      </c>
      <c r="C44" s="27" t="n">
        <v>6598</v>
      </c>
      <c r="D44" s="27" t="n">
        <v>1505</v>
      </c>
      <c r="E44" s="27" t="n">
        <v>3808</v>
      </c>
      <c r="F44" s="27" t="n">
        <v>921</v>
      </c>
      <c r="G44" s="27" t="n">
        <v>364</v>
      </c>
      <c r="H44" s="27" t="n">
        <v>89304</v>
      </c>
      <c r="I44" s="28" t="n">
        <v>98153</v>
      </c>
      <c r="J44" s="25"/>
    </row>
    <row r="45" customFormat="false" ht="15" hidden="false" customHeight="false" outlineLevel="0" collapsed="false">
      <c r="A45" s="21"/>
      <c r="B45" s="26" t="s">
        <v>44</v>
      </c>
      <c r="C45" s="27" t="n">
        <v>6670</v>
      </c>
      <c r="D45" s="27" t="n">
        <v>1525</v>
      </c>
      <c r="E45" s="27" t="n">
        <v>3745</v>
      </c>
      <c r="F45" s="27" t="n">
        <v>946</v>
      </c>
      <c r="G45" s="27" t="n">
        <v>454</v>
      </c>
      <c r="H45" s="27" t="n">
        <v>99024</v>
      </c>
      <c r="I45" s="28" t="n">
        <v>108853</v>
      </c>
      <c r="J45" s="25"/>
    </row>
    <row r="46" customFormat="false" ht="15" hidden="false" customHeight="false" outlineLevel="0" collapsed="false">
      <c r="A46" s="21"/>
      <c r="B46" s="29" t="s">
        <v>45</v>
      </c>
      <c r="C46" s="30" t="n">
        <v>25349</v>
      </c>
      <c r="D46" s="30" t="n">
        <v>5592</v>
      </c>
      <c r="E46" s="30" t="n">
        <v>15277</v>
      </c>
      <c r="F46" s="30" t="n">
        <v>3111</v>
      </c>
      <c r="G46" s="30" t="n">
        <v>1369</v>
      </c>
      <c r="H46" s="30" t="n">
        <v>349607</v>
      </c>
      <c r="I46" s="30" t="n">
        <v>383898</v>
      </c>
      <c r="J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5730</v>
      </c>
      <c r="D47" s="23" t="n">
        <v>1377</v>
      </c>
      <c r="E47" s="23" t="n">
        <v>3097</v>
      </c>
      <c r="F47" s="23" t="n">
        <v>938</v>
      </c>
      <c r="G47" s="23" t="n">
        <v>318</v>
      </c>
      <c r="H47" s="23" t="n">
        <v>88038</v>
      </c>
      <c r="I47" s="24" t="n">
        <v>97112</v>
      </c>
      <c r="J47" s="25"/>
    </row>
    <row r="48" customFormat="false" ht="15" hidden="false" customHeight="false" outlineLevel="0" collapsed="false">
      <c r="A48" s="21"/>
      <c r="B48" s="26" t="s">
        <v>42</v>
      </c>
      <c r="C48" s="27" t="n">
        <v>5923</v>
      </c>
      <c r="D48" s="27" t="n">
        <v>1331</v>
      </c>
      <c r="E48" s="27" t="n">
        <v>3229</v>
      </c>
      <c r="F48" s="27" t="n">
        <v>1037</v>
      </c>
      <c r="G48" s="27" t="n">
        <v>326</v>
      </c>
      <c r="H48" s="27" t="n">
        <v>92998</v>
      </c>
      <c r="I48" s="28" t="n">
        <v>102308</v>
      </c>
      <c r="J48" s="25"/>
    </row>
    <row r="49" customFormat="false" ht="15" hidden="false" customHeight="false" outlineLevel="0" collapsed="false">
      <c r="A49" s="21"/>
      <c r="B49" s="26" t="s">
        <v>43</v>
      </c>
      <c r="C49" s="27" t="n">
        <v>6567</v>
      </c>
      <c r="D49" s="27" t="n">
        <v>1312</v>
      </c>
      <c r="E49" s="27" t="n">
        <v>3875</v>
      </c>
      <c r="F49" s="27" t="n">
        <v>973</v>
      </c>
      <c r="G49" s="27" t="n">
        <v>407</v>
      </c>
      <c r="H49" s="27" t="n">
        <v>98561</v>
      </c>
      <c r="I49" s="28" t="n">
        <v>108400</v>
      </c>
      <c r="J49" s="25"/>
    </row>
    <row r="50" customFormat="false" ht="15" hidden="false" customHeight="false" outlineLevel="0" collapsed="false">
      <c r="A50" s="21"/>
      <c r="B50" s="26" t="s">
        <v>44</v>
      </c>
      <c r="C50" s="27" t="n">
        <v>7502</v>
      </c>
      <c r="D50" s="27" t="n">
        <v>1460</v>
      </c>
      <c r="E50" s="27" t="n">
        <v>4705</v>
      </c>
      <c r="F50" s="27" t="n">
        <v>815</v>
      </c>
      <c r="G50" s="27" t="n">
        <v>522</v>
      </c>
      <c r="H50" s="27" t="n">
        <v>112312</v>
      </c>
      <c r="I50" s="28" t="n">
        <v>123252</v>
      </c>
      <c r="J50" s="25"/>
    </row>
    <row r="51" customFormat="false" ht="15" hidden="false" customHeight="false" outlineLevel="0" collapsed="false">
      <c r="A51" s="21"/>
      <c r="B51" s="29" t="s">
        <v>45</v>
      </c>
      <c r="C51" s="30" t="n">
        <v>25722</v>
      </c>
      <c r="D51" s="30" t="n">
        <v>5480</v>
      </c>
      <c r="E51" s="30" t="n">
        <v>14906</v>
      </c>
      <c r="F51" s="30" t="n">
        <v>3763</v>
      </c>
      <c r="G51" s="30" t="n">
        <v>1573</v>
      </c>
      <c r="H51" s="30" t="n">
        <v>391909</v>
      </c>
      <c r="I51" s="30" t="n">
        <v>431072</v>
      </c>
      <c r="J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8116</v>
      </c>
      <c r="D52" s="23" t="n">
        <v>1521</v>
      </c>
      <c r="E52" s="23" t="n">
        <v>5671</v>
      </c>
      <c r="F52" s="23" t="n">
        <v>559</v>
      </c>
      <c r="G52" s="23" t="n">
        <v>365</v>
      </c>
      <c r="H52" s="23" t="n">
        <v>98556</v>
      </c>
      <c r="I52" s="24" t="n">
        <v>108331</v>
      </c>
      <c r="J52" s="25"/>
    </row>
    <row r="53" customFormat="false" ht="15" hidden="false" customHeight="false" outlineLevel="0" collapsed="false">
      <c r="A53" s="21"/>
      <c r="B53" s="26" t="s">
        <v>42</v>
      </c>
      <c r="C53" s="27" t="n">
        <v>9826</v>
      </c>
      <c r="D53" s="27" t="n">
        <v>1687</v>
      </c>
      <c r="E53" s="27" t="n">
        <v>7077</v>
      </c>
      <c r="F53" s="27" t="n">
        <v>646</v>
      </c>
      <c r="G53" s="27" t="n">
        <v>416</v>
      </c>
      <c r="H53" s="27" t="n">
        <v>106475</v>
      </c>
      <c r="I53" s="28" t="n">
        <v>116394</v>
      </c>
      <c r="J53" s="25"/>
    </row>
    <row r="54" customFormat="false" ht="15" hidden="false" customHeight="false" outlineLevel="0" collapsed="false">
      <c r="A54" s="21"/>
      <c r="B54" s="26" t="s">
        <v>43</v>
      </c>
      <c r="C54" s="27" t="n">
        <v>10670</v>
      </c>
      <c r="D54" s="27" t="n">
        <v>2022</v>
      </c>
      <c r="E54" s="27" t="n">
        <v>7529</v>
      </c>
      <c r="F54" s="27" t="n">
        <v>627</v>
      </c>
      <c r="G54" s="27" t="n">
        <v>492</v>
      </c>
      <c r="H54" s="27" t="n">
        <v>112692</v>
      </c>
      <c r="I54" s="28" t="n">
        <v>123116</v>
      </c>
      <c r="J54" s="25"/>
    </row>
    <row r="55" customFormat="false" ht="15" hidden="false" customHeight="false" outlineLevel="0" collapsed="false">
      <c r="A55" s="21"/>
      <c r="B55" s="26" t="s">
        <v>44</v>
      </c>
      <c r="C55" s="27" t="n">
        <v>9077</v>
      </c>
      <c r="D55" s="27" t="n">
        <v>3184</v>
      </c>
      <c r="E55" s="27" t="n">
        <v>4692</v>
      </c>
      <c r="F55" s="27" t="n">
        <v>690</v>
      </c>
      <c r="G55" s="27" t="n">
        <v>511</v>
      </c>
      <c r="H55" s="27" t="n">
        <v>120888</v>
      </c>
      <c r="I55" s="28" t="n">
        <v>132246</v>
      </c>
      <c r="J55" s="25"/>
    </row>
    <row r="56" customFormat="false" ht="15" hidden="false" customHeight="false" outlineLevel="0" collapsed="false">
      <c r="A56" s="21"/>
      <c r="B56" s="29" t="s">
        <v>45</v>
      </c>
      <c r="C56" s="30" t="n">
        <v>37689</v>
      </c>
      <c r="D56" s="30" t="n">
        <v>8414</v>
      </c>
      <c r="E56" s="30" t="n">
        <v>24969</v>
      </c>
      <c r="F56" s="30" t="n">
        <v>2522</v>
      </c>
      <c r="G56" s="30" t="n">
        <v>1784</v>
      </c>
      <c r="H56" s="30" t="n">
        <v>438611</v>
      </c>
      <c r="I56" s="30" t="n">
        <v>480087</v>
      </c>
      <c r="J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7565</v>
      </c>
      <c r="D57" s="23" t="n">
        <v>2429</v>
      </c>
      <c r="E57" s="23" t="n">
        <v>4129</v>
      </c>
      <c r="F57" s="23" t="n">
        <v>641</v>
      </c>
      <c r="G57" s="23" t="n">
        <v>366</v>
      </c>
      <c r="H57" s="23" t="n">
        <v>105442</v>
      </c>
      <c r="I57" s="24" t="n">
        <v>115113</v>
      </c>
      <c r="J57" s="25"/>
    </row>
    <row r="58" customFormat="false" ht="15" hidden="false" customHeight="false" outlineLevel="0" collapsed="false">
      <c r="A58" s="21"/>
      <c r="B58" s="26" t="s">
        <v>42</v>
      </c>
      <c r="C58" s="27" t="n">
        <v>8844</v>
      </c>
      <c r="D58" s="27" t="n">
        <v>2217</v>
      </c>
      <c r="E58" s="27" t="n">
        <v>5621</v>
      </c>
      <c r="F58" s="27" t="n">
        <v>555</v>
      </c>
      <c r="G58" s="27" t="n">
        <v>451</v>
      </c>
      <c r="H58" s="27" t="n">
        <v>112954</v>
      </c>
      <c r="I58" s="28" t="n">
        <v>122678</v>
      </c>
      <c r="J58" s="25"/>
    </row>
    <row r="59" customFormat="false" ht="15" hidden="false" customHeight="false" outlineLevel="0" collapsed="false">
      <c r="A59" s="21"/>
      <c r="B59" s="26" t="s">
        <v>43</v>
      </c>
      <c r="C59" s="27" t="n">
        <v>9378</v>
      </c>
      <c r="D59" s="27" t="n">
        <v>1981</v>
      </c>
      <c r="E59" s="27" t="n">
        <v>6257</v>
      </c>
      <c r="F59" s="27" t="n">
        <v>654</v>
      </c>
      <c r="G59" s="27" t="n">
        <v>486</v>
      </c>
      <c r="H59" s="27" t="n">
        <v>116457</v>
      </c>
      <c r="I59" s="28" t="n">
        <v>126681</v>
      </c>
      <c r="J59" s="25"/>
    </row>
    <row r="60" customFormat="false" ht="15" hidden="false" customHeight="false" outlineLevel="0" collapsed="false">
      <c r="A60" s="21"/>
      <c r="B60" s="26" t="s">
        <v>44</v>
      </c>
      <c r="C60" s="27" t="n">
        <v>10604</v>
      </c>
      <c r="D60" s="27" t="n">
        <v>1875</v>
      </c>
      <c r="E60" s="27" t="n">
        <v>7256</v>
      </c>
      <c r="F60" s="27" t="n">
        <v>913</v>
      </c>
      <c r="G60" s="27" t="n">
        <v>560</v>
      </c>
      <c r="H60" s="27" t="n">
        <v>128994</v>
      </c>
      <c r="I60" s="28" t="n">
        <v>140175</v>
      </c>
      <c r="J60" s="25"/>
    </row>
    <row r="61" customFormat="false" ht="15" hidden="false" customHeight="false" outlineLevel="0" collapsed="false">
      <c r="A61" s="21"/>
      <c r="B61" s="29" t="s">
        <v>45</v>
      </c>
      <c r="C61" s="30" t="n">
        <v>36391</v>
      </c>
      <c r="D61" s="30" t="n">
        <v>8502</v>
      </c>
      <c r="E61" s="30" t="n">
        <v>23263</v>
      </c>
      <c r="F61" s="30" t="n">
        <v>2763</v>
      </c>
      <c r="G61" s="30" t="n">
        <v>1863</v>
      </c>
      <c r="H61" s="30" t="n">
        <v>463847</v>
      </c>
      <c r="I61" s="30" t="n">
        <v>504647</v>
      </c>
      <c r="J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10969</v>
      </c>
      <c r="D62" s="23" t="n">
        <v>2119</v>
      </c>
      <c r="E62" s="23" t="n">
        <v>7670</v>
      </c>
      <c r="F62" s="23" t="n">
        <v>791</v>
      </c>
      <c r="G62" s="23" t="n">
        <v>389</v>
      </c>
      <c r="H62" s="23" t="n">
        <v>113414</v>
      </c>
      <c r="I62" s="24" t="n">
        <v>123699</v>
      </c>
      <c r="J62" s="25"/>
    </row>
    <row r="63" customFormat="false" ht="15" hidden="false" customHeight="false" outlineLevel="0" collapsed="false">
      <c r="A63" s="21"/>
      <c r="B63" s="26" t="s">
        <v>42</v>
      </c>
      <c r="C63" s="27" t="n">
        <v>11775</v>
      </c>
      <c r="D63" s="27" t="n">
        <v>2385</v>
      </c>
      <c r="E63" s="27" t="n">
        <v>8027</v>
      </c>
      <c r="F63" s="27" t="n">
        <v>962</v>
      </c>
      <c r="G63" s="27" t="n">
        <v>401</v>
      </c>
      <c r="H63" s="27" t="n">
        <v>121220</v>
      </c>
      <c r="I63" s="28" t="n">
        <v>132091</v>
      </c>
      <c r="J63" s="25"/>
    </row>
    <row r="64" customFormat="false" ht="15" hidden="false" customHeight="false" outlineLevel="0" collapsed="false">
      <c r="A64" s="21"/>
      <c r="B64" s="26" t="s">
        <v>43</v>
      </c>
      <c r="C64" s="27" t="n">
        <v>10765</v>
      </c>
      <c r="D64" s="27" t="n">
        <v>2019</v>
      </c>
      <c r="E64" s="27" t="n">
        <v>7546</v>
      </c>
      <c r="F64" s="27" t="n">
        <v>778</v>
      </c>
      <c r="G64" s="27" t="n">
        <v>422</v>
      </c>
      <c r="H64" s="27" t="n">
        <v>123605</v>
      </c>
      <c r="I64" s="28" t="n">
        <v>135141</v>
      </c>
      <c r="J64" s="25"/>
    </row>
    <row r="65" customFormat="false" ht="15" hidden="false" customHeight="false" outlineLevel="0" collapsed="false">
      <c r="A65" s="21"/>
      <c r="B65" s="26" t="s">
        <v>44</v>
      </c>
      <c r="C65" s="27" t="n">
        <v>12451</v>
      </c>
      <c r="D65" s="27" t="n">
        <v>2010</v>
      </c>
      <c r="E65" s="27" t="n">
        <v>8851</v>
      </c>
      <c r="F65" s="27" t="n">
        <v>1049</v>
      </c>
      <c r="G65" s="27" t="n">
        <v>541</v>
      </c>
      <c r="H65" s="27" t="n">
        <v>140896</v>
      </c>
      <c r="I65" s="28" t="n">
        <v>153993</v>
      </c>
      <c r="J65" s="25"/>
    </row>
    <row r="66" customFormat="false" ht="15" hidden="false" customHeight="false" outlineLevel="0" collapsed="false">
      <c r="A66" s="21"/>
      <c r="B66" s="29" t="s">
        <v>45</v>
      </c>
      <c r="C66" s="30" t="n">
        <v>45960</v>
      </c>
      <c r="D66" s="30" t="n">
        <v>8533</v>
      </c>
      <c r="E66" s="30" t="n">
        <v>32094</v>
      </c>
      <c r="F66" s="30" t="n">
        <v>3580</v>
      </c>
      <c r="G66" s="30" t="n">
        <v>1753</v>
      </c>
      <c r="H66" s="30" t="n">
        <v>499135</v>
      </c>
      <c r="I66" s="30" t="n">
        <v>544924</v>
      </c>
      <c r="J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14839</v>
      </c>
      <c r="D67" s="23" t="n">
        <v>2533</v>
      </c>
      <c r="E67" s="23" t="n">
        <v>11106</v>
      </c>
      <c r="F67" s="23" t="n">
        <v>826</v>
      </c>
      <c r="G67" s="23" t="n">
        <v>374</v>
      </c>
      <c r="H67" s="23" t="n">
        <v>126321</v>
      </c>
      <c r="I67" s="24" t="n">
        <v>138813</v>
      </c>
      <c r="J67" s="25"/>
    </row>
    <row r="68" customFormat="false" ht="15" hidden="false" customHeight="false" outlineLevel="0" collapsed="false">
      <c r="A68" s="21"/>
      <c r="B68" s="26" t="s">
        <v>42</v>
      </c>
      <c r="C68" s="27" t="n">
        <v>17176</v>
      </c>
      <c r="D68" s="27" t="n">
        <v>2643</v>
      </c>
      <c r="E68" s="27" t="n">
        <v>13251</v>
      </c>
      <c r="F68" s="27" t="n">
        <v>830</v>
      </c>
      <c r="G68" s="27" t="n">
        <v>452</v>
      </c>
      <c r="H68" s="27" t="n">
        <v>136196</v>
      </c>
      <c r="I68" s="28" t="n">
        <v>149542</v>
      </c>
      <c r="J68" s="25"/>
    </row>
    <row r="69" customFormat="false" ht="15" hidden="false" customHeight="false" outlineLevel="0" collapsed="false">
      <c r="A69" s="21"/>
      <c r="B69" s="26" t="s">
        <v>43</v>
      </c>
      <c r="C69" s="27" t="n">
        <v>17179</v>
      </c>
      <c r="D69" s="27" t="n">
        <v>3013</v>
      </c>
      <c r="E69" s="27" t="n">
        <v>12522</v>
      </c>
      <c r="F69" s="27" t="n">
        <v>1098</v>
      </c>
      <c r="G69" s="27" t="n">
        <v>546</v>
      </c>
      <c r="H69" s="27" t="n">
        <v>142266</v>
      </c>
      <c r="I69" s="28" t="n">
        <v>155890</v>
      </c>
      <c r="J69" s="25"/>
    </row>
    <row r="70" customFormat="false" ht="15" hidden="false" customHeight="false" outlineLevel="0" collapsed="false">
      <c r="A70" s="21"/>
      <c r="B70" s="26" t="s">
        <v>44</v>
      </c>
      <c r="C70" s="27" t="n">
        <v>19749</v>
      </c>
      <c r="D70" s="27" t="n">
        <v>2980</v>
      </c>
      <c r="E70" s="27" t="n">
        <v>14850</v>
      </c>
      <c r="F70" s="27" t="n">
        <v>1272</v>
      </c>
      <c r="G70" s="27" t="n">
        <v>647</v>
      </c>
      <c r="H70" s="27" t="n">
        <v>160596</v>
      </c>
      <c r="I70" s="28" t="n">
        <v>175649</v>
      </c>
      <c r="J70" s="25"/>
    </row>
    <row r="71" customFormat="false" ht="15" hidden="false" customHeight="false" outlineLevel="0" collapsed="false">
      <c r="A71" s="21"/>
      <c r="B71" s="29" t="s">
        <v>45</v>
      </c>
      <c r="C71" s="30" t="n">
        <v>68943</v>
      </c>
      <c r="D71" s="30" t="n">
        <v>11169</v>
      </c>
      <c r="E71" s="30" t="n">
        <v>51729</v>
      </c>
      <c r="F71" s="30" t="n">
        <v>4026</v>
      </c>
      <c r="G71" s="30" t="n">
        <v>2019</v>
      </c>
      <c r="H71" s="30" t="n">
        <v>565379</v>
      </c>
      <c r="I71" s="30" t="n">
        <v>619894</v>
      </c>
      <c r="J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19018</v>
      </c>
      <c r="D72" s="23" t="n">
        <v>2995</v>
      </c>
      <c r="E72" s="23" t="n">
        <v>14527</v>
      </c>
      <c r="F72" s="23" t="n">
        <v>1039</v>
      </c>
      <c r="G72" s="23" t="n">
        <v>457</v>
      </c>
      <c r="H72" s="23" t="n">
        <v>141350</v>
      </c>
      <c r="I72" s="24" t="n">
        <v>155049</v>
      </c>
      <c r="J72" s="25"/>
    </row>
    <row r="73" customFormat="false" ht="15" hidden="false" customHeight="false" outlineLevel="0" collapsed="false">
      <c r="A73" s="21"/>
      <c r="B73" s="26" t="s">
        <v>42</v>
      </c>
      <c r="C73" s="27" t="n">
        <v>17910</v>
      </c>
      <c r="D73" s="27" t="n">
        <v>2851</v>
      </c>
      <c r="E73" s="27" t="n">
        <v>13444</v>
      </c>
      <c r="F73" s="27" t="n">
        <v>1076</v>
      </c>
      <c r="G73" s="27" t="n">
        <v>539</v>
      </c>
      <c r="H73" s="27" t="n">
        <v>147913</v>
      </c>
      <c r="I73" s="28" t="n">
        <v>161962</v>
      </c>
      <c r="J73" s="25"/>
    </row>
    <row r="74" customFormat="false" ht="15" hidden="false" customHeight="false" outlineLevel="0" collapsed="false">
      <c r="A74" s="21"/>
      <c r="B74" s="26" t="s">
        <v>43</v>
      </c>
      <c r="C74" s="27" t="n">
        <v>17694</v>
      </c>
      <c r="D74" s="27" t="n">
        <v>2474</v>
      </c>
      <c r="E74" s="27" t="n">
        <v>13619</v>
      </c>
      <c r="F74" s="27" t="n">
        <v>1067</v>
      </c>
      <c r="G74" s="27" t="n">
        <v>534</v>
      </c>
      <c r="H74" s="27" t="n">
        <v>150863</v>
      </c>
      <c r="I74" s="28" t="n">
        <v>164684</v>
      </c>
      <c r="J74" s="25"/>
    </row>
    <row r="75" customFormat="false" ht="15" hidden="false" customHeight="false" outlineLevel="0" collapsed="false">
      <c r="A75" s="21"/>
      <c r="B75" s="26" t="s">
        <v>44</v>
      </c>
      <c r="C75" s="27" t="n">
        <v>18430</v>
      </c>
      <c r="D75" s="27" t="n">
        <v>2594</v>
      </c>
      <c r="E75" s="27" t="n">
        <v>14107</v>
      </c>
      <c r="F75" s="27" t="n">
        <v>1079</v>
      </c>
      <c r="G75" s="27" t="n">
        <v>650</v>
      </c>
      <c r="H75" s="27" t="n">
        <v>167631</v>
      </c>
      <c r="I75" s="28" t="n">
        <v>182545</v>
      </c>
      <c r="J75" s="25"/>
    </row>
    <row r="76" customFormat="false" ht="15" hidden="false" customHeight="false" outlineLevel="0" collapsed="false">
      <c r="A76" s="21"/>
      <c r="B76" s="29" t="s">
        <v>45</v>
      </c>
      <c r="C76" s="30" t="n">
        <v>73052</v>
      </c>
      <c r="D76" s="30" t="n">
        <v>10914</v>
      </c>
      <c r="E76" s="30" t="n">
        <v>55697</v>
      </c>
      <c r="F76" s="30" t="n">
        <v>4261</v>
      </c>
      <c r="G76" s="30" t="n">
        <v>2180</v>
      </c>
      <c r="H76" s="30" t="n">
        <v>607757</v>
      </c>
      <c r="I76" s="30" t="n">
        <v>664240</v>
      </c>
      <c r="J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17630</v>
      </c>
      <c r="D77" s="23" t="n">
        <v>2071</v>
      </c>
      <c r="E77" s="23" t="n">
        <v>14242</v>
      </c>
      <c r="F77" s="23" t="n">
        <v>841</v>
      </c>
      <c r="G77" s="23" t="n">
        <v>476</v>
      </c>
      <c r="H77" s="23" t="n">
        <v>147782</v>
      </c>
      <c r="I77" s="24" t="n">
        <v>161402</v>
      </c>
      <c r="J77" s="25"/>
    </row>
    <row r="78" customFormat="false" ht="15" hidden="false" customHeight="false" outlineLevel="0" collapsed="false">
      <c r="A78" s="21"/>
      <c r="B78" s="26" t="s">
        <v>42</v>
      </c>
      <c r="C78" s="27" t="n">
        <v>17609</v>
      </c>
      <c r="D78" s="27" t="n">
        <v>2404</v>
      </c>
      <c r="E78" s="27" t="n">
        <v>13815</v>
      </c>
      <c r="F78" s="27" t="n">
        <v>791</v>
      </c>
      <c r="G78" s="27" t="n">
        <v>599</v>
      </c>
      <c r="H78" s="27" t="n">
        <v>158688</v>
      </c>
      <c r="I78" s="28" t="n">
        <v>172643</v>
      </c>
      <c r="J78" s="25"/>
    </row>
    <row r="79" customFormat="false" ht="15" hidden="false" customHeight="false" outlineLevel="0" collapsed="false">
      <c r="A79" s="21"/>
      <c r="B79" s="26" t="s">
        <v>43</v>
      </c>
      <c r="C79" s="27" t="n">
        <v>18608</v>
      </c>
      <c r="D79" s="27" t="n">
        <v>2035</v>
      </c>
      <c r="E79" s="27" t="n">
        <v>15308</v>
      </c>
      <c r="F79" s="27" t="n">
        <v>626</v>
      </c>
      <c r="G79" s="27" t="n">
        <v>639</v>
      </c>
      <c r="H79" s="27" t="n">
        <v>165428</v>
      </c>
      <c r="I79" s="28" t="n">
        <v>179395</v>
      </c>
      <c r="J79" s="25"/>
    </row>
    <row r="80" customFormat="false" ht="15" hidden="false" customHeight="false" outlineLevel="0" collapsed="false">
      <c r="A80" s="21"/>
      <c r="B80" s="26" t="s">
        <v>44</v>
      </c>
      <c r="C80" s="27" t="n">
        <v>18426</v>
      </c>
      <c r="D80" s="27" t="n">
        <v>2766</v>
      </c>
      <c r="E80" s="27" t="n">
        <v>14231</v>
      </c>
      <c r="F80" s="27" t="n">
        <v>683</v>
      </c>
      <c r="G80" s="27" t="n">
        <v>746</v>
      </c>
      <c r="H80" s="27" t="n">
        <v>181775</v>
      </c>
      <c r="I80" s="28" t="n">
        <v>197057</v>
      </c>
      <c r="J80" s="25"/>
    </row>
    <row r="81" customFormat="false" ht="15" hidden="false" customHeight="false" outlineLevel="0" collapsed="false">
      <c r="A81" s="21"/>
      <c r="B81" s="29" t="s">
        <v>45</v>
      </c>
      <c r="C81" s="30" t="n">
        <v>72273</v>
      </c>
      <c r="D81" s="30" t="n">
        <v>9276</v>
      </c>
      <c r="E81" s="30" t="n">
        <v>57596</v>
      </c>
      <c r="F81" s="30" t="n">
        <v>2941</v>
      </c>
      <c r="G81" s="30" t="n">
        <v>2460</v>
      </c>
      <c r="H81" s="30" t="n">
        <v>653673</v>
      </c>
      <c r="I81" s="30" t="n">
        <v>710497</v>
      </c>
      <c r="J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17335</v>
      </c>
      <c r="D82" s="23" t="n">
        <v>2420</v>
      </c>
      <c r="E82" s="23" t="n">
        <v>13713</v>
      </c>
      <c r="F82" s="23" t="n">
        <v>632</v>
      </c>
      <c r="G82" s="23" t="n">
        <v>570</v>
      </c>
      <c r="H82" s="23" t="n">
        <v>160527</v>
      </c>
      <c r="I82" s="24" t="n">
        <v>175374</v>
      </c>
      <c r="J82" s="25"/>
    </row>
    <row r="83" customFormat="false" ht="15" hidden="false" customHeight="false" outlineLevel="0" collapsed="false">
      <c r="A83" s="21"/>
      <c r="B83" s="26" t="s">
        <v>42</v>
      </c>
      <c r="C83" s="27" t="n">
        <v>16488</v>
      </c>
      <c r="D83" s="27" t="n">
        <v>2093</v>
      </c>
      <c r="E83" s="27" t="n">
        <v>13139</v>
      </c>
      <c r="F83" s="27" t="n">
        <v>629</v>
      </c>
      <c r="G83" s="27" t="n">
        <v>627</v>
      </c>
      <c r="H83" s="27" t="n">
        <v>168424</v>
      </c>
      <c r="I83" s="28" t="n">
        <v>183961</v>
      </c>
      <c r="J83" s="25"/>
    </row>
    <row r="84" customFormat="false" ht="15" hidden="false" customHeight="false" outlineLevel="0" collapsed="false">
      <c r="A84" s="21"/>
      <c r="B84" s="26" t="s">
        <v>43</v>
      </c>
      <c r="C84" s="27" t="n">
        <v>15664</v>
      </c>
      <c r="D84" s="27" t="n">
        <v>1803</v>
      </c>
      <c r="E84" s="27" t="n">
        <v>12459</v>
      </c>
      <c r="F84" s="27" t="n">
        <v>668</v>
      </c>
      <c r="G84" s="27" t="n">
        <v>734</v>
      </c>
      <c r="H84" s="27" t="n">
        <v>173976</v>
      </c>
      <c r="I84" s="28" t="n">
        <v>189825</v>
      </c>
      <c r="J84" s="25"/>
    </row>
    <row r="85" customFormat="false" ht="15" hidden="false" customHeight="false" outlineLevel="0" collapsed="false">
      <c r="A85" s="21"/>
      <c r="B85" s="26" t="s">
        <v>44</v>
      </c>
      <c r="C85" s="27" t="n">
        <v>14178</v>
      </c>
      <c r="D85" s="27" t="n">
        <v>2084</v>
      </c>
      <c r="E85" s="27" t="n">
        <v>10403</v>
      </c>
      <c r="F85" s="27" t="n">
        <v>824</v>
      </c>
      <c r="G85" s="27" t="n">
        <v>867</v>
      </c>
      <c r="H85" s="27" t="n">
        <v>190391</v>
      </c>
      <c r="I85" s="28" t="n">
        <v>207905</v>
      </c>
      <c r="J85" s="25"/>
    </row>
    <row r="86" customFormat="false" ht="15" hidden="false" customHeight="false" outlineLevel="0" collapsed="false">
      <c r="A86" s="21"/>
      <c r="B86" s="29" t="s">
        <v>45</v>
      </c>
      <c r="C86" s="30" t="n">
        <v>63665</v>
      </c>
      <c r="D86" s="30" t="n">
        <v>8400</v>
      </c>
      <c r="E86" s="30" t="n">
        <v>49714</v>
      </c>
      <c r="F86" s="30" t="n">
        <v>2753</v>
      </c>
      <c r="G86" s="30" t="n">
        <v>2798</v>
      </c>
      <c r="H86" s="30" t="n">
        <v>693318</v>
      </c>
      <c r="I86" s="30" t="n">
        <v>757065</v>
      </c>
      <c r="J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12243</v>
      </c>
      <c r="D87" s="23" t="n">
        <v>2352</v>
      </c>
      <c r="E87" s="23" t="n">
        <v>8537</v>
      </c>
      <c r="F87" s="23" t="n">
        <v>741</v>
      </c>
      <c r="G87" s="23" t="n">
        <v>613</v>
      </c>
      <c r="H87" s="23" t="n">
        <v>164692</v>
      </c>
      <c r="I87" s="24" t="n">
        <v>181158</v>
      </c>
      <c r="J87" s="25"/>
    </row>
    <row r="88" customFormat="false" ht="15" hidden="false" customHeight="false" outlineLevel="0" collapsed="false">
      <c r="A88" s="21"/>
      <c r="B88" s="26" t="s">
        <v>42</v>
      </c>
      <c r="C88" s="27" t="n">
        <v>13828</v>
      </c>
      <c r="D88" s="27" t="n">
        <v>2166</v>
      </c>
      <c r="E88" s="27" t="n">
        <v>10119</v>
      </c>
      <c r="F88" s="27" t="n">
        <v>781</v>
      </c>
      <c r="G88" s="27" t="n">
        <v>762</v>
      </c>
      <c r="H88" s="27" t="n">
        <v>176030</v>
      </c>
      <c r="I88" s="28" t="n">
        <v>193023</v>
      </c>
      <c r="J88" s="25"/>
    </row>
    <row r="89" customFormat="false" ht="15" hidden="false" customHeight="false" outlineLevel="0" collapsed="false">
      <c r="A89" s="21"/>
      <c r="B89" s="26" t="s">
        <v>43</v>
      </c>
      <c r="C89" s="27" t="n">
        <v>13087</v>
      </c>
      <c r="D89" s="27" t="n">
        <v>2186</v>
      </c>
      <c r="E89" s="27" t="n">
        <v>9144</v>
      </c>
      <c r="F89" s="27" t="n">
        <v>899</v>
      </c>
      <c r="G89" s="27" t="n">
        <v>858</v>
      </c>
      <c r="H89" s="27" t="n">
        <v>184366</v>
      </c>
      <c r="I89" s="28" t="n">
        <v>201318</v>
      </c>
      <c r="J89" s="25"/>
    </row>
    <row r="90" customFormat="false" ht="15" hidden="false" customHeight="false" outlineLevel="0" collapsed="false">
      <c r="A90" s="21"/>
      <c r="B90" s="26" t="s">
        <v>44</v>
      </c>
      <c r="C90" s="27" t="n">
        <v>12063</v>
      </c>
      <c r="D90" s="27" t="n">
        <v>2023</v>
      </c>
      <c r="E90" s="27" t="n">
        <v>8084</v>
      </c>
      <c r="F90" s="27" t="n">
        <v>1012</v>
      </c>
      <c r="G90" s="27" t="n">
        <v>944</v>
      </c>
      <c r="H90" s="27" t="n">
        <v>204978</v>
      </c>
      <c r="I90" s="28" t="n">
        <v>223813</v>
      </c>
      <c r="J90" s="25"/>
    </row>
    <row r="91" customFormat="false" ht="15" hidden="false" customHeight="false" outlineLevel="0" collapsed="false">
      <c r="A91" s="21"/>
      <c r="B91" s="29" t="s">
        <v>45</v>
      </c>
      <c r="C91" s="30" t="n">
        <v>51221</v>
      </c>
      <c r="D91" s="30" t="n">
        <v>8727</v>
      </c>
      <c r="E91" s="30" t="n">
        <v>35884</v>
      </c>
      <c r="F91" s="30" t="n">
        <v>3433</v>
      </c>
      <c r="G91" s="30" t="n">
        <v>3177</v>
      </c>
      <c r="H91" s="30" t="n">
        <v>730066</v>
      </c>
      <c r="I91" s="30" t="n">
        <v>799312</v>
      </c>
      <c r="J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10032</v>
      </c>
      <c r="D92" s="23" t="n">
        <v>2097</v>
      </c>
      <c r="E92" s="23" t="n">
        <v>6173</v>
      </c>
      <c r="F92" s="23" t="n">
        <v>1032</v>
      </c>
      <c r="G92" s="23" t="n">
        <v>730</v>
      </c>
      <c r="H92" s="23" t="n">
        <v>179039</v>
      </c>
      <c r="I92" s="24" t="n">
        <v>196516</v>
      </c>
      <c r="J92" s="25"/>
    </row>
    <row r="93" customFormat="false" ht="15" hidden="false" customHeight="false" outlineLevel="0" collapsed="false">
      <c r="A93" s="21"/>
      <c r="B93" s="26" t="s">
        <v>42</v>
      </c>
      <c r="C93" s="27" t="n">
        <v>11908</v>
      </c>
      <c r="D93" s="27" t="n">
        <v>2340</v>
      </c>
      <c r="E93" s="27" t="n">
        <v>7819</v>
      </c>
      <c r="F93" s="27" t="n">
        <v>978</v>
      </c>
      <c r="G93" s="27" t="n">
        <v>771</v>
      </c>
      <c r="H93" s="27" t="n">
        <v>191280</v>
      </c>
      <c r="I93" s="28" t="n">
        <v>209799</v>
      </c>
      <c r="J93" s="25"/>
    </row>
    <row r="94" customFormat="false" ht="15" hidden="false" customHeight="false" outlineLevel="0" collapsed="false">
      <c r="A94" s="21"/>
      <c r="B94" s="26" t="s">
        <v>43</v>
      </c>
      <c r="C94" s="27" t="n">
        <v>11524</v>
      </c>
      <c r="D94" s="27" t="n">
        <v>2305</v>
      </c>
      <c r="E94" s="27" t="n">
        <v>7355</v>
      </c>
      <c r="F94" s="27" t="n">
        <v>980</v>
      </c>
      <c r="G94" s="27" t="n">
        <v>884</v>
      </c>
      <c r="H94" s="27" t="n">
        <v>198082</v>
      </c>
      <c r="I94" s="28" t="n">
        <v>214925</v>
      </c>
      <c r="J94" s="25"/>
    </row>
    <row r="95" customFormat="false" ht="15" hidden="false" customHeight="false" outlineLevel="0" collapsed="false">
      <c r="A95" s="21"/>
      <c r="B95" s="26" t="s">
        <v>44</v>
      </c>
      <c r="C95" s="27" t="n">
        <v>13103</v>
      </c>
      <c r="D95" s="27" t="n">
        <v>2508</v>
      </c>
      <c r="E95" s="27" t="n">
        <v>8572</v>
      </c>
      <c r="F95" s="27" t="n">
        <v>1025</v>
      </c>
      <c r="G95" s="27" t="n">
        <v>998</v>
      </c>
      <c r="H95" s="27" t="n">
        <v>221221</v>
      </c>
      <c r="I95" s="28" t="n">
        <v>241435</v>
      </c>
      <c r="J95" s="25"/>
    </row>
    <row r="96" customFormat="false" ht="15" hidden="false" customHeight="false" outlineLevel="0" collapsed="false">
      <c r="A96" s="21"/>
      <c r="B96" s="29" t="s">
        <v>45</v>
      </c>
      <c r="C96" s="30" t="n">
        <v>46567</v>
      </c>
      <c r="D96" s="30" t="n">
        <v>9250</v>
      </c>
      <c r="E96" s="30" t="n">
        <v>29919</v>
      </c>
      <c r="F96" s="30" t="n">
        <v>4015</v>
      </c>
      <c r="G96" s="30" t="n">
        <v>3383</v>
      </c>
      <c r="H96" s="30" t="n">
        <v>789622</v>
      </c>
      <c r="I96" s="30" t="n">
        <v>862675</v>
      </c>
      <c r="J96" s="31"/>
    </row>
    <row r="97" customFormat="false" ht="15" hidden="false" customHeight="true" outlineLevel="0" collapsed="false">
      <c r="A97" s="32" t="s">
        <v>48</v>
      </c>
      <c r="B97" s="22" t="s">
        <v>41</v>
      </c>
      <c r="C97" s="23" t="n">
        <v>12840</v>
      </c>
      <c r="D97" s="23" t="n">
        <v>2819</v>
      </c>
      <c r="E97" s="23" t="n">
        <v>8547</v>
      </c>
      <c r="F97" s="23" t="n">
        <v>765</v>
      </c>
      <c r="G97" s="23" t="n">
        <v>709</v>
      </c>
      <c r="H97" s="23" t="n">
        <v>192279</v>
      </c>
      <c r="I97" s="24" t="n">
        <v>211494</v>
      </c>
      <c r="J97" s="25"/>
    </row>
    <row r="98" customFormat="false" ht="15" hidden="false" customHeight="false" outlineLevel="0" collapsed="false">
      <c r="A98" s="32"/>
      <c r="B98" s="33" t="s">
        <v>42</v>
      </c>
      <c r="C98" s="34" t="n">
        <v>12533</v>
      </c>
      <c r="D98" s="34" t="n">
        <v>2526</v>
      </c>
      <c r="E98" s="34" t="n">
        <v>8421.9303684094</v>
      </c>
      <c r="F98" s="34" t="n">
        <v>788</v>
      </c>
      <c r="G98" s="34" t="n">
        <v>797</v>
      </c>
      <c r="H98" s="34" t="n">
        <v>201984</v>
      </c>
      <c r="I98" s="35" t="n">
        <v>222744</v>
      </c>
      <c r="J98" s="25"/>
    </row>
    <row r="100" customFormat="false" ht="12.75" hidden="false" customHeight="false" outlineLevel="0" collapsed="false">
      <c r="A100" s="36" t="s">
        <v>49</v>
      </c>
    </row>
    <row r="101" customFormat="false" ht="12.75" hidden="false" customHeight="false" outlineLevel="0" collapsed="false">
      <c r="A101" s="37" t="s">
        <v>50</v>
      </c>
    </row>
    <row r="102" customFormat="false" ht="15" hidden="false" customHeight="false" outlineLevel="0" collapsed="false">
      <c r="A102" s="38" t="s">
        <v>52</v>
      </c>
    </row>
    <row r="103" customFormat="false" ht="15" hidden="false" customHeight="false" outlineLevel="0" collapsed="false">
      <c r="A103" s="38" t="s">
        <v>53</v>
      </c>
    </row>
    <row r="104" customFormat="false" ht="12.75" hidden="false" customHeight="false" outlineLevel="0" collapsed="false">
      <c r="A104" s="37" t="s">
        <v>54</v>
      </c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76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71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56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26</v>
      </c>
      <c r="D11" s="50" t="s">
        <v>72</v>
      </c>
      <c r="E11" s="50" t="s">
        <v>73</v>
      </c>
      <c r="F11" s="50" t="s">
        <v>74</v>
      </c>
      <c r="G11" s="50" t="s">
        <v>75</v>
      </c>
      <c r="H11" s="19" t="s">
        <v>34</v>
      </c>
      <c r="I11" s="19" t="s">
        <v>40</v>
      </c>
      <c r="J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3.26797385620915</v>
      </c>
      <c r="D12" s="39" t="n">
        <v>27.9683377308707</v>
      </c>
      <c r="E12" s="39" t="n">
        <v>-10.587707492149</v>
      </c>
      <c r="F12" s="39" t="n">
        <v>9.34065934065933</v>
      </c>
      <c r="G12" s="39" t="n">
        <v>15.3846153846154</v>
      </c>
      <c r="H12" s="39" t="n">
        <v>9.62264150943398</v>
      </c>
      <c r="I12" s="40" t="n">
        <v>9.92674540290028</v>
      </c>
      <c r="J12" s="25"/>
    </row>
    <row r="13" customFormat="false" ht="15" hidden="false" customHeight="false" outlineLevel="0" collapsed="false">
      <c r="A13" s="21"/>
      <c r="B13" s="26" t="s">
        <v>42</v>
      </c>
      <c r="C13" s="41" t="n">
        <v>-3.32661290322581</v>
      </c>
      <c r="D13" s="41" t="n">
        <v>91.2806539509537</v>
      </c>
      <c r="E13" s="41" t="n">
        <v>-18.6179577464789</v>
      </c>
      <c r="F13" s="41" t="n">
        <v>-15.4929577464789</v>
      </c>
      <c r="G13" s="41" t="n">
        <v>17.741935483871</v>
      </c>
      <c r="H13" s="41" t="n">
        <v>8.8718651031413</v>
      </c>
      <c r="I13" s="42" t="n">
        <v>8.99632681425592</v>
      </c>
      <c r="J13" s="25"/>
    </row>
    <row r="14" customFormat="false" ht="15" hidden="false" customHeight="false" outlineLevel="0" collapsed="false">
      <c r="A14" s="21"/>
      <c r="B14" s="26" t="s">
        <v>43</v>
      </c>
      <c r="C14" s="41" t="n">
        <v>-8.30314009661835</v>
      </c>
      <c r="D14" s="41" t="n">
        <v>74.1116751269036</v>
      </c>
      <c r="E14" s="41" t="n">
        <v>-21.7271293375394</v>
      </c>
      <c r="F14" s="41" t="n">
        <v>-9.90566037735849</v>
      </c>
      <c r="G14" s="41" t="n">
        <v>2.94117647058823</v>
      </c>
      <c r="H14" s="41" t="n">
        <v>6.96292103028588</v>
      </c>
      <c r="I14" s="42" t="n">
        <v>6.96495936637827</v>
      </c>
      <c r="J14" s="25"/>
    </row>
    <row r="15" customFormat="false" ht="15" hidden="false" customHeight="false" outlineLevel="0" collapsed="false">
      <c r="A15" s="21"/>
      <c r="B15" s="26" t="s">
        <v>44</v>
      </c>
      <c r="C15" s="41" t="n">
        <v>-25.9001895135818</v>
      </c>
      <c r="D15" s="41" t="n">
        <v>16.824644549763</v>
      </c>
      <c r="E15" s="41" t="n">
        <v>-38.9561586638831</v>
      </c>
      <c r="F15" s="41" t="n">
        <v>9.88372093023256</v>
      </c>
      <c r="G15" s="41" t="n">
        <v>14.1242937853107</v>
      </c>
      <c r="H15" s="41" t="n">
        <v>7.57679814385151</v>
      </c>
      <c r="I15" s="42" t="n">
        <v>7.62977506803073</v>
      </c>
      <c r="J15" s="25"/>
    </row>
    <row r="16" customFormat="false" ht="15" hidden="false" customHeight="false" outlineLevel="0" collapsed="false">
      <c r="A16" s="21"/>
      <c r="B16" s="29" t="s">
        <v>45</v>
      </c>
      <c r="C16" s="43" t="n">
        <v>-10.4279589030014</v>
      </c>
      <c r="D16" s="43" t="n">
        <v>51.4724711907811</v>
      </c>
      <c r="E16" s="43" t="n">
        <v>-22.7205258693808</v>
      </c>
      <c r="F16" s="43" t="n">
        <v>-2.56739409499357</v>
      </c>
      <c r="G16" s="43" t="n">
        <v>11.9047619047619</v>
      </c>
      <c r="H16" s="43" t="n">
        <v>8.19205390406606</v>
      </c>
      <c r="I16" s="43" t="n">
        <v>8.30571953330679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13.8691322901849</v>
      </c>
      <c r="D17" s="39" t="n">
        <v>12.5773195876289</v>
      </c>
      <c r="E17" s="39" t="n">
        <v>-21.7762167586553</v>
      </c>
      <c r="F17" s="39" t="n">
        <v>-12.5628140703518</v>
      </c>
      <c r="G17" s="39" t="n">
        <v>5.92592592592594</v>
      </c>
      <c r="H17" s="39" t="n">
        <v>5.23907476596281</v>
      </c>
      <c r="I17" s="40" t="n">
        <v>5.09801635872627</v>
      </c>
      <c r="J17" s="25"/>
    </row>
    <row r="18" customFormat="false" ht="15" hidden="false" customHeight="false" outlineLevel="0" collapsed="false">
      <c r="A18" s="21"/>
      <c r="B18" s="26" t="s">
        <v>42</v>
      </c>
      <c r="C18" s="41" t="n">
        <v>-7.89016336461592</v>
      </c>
      <c r="D18" s="41" t="n">
        <v>-32.9059829059829</v>
      </c>
      <c r="E18" s="41" t="n">
        <v>-2.32558139534885</v>
      </c>
      <c r="F18" s="41" t="n">
        <v>7.77777777777777</v>
      </c>
      <c r="G18" s="41" t="n">
        <v>22.6027397260274</v>
      </c>
      <c r="H18" s="41" t="n">
        <v>8.17249105703841</v>
      </c>
      <c r="I18" s="42" t="n">
        <v>8.33758379481199</v>
      </c>
      <c r="J18" s="25"/>
    </row>
    <row r="19" customFormat="false" ht="15" hidden="false" customHeight="false" outlineLevel="0" collapsed="false">
      <c r="A19" s="21"/>
      <c r="B19" s="26" t="s">
        <v>43</v>
      </c>
      <c r="C19" s="41" t="n">
        <v>11.3269674020415</v>
      </c>
      <c r="D19" s="41" t="n">
        <v>1.16618075801749</v>
      </c>
      <c r="E19" s="41" t="n">
        <v>10.0755667506297</v>
      </c>
      <c r="F19" s="41" t="n">
        <v>51.3089005235602</v>
      </c>
      <c r="G19" s="41" t="n">
        <v>21.7142857142857</v>
      </c>
      <c r="H19" s="41" t="n">
        <v>9.25603901258836</v>
      </c>
      <c r="I19" s="42" t="n">
        <v>9.71539865244245</v>
      </c>
      <c r="J19" s="25"/>
    </row>
    <row r="20" customFormat="false" ht="15" hidden="false" customHeight="false" outlineLevel="0" collapsed="false">
      <c r="A20" s="21"/>
      <c r="B20" s="26" t="s">
        <v>44</v>
      </c>
      <c r="C20" s="41" t="n">
        <v>45.6095481670929</v>
      </c>
      <c r="D20" s="41" t="n">
        <v>19.6754563894523</v>
      </c>
      <c r="E20" s="41" t="n">
        <v>56.3611491108071</v>
      </c>
      <c r="F20" s="41" t="n">
        <v>46.5608465608466</v>
      </c>
      <c r="G20" s="41" t="n">
        <v>30.1980198019802</v>
      </c>
      <c r="H20" s="41" t="n">
        <v>10.3248960436186</v>
      </c>
      <c r="I20" s="42" t="n">
        <v>10.7757792997504</v>
      </c>
      <c r="J20" s="25"/>
    </row>
    <row r="21" customFormat="false" ht="15" hidden="false" customHeight="false" outlineLevel="0" collapsed="false">
      <c r="A21" s="21"/>
      <c r="B21" s="29" t="s">
        <v>45</v>
      </c>
      <c r="C21" s="43" t="n">
        <v>7.198338150289</v>
      </c>
      <c r="D21" s="43" t="n">
        <v>-2.74725274725274</v>
      </c>
      <c r="E21" s="43" t="n">
        <v>7.50445877349431</v>
      </c>
      <c r="F21" s="43" t="n">
        <v>23.0566534914361</v>
      </c>
      <c r="G21" s="43" t="n">
        <v>21.2765957446809</v>
      </c>
      <c r="H21" s="43" t="n">
        <v>8.37460538821205</v>
      </c>
      <c r="I21" s="43" t="n">
        <v>8.6216133645633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53.7159372419488</v>
      </c>
      <c r="D22" s="39" t="n">
        <v>-4.94505494505495</v>
      </c>
      <c r="E22" s="39" t="n">
        <v>71.8409236690186</v>
      </c>
      <c r="F22" s="39" t="n">
        <v>93.6781609195402</v>
      </c>
      <c r="G22" s="39" t="n">
        <v>31.4685314685315</v>
      </c>
      <c r="H22" s="39" t="n">
        <v>13.3511508237265</v>
      </c>
      <c r="I22" s="40" t="n">
        <v>14.0900268046954</v>
      </c>
      <c r="J22" s="25"/>
    </row>
    <row r="23" customFormat="false" ht="15" hidden="false" customHeight="false" outlineLevel="0" collapsed="false">
      <c r="A23" s="21"/>
      <c r="B23" s="26" t="s">
        <v>42</v>
      </c>
      <c r="C23" s="41" t="n">
        <v>36.0754716981132</v>
      </c>
      <c r="D23" s="41" t="n">
        <v>77.7070063694268</v>
      </c>
      <c r="E23" s="41" t="n">
        <v>20.5980066445183</v>
      </c>
      <c r="F23" s="41" t="n">
        <v>100.515463917526</v>
      </c>
      <c r="G23" s="41" t="n">
        <v>12.8491620111732</v>
      </c>
      <c r="H23" s="41" t="n">
        <v>9.70274002471111</v>
      </c>
      <c r="I23" s="42" t="n">
        <v>10.0432128865199</v>
      </c>
      <c r="J23" s="25"/>
    </row>
    <row r="24" customFormat="false" ht="15" hidden="false" customHeight="false" outlineLevel="0" collapsed="false">
      <c r="A24" s="21"/>
      <c r="B24" s="26" t="s">
        <v>43</v>
      </c>
      <c r="C24" s="41" t="n">
        <v>18.5743862762496</v>
      </c>
      <c r="D24" s="41" t="n">
        <v>38.7608069164265</v>
      </c>
      <c r="E24" s="41" t="n">
        <v>7.82608695652174</v>
      </c>
      <c r="F24" s="41" t="n">
        <v>56.0553633217993</v>
      </c>
      <c r="G24" s="41" t="n">
        <v>12.2065727699531</v>
      </c>
      <c r="H24" s="41" t="n">
        <v>9.34726571285228</v>
      </c>
      <c r="I24" s="42" t="n">
        <v>9.69949943226342</v>
      </c>
      <c r="J24" s="25"/>
    </row>
    <row r="25" customFormat="false" ht="15" hidden="false" customHeight="false" outlineLevel="0" collapsed="false">
      <c r="A25" s="21"/>
      <c r="B25" s="26" t="s">
        <v>44</v>
      </c>
      <c r="C25" s="41" t="n">
        <v>11.3290398126464</v>
      </c>
      <c r="D25" s="41" t="n">
        <v>2.20338983050847</v>
      </c>
      <c r="E25" s="41" t="n">
        <v>3.06211723534557</v>
      </c>
      <c r="F25" s="41" t="n">
        <v>94.2238267148015</v>
      </c>
      <c r="G25" s="41" t="n">
        <v>16.3498098859316</v>
      </c>
      <c r="H25" s="41" t="n">
        <v>10.2766612971333</v>
      </c>
      <c r="I25" s="42" t="n">
        <v>10.6347326149135</v>
      </c>
      <c r="J25" s="25"/>
    </row>
    <row r="26" customFormat="false" ht="15" hidden="false" customHeight="false" outlineLevel="0" collapsed="false">
      <c r="A26" s="21"/>
      <c r="B26" s="29" t="s">
        <v>45</v>
      </c>
      <c r="C26" s="43" t="n">
        <v>27.5676131097818</v>
      </c>
      <c r="D26" s="43" t="n">
        <v>26.9882659713168</v>
      </c>
      <c r="E26" s="43" t="n">
        <v>22.1158754466564</v>
      </c>
      <c r="F26" s="43" t="n">
        <v>83.6188436830835</v>
      </c>
      <c r="G26" s="43" t="n">
        <v>17.1679197994987</v>
      </c>
      <c r="H26" s="43" t="n">
        <v>10.5800333159996</v>
      </c>
      <c r="I26" s="43" t="n">
        <v>11.0148661152847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5.85549288208433</v>
      </c>
      <c r="D27" s="39" t="n">
        <v>53.5645472061657</v>
      </c>
      <c r="E27" s="39" t="n">
        <v>-10.2650242627846</v>
      </c>
      <c r="F27" s="39" t="n">
        <v>54.8961424332344</v>
      </c>
      <c r="G27" s="39" t="n">
        <v>15.9574468085106</v>
      </c>
      <c r="H27" s="39" t="n">
        <v>12.0020411036036</v>
      </c>
      <c r="I27" s="40" t="n">
        <v>12.2964499246561</v>
      </c>
      <c r="J27" s="25"/>
    </row>
    <row r="28" customFormat="false" ht="15" hidden="false" customHeight="false" outlineLevel="0" collapsed="false">
      <c r="A28" s="21"/>
      <c r="B28" s="26" t="s">
        <v>42</v>
      </c>
      <c r="C28" s="41" t="n">
        <v>17.7481974486966</v>
      </c>
      <c r="D28" s="41" t="n">
        <v>1.7921146953405</v>
      </c>
      <c r="E28" s="41" t="n">
        <v>22.038567493113</v>
      </c>
      <c r="F28" s="41" t="n">
        <v>32.6478149100257</v>
      </c>
      <c r="G28" s="41" t="n">
        <v>8.91089108910892</v>
      </c>
      <c r="H28" s="41" t="n">
        <v>11.6321054723731</v>
      </c>
      <c r="I28" s="42" t="n">
        <v>12.0924120649085</v>
      </c>
      <c r="J28" s="25"/>
    </row>
    <row r="29" customFormat="false" ht="15" hidden="false" customHeight="false" outlineLevel="0" collapsed="false">
      <c r="A29" s="21"/>
      <c r="B29" s="26" t="s">
        <v>43</v>
      </c>
      <c r="C29" s="41" t="n">
        <v>17.2112746320778</v>
      </c>
      <c r="D29" s="41" t="n">
        <v>1.9730010384216</v>
      </c>
      <c r="E29" s="41" t="n">
        <v>24.6179966044143</v>
      </c>
      <c r="F29" s="41" t="n">
        <v>14.4124168514412</v>
      </c>
      <c r="G29" s="41" t="n">
        <v>10.8786610878661</v>
      </c>
      <c r="H29" s="41" t="n">
        <v>12.2994652406417</v>
      </c>
      <c r="I29" s="42" t="n">
        <v>12.6876986325335</v>
      </c>
      <c r="J29" s="25"/>
    </row>
    <row r="30" customFormat="false" ht="15" hidden="false" customHeight="false" outlineLevel="0" collapsed="false">
      <c r="A30" s="21"/>
      <c r="B30" s="26" t="s">
        <v>44</v>
      </c>
      <c r="C30" s="41" t="n">
        <v>26.4528004207205</v>
      </c>
      <c r="D30" s="41" t="n">
        <v>63.3499170812604</v>
      </c>
      <c r="E30" s="41" t="n">
        <v>23.641765704584</v>
      </c>
      <c r="F30" s="41" t="n">
        <v>3.71747211895909</v>
      </c>
      <c r="G30" s="41" t="n">
        <v>15.359477124183</v>
      </c>
      <c r="H30" s="41" t="n">
        <v>14.1096550941684</v>
      </c>
      <c r="I30" s="42" t="n">
        <v>14.6380634041887</v>
      </c>
      <c r="J30" s="25"/>
    </row>
    <row r="31" customFormat="false" ht="15" hidden="false" customHeight="false" outlineLevel="0" collapsed="false">
      <c r="A31" s="21"/>
      <c r="B31" s="29" t="s">
        <v>45</v>
      </c>
      <c r="C31" s="43" t="n">
        <v>16.8681064658873</v>
      </c>
      <c r="D31" s="43" t="n">
        <v>23.750855578371</v>
      </c>
      <c r="E31" s="43" t="n">
        <v>14.0244539659317</v>
      </c>
      <c r="F31" s="43" t="n">
        <v>23.1486880466472</v>
      </c>
      <c r="G31" s="43" t="n">
        <v>12.9411764705882</v>
      </c>
      <c r="H31" s="43" t="n">
        <v>12.5802029283534</v>
      </c>
      <c r="I31" s="43" t="n">
        <v>13.0044612531899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21.3905100228369</v>
      </c>
      <c r="D32" s="39" t="n">
        <v>41.1543287327478</v>
      </c>
      <c r="E32" s="39" t="n">
        <v>22.4625623960067</v>
      </c>
      <c r="F32" s="39" t="n">
        <v>-7.47126436781609</v>
      </c>
      <c r="G32" s="39" t="n">
        <v>6.42201834862387</v>
      </c>
      <c r="H32" s="39" t="n">
        <v>9.99952869464127</v>
      </c>
      <c r="I32" s="40" t="n">
        <v>10.2776094421839</v>
      </c>
      <c r="J32" s="25"/>
    </row>
    <row r="33" customFormat="false" ht="15" hidden="false" customHeight="false" outlineLevel="0" collapsed="false">
      <c r="A33" s="21"/>
      <c r="B33" s="26" t="s">
        <v>42</v>
      </c>
      <c r="C33" s="41" t="n">
        <v>23.6457842675459</v>
      </c>
      <c r="D33" s="41" t="n">
        <v>41.1971830985916</v>
      </c>
      <c r="E33" s="41" t="n">
        <v>21.7456734386757</v>
      </c>
      <c r="F33" s="41" t="n">
        <v>10.8527131782946</v>
      </c>
      <c r="G33" s="41" t="n">
        <v>8.63636363636364</v>
      </c>
      <c r="H33" s="41" t="n">
        <v>11.7138236472351</v>
      </c>
      <c r="I33" s="42" t="n">
        <v>12.1960196292257</v>
      </c>
      <c r="J33" s="25"/>
    </row>
    <row r="34" customFormat="false" ht="15" hidden="false" customHeight="false" outlineLevel="0" collapsed="false">
      <c r="A34" s="21"/>
      <c r="B34" s="26" t="s">
        <v>43</v>
      </c>
      <c r="C34" s="41" t="n">
        <v>26.3460310704405</v>
      </c>
      <c r="D34" s="41" t="n">
        <v>30.4480651731161</v>
      </c>
      <c r="E34" s="41" t="n">
        <v>31.6076294277929</v>
      </c>
      <c r="F34" s="41" t="n">
        <v>-2.32558139534885</v>
      </c>
      <c r="G34" s="41" t="n">
        <v>8.67924528301887</v>
      </c>
      <c r="H34" s="41" t="n">
        <v>11.3482671174979</v>
      </c>
      <c r="I34" s="42" t="n">
        <v>11.7857096653169</v>
      </c>
      <c r="J34" s="25"/>
    </row>
    <row r="35" customFormat="false" ht="15" hidden="false" customHeight="false" outlineLevel="0" collapsed="false">
      <c r="A35" s="21"/>
      <c r="B35" s="26" t="s">
        <v>44</v>
      </c>
      <c r="C35" s="41" t="n">
        <v>12.2894572676232</v>
      </c>
      <c r="D35" s="41" t="n">
        <v>21.5228426395939</v>
      </c>
      <c r="E35" s="41" t="n">
        <v>14.5554411259869</v>
      </c>
      <c r="F35" s="41" t="n">
        <v>-10.9318996415771</v>
      </c>
      <c r="G35" s="41" t="n">
        <v>4.53257790368271</v>
      </c>
      <c r="H35" s="41" t="n">
        <v>8.04489131380419</v>
      </c>
      <c r="I35" s="42" t="n">
        <v>8.21649449310358</v>
      </c>
      <c r="J35" s="25"/>
    </row>
    <row r="36" customFormat="false" ht="15" hidden="false" customHeight="false" outlineLevel="0" collapsed="false">
      <c r="A36" s="21"/>
      <c r="B36" s="29" t="s">
        <v>45</v>
      </c>
      <c r="C36" s="43" t="n">
        <v>20.774230008477</v>
      </c>
      <c r="D36" s="43" t="n">
        <v>32.9092920353982</v>
      </c>
      <c r="E36" s="43" t="n">
        <v>22.6377050682797</v>
      </c>
      <c r="F36" s="43" t="n">
        <v>-2.65151515151516</v>
      </c>
      <c r="G36" s="43" t="n">
        <v>6.81818181818181</v>
      </c>
      <c r="H36" s="43" t="n">
        <v>10.1906949906723</v>
      </c>
      <c r="I36" s="43" t="n">
        <v>10.5256659366653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18.9590301003344</v>
      </c>
      <c r="D37" s="39" t="n">
        <v>18.0444444444444</v>
      </c>
      <c r="E37" s="39" t="n">
        <v>21.3315217391304</v>
      </c>
      <c r="F37" s="39" t="n">
        <v>11.5942028985507</v>
      </c>
      <c r="G37" s="39" t="n">
        <v>8.62068965517241</v>
      </c>
      <c r="H37" s="39" t="n">
        <v>10.2002342254849</v>
      </c>
      <c r="I37" s="40" t="n">
        <v>10.6530243755643</v>
      </c>
      <c r="J37" s="25"/>
    </row>
    <row r="38" customFormat="false" ht="15" hidden="false" customHeight="false" outlineLevel="0" collapsed="false">
      <c r="A38" s="21"/>
      <c r="B38" s="26" t="s">
        <v>42</v>
      </c>
      <c r="C38" s="41" t="n">
        <v>21.7142857142857</v>
      </c>
      <c r="D38" s="41" t="n">
        <v>2.5768911055694</v>
      </c>
      <c r="E38" s="41" t="n">
        <v>28.3065512978986</v>
      </c>
      <c r="F38" s="41" t="n">
        <v>23.2517482517483</v>
      </c>
      <c r="G38" s="41" t="n">
        <v>25.1046025104603</v>
      </c>
      <c r="H38" s="41" t="n">
        <v>11.7207214386273</v>
      </c>
      <c r="I38" s="42" t="n">
        <v>12.166644392336</v>
      </c>
      <c r="J38" s="25"/>
    </row>
    <row r="39" customFormat="false" ht="15" hidden="false" customHeight="false" outlineLevel="0" collapsed="false">
      <c r="A39" s="21"/>
      <c r="B39" s="26" t="s">
        <v>43</v>
      </c>
      <c r="C39" s="41" t="n">
        <v>11.1335691426646</v>
      </c>
      <c r="D39" s="41" t="n">
        <v>17.4863387978142</v>
      </c>
      <c r="E39" s="41" t="n">
        <v>-1.44927536231883</v>
      </c>
      <c r="F39" s="41" t="n">
        <v>82.7380952380952</v>
      </c>
      <c r="G39" s="41" t="n">
        <v>26.3888888888889</v>
      </c>
      <c r="H39" s="41" t="n">
        <v>12.9929777946479</v>
      </c>
      <c r="I39" s="42" t="n">
        <v>13.5938060573796</v>
      </c>
      <c r="J39" s="25"/>
    </row>
    <row r="40" customFormat="false" ht="15" hidden="false" customHeight="false" outlineLevel="0" collapsed="false">
      <c r="A40" s="21"/>
      <c r="B40" s="26" t="s">
        <v>44</v>
      </c>
      <c r="C40" s="41" t="n">
        <v>23.5185185185185</v>
      </c>
      <c r="D40" s="41" t="n">
        <v>27.4018379281537</v>
      </c>
      <c r="E40" s="41" t="n">
        <v>12.2265507941265</v>
      </c>
      <c r="F40" s="41" t="n">
        <v>90.3420523138833</v>
      </c>
      <c r="G40" s="41" t="n">
        <v>23.0352303523035</v>
      </c>
      <c r="H40" s="41" t="n">
        <v>13.9071019394023</v>
      </c>
      <c r="I40" s="42" t="n">
        <v>14.5664277519918</v>
      </c>
      <c r="J40" s="25"/>
    </row>
    <row r="41" customFormat="false" ht="15" hidden="false" customHeight="false" outlineLevel="0" collapsed="false">
      <c r="A41" s="21"/>
      <c r="B41" s="29" t="s">
        <v>45</v>
      </c>
      <c r="C41" s="43" t="n">
        <v>18.6140096392307</v>
      </c>
      <c r="D41" s="43" t="n">
        <v>16.354556803995</v>
      </c>
      <c r="E41" s="43" t="n">
        <v>14.1693445930797</v>
      </c>
      <c r="F41" s="43" t="n">
        <v>51.3132295719844</v>
      </c>
      <c r="G41" s="43" t="n">
        <v>21.3652482269504</v>
      </c>
      <c r="H41" s="43" t="n">
        <v>12.3123480071061</v>
      </c>
      <c r="I41" s="43" t="n">
        <v>12.8593939251402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0.685292567211391</v>
      </c>
      <c r="D42" s="39" t="n">
        <v>3.68975903614457</v>
      </c>
      <c r="E42" s="39" t="n">
        <v>-13.2978723404255</v>
      </c>
      <c r="F42" s="39" t="n">
        <v>74.025974025974</v>
      </c>
      <c r="G42" s="39" t="n">
        <v>26.1904761904762</v>
      </c>
      <c r="H42" s="39" t="n">
        <v>14.0979782270607</v>
      </c>
      <c r="I42" s="40" t="n">
        <v>14.8289602818933</v>
      </c>
      <c r="J42" s="25"/>
    </row>
    <row r="43" customFormat="false" ht="15" hidden="false" customHeight="false" outlineLevel="0" collapsed="false">
      <c r="A43" s="21"/>
      <c r="B43" s="26" t="s">
        <v>42</v>
      </c>
      <c r="C43" s="41" t="n">
        <v>-7.30829420970267</v>
      </c>
      <c r="D43" s="41" t="n">
        <v>7.86061588330631</v>
      </c>
      <c r="E43" s="41" t="n">
        <v>-22.2302504816956</v>
      </c>
      <c r="F43" s="41" t="n">
        <v>47.0921985815603</v>
      </c>
      <c r="G43" s="41" t="n">
        <v>9.03010033444815</v>
      </c>
      <c r="H43" s="41" t="n">
        <v>10.55528477514</v>
      </c>
      <c r="I43" s="42" t="n">
        <v>10.8176904496268</v>
      </c>
      <c r="J43" s="25"/>
    </row>
    <row r="44" customFormat="false" ht="15" hidden="false" customHeight="false" outlineLevel="0" collapsed="false">
      <c r="A44" s="21"/>
      <c r="B44" s="26" t="s">
        <v>43</v>
      </c>
      <c r="C44" s="41" t="n">
        <v>-0.469839345256133</v>
      </c>
      <c r="D44" s="41" t="n">
        <v>-12.8239202657807</v>
      </c>
      <c r="E44" s="41" t="n">
        <v>1.7594537815126</v>
      </c>
      <c r="F44" s="41" t="n">
        <v>5.64603691639522</v>
      </c>
      <c r="G44" s="41" t="n">
        <v>11.8131868131868</v>
      </c>
      <c r="H44" s="41" t="n">
        <v>10.3657171011377</v>
      </c>
      <c r="I44" s="42" t="n">
        <v>10.4398235407986</v>
      </c>
      <c r="J44" s="25"/>
    </row>
    <row r="45" customFormat="false" ht="15" hidden="false" customHeight="false" outlineLevel="0" collapsed="false">
      <c r="A45" s="21"/>
      <c r="B45" s="26" t="s">
        <v>44</v>
      </c>
      <c r="C45" s="41" t="n">
        <v>12.4737631184408</v>
      </c>
      <c r="D45" s="41" t="n">
        <v>-4.26229508196721</v>
      </c>
      <c r="E45" s="41" t="n">
        <v>25.6341789052069</v>
      </c>
      <c r="F45" s="41" t="n">
        <v>-13.8477801268499</v>
      </c>
      <c r="G45" s="41" t="n">
        <v>14.9779735682819</v>
      </c>
      <c r="H45" s="41" t="n">
        <v>13.4189691387946</v>
      </c>
      <c r="I45" s="42" t="n">
        <v>13.2279312467272</v>
      </c>
      <c r="J45" s="25"/>
    </row>
    <row r="46" customFormat="false" ht="15" hidden="false" customHeight="false" outlineLevel="0" collapsed="false">
      <c r="A46" s="21"/>
      <c r="B46" s="29" t="s">
        <v>45</v>
      </c>
      <c r="C46" s="43" t="n">
        <v>1.47145844017516</v>
      </c>
      <c r="D46" s="43" t="n">
        <v>-2.00286123032905</v>
      </c>
      <c r="E46" s="43" t="n">
        <v>-2.42848726844275</v>
      </c>
      <c r="F46" s="43" t="n">
        <v>20.9578913532626</v>
      </c>
      <c r="G46" s="43" t="n">
        <v>14.9013878743608</v>
      </c>
      <c r="H46" s="43" t="n">
        <v>12.0998721421482</v>
      </c>
      <c r="I46" s="43" t="n">
        <v>12.2881598758003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41.6404886561955</v>
      </c>
      <c r="D47" s="39" t="n">
        <v>10.4575163398693</v>
      </c>
      <c r="E47" s="39" t="n">
        <v>83.1126896997094</v>
      </c>
      <c r="F47" s="39" t="n">
        <v>-40.4051172707889</v>
      </c>
      <c r="G47" s="39" t="n">
        <v>14.7798742138365</v>
      </c>
      <c r="H47" s="39" t="n">
        <v>11.9471137463368</v>
      </c>
      <c r="I47" s="40" t="n">
        <v>11.5526402504325</v>
      </c>
      <c r="J47" s="25"/>
    </row>
    <row r="48" customFormat="false" ht="15" hidden="false" customHeight="false" outlineLevel="0" collapsed="false">
      <c r="A48" s="21"/>
      <c r="B48" s="26" t="s">
        <v>42</v>
      </c>
      <c r="C48" s="41" t="n">
        <v>65.8956609826102</v>
      </c>
      <c r="D48" s="41" t="n">
        <v>26.7468069120962</v>
      </c>
      <c r="E48" s="41" t="n">
        <v>119.170021678538</v>
      </c>
      <c r="F48" s="41" t="n">
        <v>-37.7049180327869</v>
      </c>
      <c r="G48" s="41" t="n">
        <v>27.6073619631902</v>
      </c>
      <c r="H48" s="41" t="n">
        <v>14.491709499129</v>
      </c>
      <c r="I48" s="42" t="n">
        <v>13.7682292684834</v>
      </c>
      <c r="J48" s="25"/>
    </row>
    <row r="49" customFormat="false" ht="15" hidden="false" customHeight="false" outlineLevel="0" collapsed="false">
      <c r="A49" s="21"/>
      <c r="B49" s="26" t="s">
        <v>43</v>
      </c>
      <c r="C49" s="41" t="n">
        <v>62.4790619765494</v>
      </c>
      <c r="D49" s="41" t="n">
        <v>54.1158536585366</v>
      </c>
      <c r="E49" s="41" t="n">
        <v>94.2967741935484</v>
      </c>
      <c r="F49" s="41" t="n">
        <v>-35.5601233299075</v>
      </c>
      <c r="G49" s="41" t="n">
        <v>20.8845208845209</v>
      </c>
      <c r="H49" s="41" t="n">
        <v>14.3373139477075</v>
      </c>
      <c r="I49" s="42" t="n">
        <v>13.5756457564576</v>
      </c>
      <c r="J49" s="25"/>
    </row>
    <row r="50" customFormat="false" ht="15" hidden="false" customHeight="false" outlineLevel="0" collapsed="false">
      <c r="A50" s="21"/>
      <c r="B50" s="26" t="s">
        <v>44</v>
      </c>
      <c r="C50" s="41" t="n">
        <v>20.9944014929352</v>
      </c>
      <c r="D50" s="41" t="n">
        <v>118.082191780822</v>
      </c>
      <c r="E50" s="41" t="n">
        <v>-0.276301806588734</v>
      </c>
      <c r="F50" s="41" t="n">
        <v>-15.3374233128834</v>
      </c>
      <c r="G50" s="41" t="n">
        <v>-2.10727969348659</v>
      </c>
      <c r="H50" s="41" t="n">
        <v>7.63587150081915</v>
      </c>
      <c r="I50" s="42" t="n">
        <v>7.2972446694577</v>
      </c>
      <c r="J50" s="25"/>
    </row>
    <row r="51" customFormat="false" ht="15" hidden="false" customHeight="false" outlineLevel="0" collapsed="false">
      <c r="A51" s="21"/>
      <c r="B51" s="29" t="s">
        <v>45</v>
      </c>
      <c r="C51" s="43" t="n">
        <v>46.5243760205272</v>
      </c>
      <c r="D51" s="43" t="n">
        <v>53.5401459854015</v>
      </c>
      <c r="E51" s="43" t="n">
        <v>67.5097276264592</v>
      </c>
      <c r="F51" s="43" t="n">
        <v>-32.9790061121446</v>
      </c>
      <c r="G51" s="43" t="n">
        <v>13.4138588684043</v>
      </c>
      <c r="H51" s="43" t="n">
        <v>11.9165418502765</v>
      </c>
      <c r="I51" s="43" t="n">
        <v>11.3704903125232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6.78905864958107</v>
      </c>
      <c r="D52" s="39" t="n">
        <v>59.6975673898751</v>
      </c>
      <c r="E52" s="39" t="n">
        <v>-27.1909716099453</v>
      </c>
      <c r="F52" s="39" t="n">
        <v>14.6690518783542</v>
      </c>
      <c r="G52" s="39" t="n">
        <v>0.273972602739732</v>
      </c>
      <c r="H52" s="39" t="n">
        <v>6.98689070173302</v>
      </c>
      <c r="I52" s="40" t="n">
        <v>6.26044253260841</v>
      </c>
      <c r="J52" s="25"/>
    </row>
    <row r="53" customFormat="false" ht="15" hidden="false" customHeight="false" outlineLevel="0" collapsed="false">
      <c r="A53" s="21"/>
      <c r="B53" s="26" t="s">
        <v>42</v>
      </c>
      <c r="C53" s="41" t="n">
        <v>-9.99389375127213</v>
      </c>
      <c r="D53" s="41" t="n">
        <v>31.416716064019</v>
      </c>
      <c r="E53" s="41" t="n">
        <v>-20.5736894164194</v>
      </c>
      <c r="F53" s="41" t="n">
        <v>-14.0866873065015</v>
      </c>
      <c r="G53" s="41" t="n">
        <v>8.41346153846155</v>
      </c>
      <c r="H53" s="41" t="n">
        <v>6.08499647804651</v>
      </c>
      <c r="I53" s="42" t="n">
        <v>5.39890372355963</v>
      </c>
      <c r="J53" s="25"/>
    </row>
    <row r="54" customFormat="false" ht="15" hidden="false" customHeight="false" outlineLevel="0" collapsed="false">
      <c r="A54" s="21"/>
      <c r="B54" s="26" t="s">
        <v>43</v>
      </c>
      <c r="C54" s="41" t="n">
        <v>-12.1087160262418</v>
      </c>
      <c r="D54" s="41" t="n">
        <v>-2.0276953511375</v>
      </c>
      <c r="E54" s="41" t="n">
        <v>-16.8946739274804</v>
      </c>
      <c r="F54" s="41" t="n">
        <v>4.30622009569377</v>
      </c>
      <c r="G54" s="41" t="n">
        <v>-1.21951219512195</v>
      </c>
      <c r="H54" s="41" t="n">
        <v>3.34096475348737</v>
      </c>
      <c r="I54" s="42" t="n">
        <v>2.89564313330517</v>
      </c>
      <c r="J54" s="25"/>
    </row>
    <row r="55" customFormat="false" ht="15" hidden="false" customHeight="false" outlineLevel="0" collapsed="false">
      <c r="A55" s="21"/>
      <c r="B55" s="26" t="s">
        <v>44</v>
      </c>
      <c r="C55" s="41" t="n">
        <v>16.8227387903492</v>
      </c>
      <c r="D55" s="41" t="n">
        <v>-41.1118090452261</v>
      </c>
      <c r="E55" s="41" t="n">
        <v>54.6462063086104</v>
      </c>
      <c r="F55" s="41" t="n">
        <v>32.3188405797102</v>
      </c>
      <c r="G55" s="41" t="n">
        <v>9.58904109589041</v>
      </c>
      <c r="H55" s="41" t="n">
        <v>6.70538018661901</v>
      </c>
      <c r="I55" s="42" t="n">
        <v>5.99564448074044</v>
      </c>
      <c r="J55" s="25"/>
    </row>
    <row r="56" customFormat="false" ht="15" hidden="false" customHeight="false" outlineLevel="0" collapsed="false">
      <c r="A56" s="21"/>
      <c r="B56" s="29" t="s">
        <v>45</v>
      </c>
      <c r="C56" s="43" t="n">
        <v>-3.44397569582637</v>
      </c>
      <c r="D56" s="43" t="n">
        <v>1.04587592108392</v>
      </c>
      <c r="E56" s="43" t="n">
        <v>-6.83247226560935</v>
      </c>
      <c r="F56" s="43" t="n">
        <v>9.55590800951627</v>
      </c>
      <c r="G56" s="43" t="n">
        <v>4.42825112107623</v>
      </c>
      <c r="H56" s="43" t="n">
        <v>5.75361767032747</v>
      </c>
      <c r="I56" s="43" t="n">
        <v>5.11573943889336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44.9966953073364</v>
      </c>
      <c r="D57" s="39" t="n">
        <v>-12.7624536846439</v>
      </c>
      <c r="E57" s="39" t="n">
        <v>85.759263744248</v>
      </c>
      <c r="F57" s="39" t="n">
        <v>23.4009360374415</v>
      </c>
      <c r="G57" s="39" t="n">
        <v>6.28415300546448</v>
      </c>
      <c r="H57" s="39" t="n">
        <v>7.56055461770453</v>
      </c>
      <c r="I57" s="40" t="n">
        <v>7.45875791613457</v>
      </c>
      <c r="J57" s="25"/>
    </row>
    <row r="58" customFormat="false" ht="15" hidden="false" customHeight="false" outlineLevel="0" collapsed="false">
      <c r="A58" s="21"/>
      <c r="B58" s="26" t="s">
        <v>42</v>
      </c>
      <c r="C58" s="41" t="n">
        <v>33.1411126187246</v>
      </c>
      <c r="D58" s="41" t="n">
        <v>7.57780784844384</v>
      </c>
      <c r="E58" s="41" t="n">
        <v>42.8037715708949</v>
      </c>
      <c r="F58" s="41" t="n">
        <v>73.3333333333333</v>
      </c>
      <c r="G58" s="41" t="n">
        <v>-11.0864745011086</v>
      </c>
      <c r="H58" s="41" t="n">
        <v>7.31802326610833</v>
      </c>
      <c r="I58" s="42" t="n">
        <v>7.67293239211595</v>
      </c>
      <c r="J58" s="25"/>
    </row>
    <row r="59" customFormat="false" ht="15" hidden="false" customHeight="false" outlineLevel="0" collapsed="false">
      <c r="A59" s="21"/>
      <c r="B59" s="26" t="s">
        <v>43</v>
      </c>
      <c r="C59" s="41" t="n">
        <v>14.7899338878226</v>
      </c>
      <c r="D59" s="41" t="n">
        <v>1.91822311963654</v>
      </c>
      <c r="E59" s="41" t="n">
        <v>20.6009269618028</v>
      </c>
      <c r="F59" s="41" t="n">
        <v>18.9602446483181</v>
      </c>
      <c r="G59" s="41" t="n">
        <v>-13.1687242798354</v>
      </c>
      <c r="H59" s="41" t="n">
        <v>6.1378878040822</v>
      </c>
      <c r="I59" s="42" t="n">
        <v>6.6781916783101</v>
      </c>
      <c r="J59" s="25"/>
    </row>
    <row r="60" customFormat="false" ht="15" hidden="false" customHeight="false" outlineLevel="0" collapsed="false">
      <c r="A60" s="21"/>
      <c r="B60" s="26" t="s">
        <v>44</v>
      </c>
      <c r="C60" s="41" t="n">
        <v>17.4179554884949</v>
      </c>
      <c r="D60" s="41" t="n">
        <v>7.2</v>
      </c>
      <c r="E60" s="41" t="n">
        <v>21.9818081587652</v>
      </c>
      <c r="F60" s="41" t="n">
        <v>14.8959474260679</v>
      </c>
      <c r="G60" s="41" t="n">
        <v>-3.39285714285714</v>
      </c>
      <c r="H60" s="41" t="n">
        <v>9.22678574197249</v>
      </c>
      <c r="I60" s="42" t="n">
        <v>9.85767790262173</v>
      </c>
      <c r="J60" s="25"/>
    </row>
    <row r="61" customFormat="false" ht="15" hidden="false" customHeight="false" outlineLevel="0" collapsed="false">
      <c r="A61" s="21"/>
      <c r="B61" s="29" t="s">
        <v>45</v>
      </c>
      <c r="C61" s="43" t="n">
        <v>26.2949630403122</v>
      </c>
      <c r="D61" s="43" t="n">
        <v>0.364620089390726</v>
      </c>
      <c r="E61" s="43" t="n">
        <v>37.9615698749087</v>
      </c>
      <c r="F61" s="43" t="n">
        <v>29.5693087224032</v>
      </c>
      <c r="G61" s="43" t="n">
        <v>-5.9044551798175</v>
      </c>
      <c r="H61" s="43" t="n">
        <v>7.60768098101315</v>
      </c>
      <c r="I61" s="43" t="n">
        <v>7.98122251791847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35.2812471510621</v>
      </c>
      <c r="D62" s="39" t="n">
        <v>19.5375176970269</v>
      </c>
      <c r="E62" s="39" t="n">
        <v>44.7979139504563</v>
      </c>
      <c r="F62" s="39" t="n">
        <v>4.42477876106196</v>
      </c>
      <c r="G62" s="39" t="n">
        <v>-3.8560411311054</v>
      </c>
      <c r="H62" s="39" t="n">
        <v>11.3804292239053</v>
      </c>
      <c r="I62" s="40" t="n">
        <v>12.218368782286</v>
      </c>
      <c r="J62" s="25"/>
    </row>
    <row r="63" customFormat="false" ht="15" hidden="false" customHeight="false" outlineLevel="0" collapsed="false">
      <c r="A63" s="21"/>
      <c r="B63" s="26" t="s">
        <v>42</v>
      </c>
      <c r="C63" s="41" t="n">
        <v>45.8683651804671</v>
      </c>
      <c r="D63" s="41" t="n">
        <v>10.8176100628931</v>
      </c>
      <c r="E63" s="41" t="n">
        <v>65.0803538059051</v>
      </c>
      <c r="F63" s="41" t="n">
        <v>-13.7214137214137</v>
      </c>
      <c r="G63" s="41" t="n">
        <v>12.7182044887781</v>
      </c>
      <c r="H63" s="41" t="n">
        <v>12.3543969641973</v>
      </c>
      <c r="I63" s="42" t="n">
        <v>13.2113467230924</v>
      </c>
      <c r="J63" s="25"/>
    </row>
    <row r="64" customFormat="false" ht="15" hidden="false" customHeight="false" outlineLevel="0" collapsed="false">
      <c r="A64" s="21"/>
      <c r="B64" s="26" t="s">
        <v>43</v>
      </c>
      <c r="C64" s="41" t="n">
        <v>59.5819786344635</v>
      </c>
      <c r="D64" s="41" t="n">
        <v>49.2322932144626</v>
      </c>
      <c r="E64" s="41" t="n">
        <v>65.9422210442619</v>
      </c>
      <c r="F64" s="41" t="n">
        <v>41.1311053984576</v>
      </c>
      <c r="G64" s="41" t="n">
        <v>29.3838862559242</v>
      </c>
      <c r="H64" s="41" t="n">
        <v>15.0972857085069</v>
      </c>
      <c r="I64" s="42" t="n">
        <v>15.3535936540354</v>
      </c>
      <c r="J64" s="25"/>
    </row>
    <row r="65" customFormat="false" ht="15" hidden="false" customHeight="false" outlineLevel="0" collapsed="false">
      <c r="A65" s="21"/>
      <c r="B65" s="26" t="s">
        <v>44</v>
      </c>
      <c r="C65" s="41" t="n">
        <v>58.6137659625733</v>
      </c>
      <c r="D65" s="41" t="n">
        <v>48.2587064676617</v>
      </c>
      <c r="E65" s="41" t="n">
        <v>67.7776522426844</v>
      </c>
      <c r="F65" s="41" t="n">
        <v>21.258341277407</v>
      </c>
      <c r="G65" s="41" t="n">
        <v>19.5933456561922</v>
      </c>
      <c r="H65" s="41" t="n">
        <v>13.981944129003</v>
      </c>
      <c r="I65" s="42" t="n">
        <v>14.0629768885599</v>
      </c>
      <c r="J65" s="25"/>
    </row>
    <row r="66" customFormat="false" ht="15" hidden="false" customHeight="false" outlineLevel="0" collapsed="false">
      <c r="A66" s="21"/>
      <c r="B66" s="29" t="s">
        <v>45</v>
      </c>
      <c r="C66" s="43" t="n">
        <v>50.0065274151436</v>
      </c>
      <c r="D66" s="43" t="n">
        <v>30.8918317121763</v>
      </c>
      <c r="E66" s="43" t="n">
        <v>61.1796597494859</v>
      </c>
      <c r="F66" s="43" t="n">
        <v>12.4581005586592</v>
      </c>
      <c r="G66" s="43" t="n">
        <v>15.1739874500856</v>
      </c>
      <c r="H66" s="43" t="n">
        <v>13.2717601450509</v>
      </c>
      <c r="I66" s="43" t="n">
        <v>13.757881833063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28.1622750859222</v>
      </c>
      <c r="D67" s="39" t="n">
        <v>18.239242005527</v>
      </c>
      <c r="E67" s="39" t="n">
        <v>30.8031694579506</v>
      </c>
      <c r="F67" s="39" t="n">
        <v>25.7869249394673</v>
      </c>
      <c r="G67" s="39" t="n">
        <v>22.192513368984</v>
      </c>
      <c r="H67" s="39" t="n">
        <v>11.8974675627964</v>
      </c>
      <c r="I67" s="40" t="n">
        <v>11.6963108642562</v>
      </c>
      <c r="J67" s="25"/>
    </row>
    <row r="68" customFormat="false" ht="15" hidden="false" customHeight="false" outlineLevel="0" collapsed="false">
      <c r="A68" s="21"/>
      <c r="B68" s="26" t="s">
        <v>42</v>
      </c>
      <c r="C68" s="41" t="n">
        <v>4.2734047508151</v>
      </c>
      <c r="D68" s="41" t="n">
        <v>7.86984487325009</v>
      </c>
      <c r="E68" s="41" t="n">
        <v>1.4564938495208</v>
      </c>
      <c r="F68" s="41" t="n">
        <v>29.6385542168675</v>
      </c>
      <c r="G68" s="41" t="n">
        <v>19.2477876106195</v>
      </c>
      <c r="H68" s="41" t="n">
        <v>8.60304267379365</v>
      </c>
      <c r="I68" s="42" t="n">
        <v>8.30535902957028</v>
      </c>
      <c r="J68" s="25"/>
    </row>
    <row r="69" customFormat="false" ht="15" hidden="false" customHeight="false" outlineLevel="0" collapsed="false">
      <c r="A69" s="21"/>
      <c r="B69" s="26" t="s">
        <v>43</v>
      </c>
      <c r="C69" s="41" t="n">
        <v>2.99784620757902</v>
      </c>
      <c r="D69" s="41" t="n">
        <v>-17.8891470295387</v>
      </c>
      <c r="E69" s="41" t="n">
        <v>8.76058137677687</v>
      </c>
      <c r="F69" s="41" t="n">
        <v>-2.82331511839709</v>
      </c>
      <c r="G69" s="41" t="n">
        <v>-2.1978021978022</v>
      </c>
      <c r="H69" s="41" t="n">
        <v>6.04290554313751</v>
      </c>
      <c r="I69" s="42" t="n">
        <v>5.64115722624928</v>
      </c>
      <c r="J69" s="25"/>
    </row>
    <row r="70" customFormat="false" ht="15" hidden="false" customHeight="false" outlineLevel="0" collapsed="false">
      <c r="A70" s="21"/>
      <c r="B70" s="26" t="s">
        <v>44</v>
      </c>
      <c r="C70" s="41" t="n">
        <v>-6.67881918071801</v>
      </c>
      <c r="D70" s="41" t="n">
        <v>-12.9530201342282</v>
      </c>
      <c r="E70" s="41" t="n">
        <v>-5.003367003367</v>
      </c>
      <c r="F70" s="41" t="n">
        <v>-15.1729559748428</v>
      </c>
      <c r="G70" s="41" t="n">
        <v>0.463678516228754</v>
      </c>
      <c r="H70" s="41" t="n">
        <v>4.38055742359711</v>
      </c>
      <c r="I70" s="42" t="n">
        <v>3.92601153436682</v>
      </c>
      <c r="J70" s="25"/>
    </row>
    <row r="71" customFormat="false" ht="15" hidden="false" customHeight="false" outlineLevel="0" collapsed="false">
      <c r="A71" s="21"/>
      <c r="B71" s="29" t="s">
        <v>45</v>
      </c>
      <c r="C71" s="43" t="n">
        <v>5.95999593867398</v>
      </c>
      <c r="D71" s="43" t="n">
        <v>-2.28310502283105</v>
      </c>
      <c r="E71" s="43" t="n">
        <v>7.6707456165787</v>
      </c>
      <c r="F71" s="43" t="n">
        <v>5.83705911574764</v>
      </c>
      <c r="G71" s="43" t="n">
        <v>7.97424467558197</v>
      </c>
      <c r="H71" s="43" t="n">
        <v>7.49550301656056</v>
      </c>
      <c r="I71" s="43" t="n">
        <v>7.15380371482866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-7.29834893259019</v>
      </c>
      <c r="D72" s="39" t="n">
        <v>-30.8514190317195</v>
      </c>
      <c r="E72" s="39" t="n">
        <v>-1.96186411509602</v>
      </c>
      <c r="F72" s="39" t="n">
        <v>-19.0567853705486</v>
      </c>
      <c r="G72" s="39" t="n">
        <v>4.15754923413567</v>
      </c>
      <c r="H72" s="39" t="n">
        <v>4.55040679165192</v>
      </c>
      <c r="I72" s="40" t="n">
        <v>4.09741436578115</v>
      </c>
      <c r="J72" s="25"/>
    </row>
    <row r="73" customFormat="false" ht="15" hidden="false" customHeight="false" outlineLevel="0" collapsed="false">
      <c r="A73" s="21"/>
      <c r="B73" s="26" t="s">
        <v>42</v>
      </c>
      <c r="C73" s="41" t="n">
        <v>-1.68062534896706</v>
      </c>
      <c r="D73" s="41" t="n">
        <v>-15.6787092248334</v>
      </c>
      <c r="E73" s="41" t="n">
        <v>2.75959535852425</v>
      </c>
      <c r="F73" s="41" t="n">
        <v>-26.4869888475836</v>
      </c>
      <c r="G73" s="41" t="n">
        <v>11.1317254174397</v>
      </c>
      <c r="H73" s="41" t="n">
        <v>7.28468762042552</v>
      </c>
      <c r="I73" s="42" t="n">
        <v>6.59475679480373</v>
      </c>
      <c r="J73" s="25"/>
    </row>
    <row r="74" customFormat="false" ht="15" hidden="false" customHeight="false" outlineLevel="0" collapsed="false">
      <c r="A74" s="21"/>
      <c r="B74" s="26" t="s">
        <v>43</v>
      </c>
      <c r="C74" s="41" t="n">
        <v>5.16559285633549</v>
      </c>
      <c r="D74" s="41" t="n">
        <v>-17.7445432497979</v>
      </c>
      <c r="E74" s="41" t="n">
        <v>12.401791614656</v>
      </c>
      <c r="F74" s="41" t="n">
        <v>-41.3308341143393</v>
      </c>
      <c r="G74" s="41" t="n">
        <v>19.6629213483146</v>
      </c>
      <c r="H74" s="41" t="n">
        <v>9.65445470393669</v>
      </c>
      <c r="I74" s="42" t="n">
        <v>8.93286536639867</v>
      </c>
      <c r="J74" s="25"/>
    </row>
    <row r="75" customFormat="false" ht="15" hidden="false" customHeight="false" outlineLevel="0" collapsed="false">
      <c r="A75" s="21"/>
      <c r="B75" s="26" t="s">
        <v>44</v>
      </c>
      <c r="C75" s="41" t="n">
        <v>-0.021703743895813</v>
      </c>
      <c r="D75" s="41" t="n">
        <v>6.63068619892057</v>
      </c>
      <c r="E75" s="41" t="n">
        <v>0.878996242999918</v>
      </c>
      <c r="F75" s="41" t="n">
        <v>-36.7006487488415</v>
      </c>
      <c r="G75" s="41" t="n">
        <v>14.7692307692308</v>
      </c>
      <c r="H75" s="41" t="n">
        <v>8.43758016118737</v>
      </c>
      <c r="I75" s="42" t="n">
        <v>7.94982059218275</v>
      </c>
      <c r="J75" s="25"/>
    </row>
    <row r="76" customFormat="false" ht="15" hidden="false" customHeight="false" outlineLevel="0" collapsed="false">
      <c r="A76" s="21"/>
      <c r="B76" s="29" t="s">
        <v>45</v>
      </c>
      <c r="C76" s="43" t="n">
        <v>-1.06636368614139</v>
      </c>
      <c r="D76" s="43" t="n">
        <v>-15.0082462891699</v>
      </c>
      <c r="E76" s="43" t="n">
        <v>3.40951936370001</v>
      </c>
      <c r="F76" s="43" t="n">
        <v>-30.9786435109129</v>
      </c>
      <c r="G76" s="43" t="n">
        <v>12.8440366972477</v>
      </c>
      <c r="H76" s="43" t="n">
        <v>7.55499319629391</v>
      </c>
      <c r="I76" s="43" t="n">
        <v>6.96389859087077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-1.67328417470222</v>
      </c>
      <c r="D77" s="39" t="n">
        <v>16.851762433607</v>
      </c>
      <c r="E77" s="39" t="n">
        <v>-3.71436595983711</v>
      </c>
      <c r="F77" s="39" t="n">
        <v>-24.8513674197384</v>
      </c>
      <c r="G77" s="39" t="n">
        <v>19.7478991596639</v>
      </c>
      <c r="H77" s="39" t="n">
        <v>8.624189684806</v>
      </c>
      <c r="I77" s="40" t="n">
        <v>8.65664613821392</v>
      </c>
      <c r="J77" s="25"/>
    </row>
    <row r="78" customFormat="false" ht="15" hidden="false" customHeight="false" outlineLevel="0" collapsed="false">
      <c r="A78" s="21"/>
      <c r="B78" s="26" t="s">
        <v>42</v>
      </c>
      <c r="C78" s="41" t="n">
        <v>-6.36606280879096</v>
      </c>
      <c r="D78" s="41" t="n">
        <v>-12.936772046589</v>
      </c>
      <c r="E78" s="41" t="n">
        <v>-4.89323199420919</v>
      </c>
      <c r="F78" s="41" t="n">
        <v>-20.480404551201</v>
      </c>
      <c r="G78" s="41" t="n">
        <v>4.67445742904842</v>
      </c>
      <c r="H78" s="41" t="n">
        <v>6.13530953821335</v>
      </c>
      <c r="I78" s="42" t="n">
        <v>6.55572481942505</v>
      </c>
      <c r="J78" s="25"/>
    </row>
    <row r="79" customFormat="false" ht="15" hidden="false" customHeight="false" outlineLevel="0" collapsed="false">
      <c r="A79" s="21"/>
      <c r="B79" s="26" t="s">
        <v>43</v>
      </c>
      <c r="C79" s="41" t="n">
        <v>-15.8211521926053</v>
      </c>
      <c r="D79" s="41" t="n">
        <v>-11.4004914004914</v>
      </c>
      <c r="E79" s="41" t="n">
        <v>-18.6111836948001</v>
      </c>
      <c r="F79" s="41" t="n">
        <v>6.70926517571886</v>
      </c>
      <c r="G79" s="41" t="n">
        <v>14.866979655712</v>
      </c>
      <c r="H79" s="41" t="n">
        <v>5.16720265009552</v>
      </c>
      <c r="I79" s="42" t="n">
        <v>5.81398589704283</v>
      </c>
      <c r="J79" s="25"/>
    </row>
    <row r="80" customFormat="false" ht="15" hidden="false" customHeight="false" outlineLevel="0" collapsed="false">
      <c r="A80" s="21"/>
      <c r="B80" s="26" t="s">
        <v>44</v>
      </c>
      <c r="C80" s="41" t="n">
        <v>-23.0543796808857</v>
      </c>
      <c r="D80" s="41" t="n">
        <v>-24.6565437454808</v>
      </c>
      <c r="E80" s="41" t="n">
        <v>-26.8990232590823</v>
      </c>
      <c r="F80" s="41" t="n">
        <v>20.6442166910688</v>
      </c>
      <c r="G80" s="41" t="n">
        <v>16.2198391420911</v>
      </c>
      <c r="H80" s="41" t="n">
        <v>4.73992573236144</v>
      </c>
      <c r="I80" s="42" t="n">
        <v>5.50500616572869</v>
      </c>
      <c r="J80" s="25"/>
    </row>
    <row r="81" customFormat="false" ht="15" hidden="false" customHeight="false" outlineLevel="0" collapsed="false">
      <c r="A81" s="21"/>
      <c r="B81" s="29" t="s">
        <v>45</v>
      </c>
      <c r="C81" s="43" t="n">
        <v>-11.9103953066844</v>
      </c>
      <c r="D81" s="43" t="n">
        <v>-9.44372574385511</v>
      </c>
      <c r="E81" s="43" t="n">
        <v>-13.6849781234808</v>
      </c>
      <c r="F81" s="43" t="n">
        <v>-6.39238354301259</v>
      </c>
      <c r="G81" s="43" t="n">
        <v>13.739837398374</v>
      </c>
      <c r="H81" s="43" t="n">
        <v>6.06495908504712</v>
      </c>
      <c r="I81" s="43" t="n">
        <v>6.55428523976877</v>
      </c>
      <c r="J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-29.3740986443611</v>
      </c>
      <c r="D82" s="39" t="n">
        <v>-2.80991735537191</v>
      </c>
      <c r="E82" s="39" t="n">
        <v>-37.7452052796616</v>
      </c>
      <c r="F82" s="39" t="n">
        <v>17.246835443038</v>
      </c>
      <c r="G82" s="39" t="n">
        <v>7.54385964912281</v>
      </c>
      <c r="H82" s="39" t="n">
        <v>2.59457910507265</v>
      </c>
      <c r="I82" s="40" t="n">
        <v>3.29809435834274</v>
      </c>
      <c r="J82" s="25"/>
    </row>
    <row r="83" customFormat="false" ht="15" hidden="false" customHeight="false" outlineLevel="0" collapsed="false">
      <c r="A83" s="21"/>
      <c r="B83" s="26" t="s">
        <v>42</v>
      </c>
      <c r="C83" s="41" t="n">
        <v>-16.1329451722465</v>
      </c>
      <c r="D83" s="41" t="n">
        <v>3.4878165312948</v>
      </c>
      <c r="E83" s="41" t="n">
        <v>-22.9850064692899</v>
      </c>
      <c r="F83" s="41" t="n">
        <v>24.1653418124006</v>
      </c>
      <c r="G83" s="41" t="n">
        <v>21.5311004784689</v>
      </c>
      <c r="H83" s="41" t="n">
        <v>4.51598347028927</v>
      </c>
      <c r="I83" s="42" t="n">
        <v>4.9260441071749</v>
      </c>
      <c r="J83" s="25"/>
    </row>
    <row r="84" customFormat="false" ht="15" hidden="false" customHeight="false" outlineLevel="0" collapsed="false">
      <c r="A84" s="21"/>
      <c r="B84" s="26" t="s">
        <v>43</v>
      </c>
      <c r="C84" s="41" t="n">
        <v>-16.4517364657814</v>
      </c>
      <c r="D84" s="41" t="n">
        <v>21.2423738214088</v>
      </c>
      <c r="E84" s="41" t="n">
        <v>-26.6072718516735</v>
      </c>
      <c r="F84" s="41" t="n">
        <v>34.5808383233533</v>
      </c>
      <c r="G84" s="41" t="n">
        <v>16.8937329700273</v>
      </c>
      <c r="H84" s="41" t="n">
        <v>5.97208810410632</v>
      </c>
      <c r="I84" s="42" t="n">
        <v>6.05452390359542</v>
      </c>
      <c r="J84" s="25"/>
    </row>
    <row r="85" customFormat="false" ht="15" hidden="false" customHeight="false" outlineLevel="0" collapsed="false">
      <c r="A85" s="21"/>
      <c r="B85" s="26" t="s">
        <v>44</v>
      </c>
      <c r="C85" s="41" t="n">
        <v>-14.9174777824799</v>
      </c>
      <c r="D85" s="41" t="n">
        <v>-2.92706333973129</v>
      </c>
      <c r="E85" s="41" t="n">
        <v>-22.2916466403922</v>
      </c>
      <c r="F85" s="41" t="n">
        <v>22.8155339805825</v>
      </c>
      <c r="G85" s="41" t="n">
        <v>8.881199538639</v>
      </c>
      <c r="H85" s="41" t="n">
        <v>7.66160165133856</v>
      </c>
      <c r="I85" s="42" t="n">
        <v>7.6515716312739</v>
      </c>
      <c r="J85" s="25"/>
    </row>
    <row r="86" customFormat="false" ht="15" hidden="false" customHeight="false" outlineLevel="0" collapsed="false">
      <c r="A86" s="21"/>
      <c r="B86" s="29" t="s">
        <v>45</v>
      </c>
      <c r="C86" s="43" t="n">
        <v>-19.5460614152203</v>
      </c>
      <c r="D86" s="43" t="n">
        <v>3.89285714285714</v>
      </c>
      <c r="E86" s="43" t="n">
        <v>-27.8191253972724</v>
      </c>
      <c r="F86" s="43" t="n">
        <v>24.7003269160915</v>
      </c>
      <c r="G86" s="43" t="n">
        <v>13.5453895639743</v>
      </c>
      <c r="H86" s="43" t="n">
        <v>5.30030952607605</v>
      </c>
      <c r="I86" s="43" t="n">
        <v>5.58036628294796</v>
      </c>
      <c r="J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-18.0592991913747</v>
      </c>
      <c r="D87" s="39" t="n">
        <v>-10.8418367346939</v>
      </c>
      <c r="E87" s="39" t="n">
        <v>-27.691226426145</v>
      </c>
      <c r="F87" s="39" t="n">
        <v>39.2712550607288</v>
      </c>
      <c r="G87" s="39" t="n">
        <v>19.0864600326264</v>
      </c>
      <c r="H87" s="39" t="n">
        <v>8.71141281908045</v>
      </c>
      <c r="I87" s="40" t="n">
        <v>8.47768246503054</v>
      </c>
      <c r="J87" s="25"/>
    </row>
    <row r="88" customFormat="false" ht="15" hidden="false" customHeight="false" outlineLevel="0" collapsed="false">
      <c r="A88" s="21"/>
      <c r="B88" s="26" t="s">
        <v>42</v>
      </c>
      <c r="C88" s="41" t="n">
        <v>-13.8848712756726</v>
      </c>
      <c r="D88" s="41" t="n">
        <v>8.03324099722991</v>
      </c>
      <c r="E88" s="41" t="n">
        <v>-22.729518727147</v>
      </c>
      <c r="F88" s="41" t="n">
        <v>25.2240717029449</v>
      </c>
      <c r="G88" s="41" t="n">
        <v>1.18110236220473</v>
      </c>
      <c r="H88" s="41" t="n">
        <v>8.66329602908596</v>
      </c>
      <c r="I88" s="42" t="n">
        <v>8.69119224133912</v>
      </c>
      <c r="J88" s="25"/>
    </row>
    <row r="89" customFormat="false" ht="15" hidden="false" customHeight="false" outlineLevel="0" collapsed="false">
      <c r="A89" s="21"/>
      <c r="B89" s="26" t="s">
        <v>43</v>
      </c>
      <c r="C89" s="41" t="n">
        <v>-11.9431496905326</v>
      </c>
      <c r="D89" s="41" t="n">
        <v>5.44373284537969</v>
      </c>
      <c r="E89" s="41" t="n">
        <v>-19.5647419072616</v>
      </c>
      <c r="F89" s="41" t="n">
        <v>9.01001112347053</v>
      </c>
      <c r="G89" s="41" t="n">
        <v>3.03030303030303</v>
      </c>
      <c r="H89" s="41" t="n">
        <v>7.4395495915733</v>
      </c>
      <c r="I89" s="42" t="n">
        <v>6.75895846372406</v>
      </c>
      <c r="J89" s="25"/>
    </row>
    <row r="90" customFormat="false" ht="15" hidden="false" customHeight="false" outlineLevel="0" collapsed="false">
      <c r="A90" s="21"/>
      <c r="B90" s="26" t="s">
        <v>44</v>
      </c>
      <c r="C90" s="41" t="n">
        <v>8.62140429412253</v>
      </c>
      <c r="D90" s="41" t="n">
        <v>23.9742956005932</v>
      </c>
      <c r="E90" s="41" t="n">
        <v>6.03661553686294</v>
      </c>
      <c r="F90" s="41" t="n">
        <v>1.28458498023716</v>
      </c>
      <c r="G90" s="41" t="n">
        <v>5.72033898305084</v>
      </c>
      <c r="H90" s="41" t="n">
        <v>7.9242650430778</v>
      </c>
      <c r="I90" s="42" t="n">
        <v>7.8735372833571</v>
      </c>
      <c r="J90" s="25"/>
    </row>
    <row r="91" customFormat="false" ht="15" hidden="false" customHeight="false" outlineLevel="0" collapsed="false">
      <c r="A91" s="21"/>
      <c r="B91" s="29" t="s">
        <v>45</v>
      </c>
      <c r="C91" s="43" t="n">
        <v>-9.08611702231507</v>
      </c>
      <c r="D91" s="43" t="n">
        <v>5.99289561132119</v>
      </c>
      <c r="E91" s="43" t="n">
        <v>-16.6230074685096</v>
      </c>
      <c r="F91" s="43" t="n">
        <v>16.9531022429362</v>
      </c>
      <c r="G91" s="43" t="n">
        <v>6.48410450110166</v>
      </c>
      <c r="H91" s="43" t="n">
        <v>8.15761862626118</v>
      </c>
      <c r="I91" s="43" t="n">
        <v>7.92719238545149</v>
      </c>
      <c r="J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27.9904306220096</v>
      </c>
      <c r="D92" s="39" t="n">
        <v>34.4301382927992</v>
      </c>
      <c r="E92" s="39" t="n">
        <v>38.4578000971975</v>
      </c>
      <c r="F92" s="39" t="n">
        <v>-25.8720930232558</v>
      </c>
      <c r="G92" s="39" t="n">
        <v>-2.87671232876713</v>
      </c>
      <c r="H92" s="39" t="n">
        <v>7.3950368355498</v>
      </c>
      <c r="I92" s="40" t="n">
        <v>7.62177125526675</v>
      </c>
      <c r="J92" s="25"/>
    </row>
    <row r="93" customFormat="false" ht="15" hidden="false" customHeight="false" outlineLevel="0" collapsed="false">
      <c r="A93" s="32"/>
      <c r="B93" s="33" t="s">
        <v>42</v>
      </c>
      <c r="C93" s="44" t="n">
        <v>5.24857238831038</v>
      </c>
      <c r="D93" s="44" t="n">
        <v>7.94871794871794</v>
      </c>
      <c r="E93" s="44" t="n">
        <v>7.71109308619265</v>
      </c>
      <c r="F93" s="44" t="n">
        <v>-19.4274028629857</v>
      </c>
      <c r="G93" s="44" t="n">
        <v>3.37224383916993</v>
      </c>
      <c r="H93" s="44" t="n">
        <v>5.59598494353828</v>
      </c>
      <c r="I93" s="45" t="n">
        <v>6.17019146897746</v>
      </c>
      <c r="J93" s="25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5" hidden="false" customHeight="false" outlineLevel="0" collapsed="false">
      <c r="A97" s="38" t="s">
        <v>52</v>
      </c>
    </row>
    <row r="98" customFormat="false" ht="15" hidden="false" customHeight="false" outlineLevel="0" collapsed="false">
      <c r="A98" s="38" t="s">
        <v>53</v>
      </c>
    </row>
    <row r="99" customFormat="false" ht="12.75" hidden="false" customHeight="false" outlineLevel="0" collapsed="false">
      <c r="A99" s="37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77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71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58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26</v>
      </c>
      <c r="D11" s="50" t="s">
        <v>72</v>
      </c>
      <c r="E11" s="50" t="s">
        <v>73</v>
      </c>
      <c r="F11" s="50" t="s">
        <v>74</v>
      </c>
      <c r="G11" s="50" t="s">
        <v>75</v>
      </c>
      <c r="H11" s="19" t="s">
        <v>34</v>
      </c>
      <c r="I11" s="19" t="s">
        <v>40</v>
      </c>
      <c r="J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11.1813013265951</v>
      </c>
      <c r="D12" s="39" t="n">
        <v>14.9289099526066</v>
      </c>
      <c r="E12" s="39" t="n">
        <v>-16.7849686847599</v>
      </c>
      <c r="F12" s="39" t="n">
        <v>15.6976744186047</v>
      </c>
      <c r="G12" s="39" t="n">
        <v>-23.728813559322</v>
      </c>
      <c r="H12" s="39" t="n">
        <v>-11.569373549884</v>
      </c>
      <c r="I12" s="40" t="n">
        <v>-11.3516585718715</v>
      </c>
      <c r="J12" s="25"/>
    </row>
    <row r="13" customFormat="false" ht="15" hidden="false" customHeight="false" outlineLevel="0" collapsed="false">
      <c r="A13" s="21"/>
      <c r="B13" s="26" t="s">
        <v>42</v>
      </c>
      <c r="C13" s="41" t="n">
        <v>2.31152204836415</v>
      </c>
      <c r="D13" s="41" t="n">
        <v>44.7422680412371</v>
      </c>
      <c r="E13" s="41" t="n">
        <v>-7.22528850978425</v>
      </c>
      <c r="F13" s="41" t="n">
        <v>-9.54773869346734</v>
      </c>
      <c r="G13" s="41" t="n">
        <v>8.14814814814815</v>
      </c>
      <c r="H13" s="41" t="n">
        <v>6.79232609882037</v>
      </c>
      <c r="I13" s="42" t="n">
        <v>6.65423248042588</v>
      </c>
      <c r="J13" s="25"/>
    </row>
    <row r="14" customFormat="false" ht="15" hidden="false" customHeight="false" outlineLevel="0" collapsed="false">
      <c r="A14" s="21"/>
      <c r="B14" s="26" t="s">
        <v>43</v>
      </c>
      <c r="C14" s="41" t="n">
        <v>5.56134862704205</v>
      </c>
      <c r="D14" s="41" t="n">
        <v>-2.27920227920228</v>
      </c>
      <c r="E14" s="41" t="n">
        <v>7.35532720389401</v>
      </c>
      <c r="F14" s="41" t="n">
        <v>6.11111111111111</v>
      </c>
      <c r="G14" s="41" t="n">
        <v>19.8630136986301</v>
      </c>
      <c r="H14" s="41" t="n">
        <v>3.98600573921929</v>
      </c>
      <c r="I14" s="42" t="n">
        <v>3.81812882541533</v>
      </c>
      <c r="J14" s="25"/>
    </row>
    <row r="15" customFormat="false" ht="15" hidden="false" customHeight="false" outlineLevel="0" collapsed="false">
      <c r="A15" s="21"/>
      <c r="B15" s="26" t="s">
        <v>44</v>
      </c>
      <c r="C15" s="41" t="n">
        <v>-22.7527164965426</v>
      </c>
      <c r="D15" s="41" t="n">
        <v>-28.134110787172</v>
      </c>
      <c r="E15" s="41" t="n">
        <v>-26.3476070528967</v>
      </c>
      <c r="F15" s="41" t="n">
        <v>-1.04712041884817</v>
      </c>
      <c r="G15" s="41" t="n">
        <v>15.4285714285714</v>
      </c>
      <c r="H15" s="41" t="n">
        <v>9.54712130949231</v>
      </c>
      <c r="I15" s="42" t="n">
        <v>9.65047725996631</v>
      </c>
      <c r="J15" s="25"/>
    </row>
    <row r="16" customFormat="false" ht="15" hidden="false" customHeight="false" outlineLevel="0" collapsed="false">
      <c r="A16" s="21"/>
      <c r="B16" s="29" t="s">
        <v>45</v>
      </c>
      <c r="C16" s="43" t="n">
        <v>-10.4279589030014</v>
      </c>
      <c r="D16" s="43" t="n">
        <v>51.4724711907811</v>
      </c>
      <c r="E16" s="43" t="n">
        <v>-22.7205258693808</v>
      </c>
      <c r="F16" s="43" t="n">
        <v>-2.56739409499357</v>
      </c>
      <c r="G16" s="43" t="n">
        <v>11.9047619047619</v>
      </c>
      <c r="H16" s="43" t="n">
        <v>8.19205390406606</v>
      </c>
      <c r="I16" s="43" t="n">
        <v>8.30571953330679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3.23955669224212</v>
      </c>
      <c r="D17" s="39" t="n">
        <v>10.7505070993915</v>
      </c>
      <c r="E17" s="39" t="n">
        <v>6.63474692202462</v>
      </c>
      <c r="F17" s="39" t="n">
        <v>-7.93650793650794</v>
      </c>
      <c r="G17" s="39" t="n">
        <v>-29.2079207920792</v>
      </c>
      <c r="H17" s="39" t="n">
        <v>-13.4910364580637</v>
      </c>
      <c r="I17" s="40" t="n">
        <v>-13.4369199257505</v>
      </c>
      <c r="J17" s="25"/>
    </row>
    <row r="18" customFormat="false" ht="15" hidden="false" customHeight="false" outlineLevel="0" collapsed="false">
      <c r="A18" s="21"/>
      <c r="B18" s="26" t="s">
        <v>42</v>
      </c>
      <c r="C18" s="41" t="n">
        <v>9.41370767960363</v>
      </c>
      <c r="D18" s="41" t="n">
        <v>-13.7362637362637</v>
      </c>
      <c r="E18" s="41" t="n">
        <v>15.8434894162925</v>
      </c>
      <c r="F18" s="41" t="n">
        <v>11.4942528735632</v>
      </c>
      <c r="G18" s="41" t="n">
        <v>25.1748251748252</v>
      </c>
      <c r="H18" s="41" t="n">
        <v>9.76903745661973</v>
      </c>
      <c r="I18" s="42" t="n">
        <v>9.94176910989926</v>
      </c>
      <c r="J18" s="25"/>
    </row>
    <row r="19" customFormat="false" ht="15" hidden="false" customHeight="false" outlineLevel="0" collapsed="false">
      <c r="A19" s="21"/>
      <c r="B19" s="26" t="s">
        <v>43</v>
      </c>
      <c r="C19" s="41" t="n">
        <v>27.5849056603774</v>
      </c>
      <c r="D19" s="41" t="n">
        <v>47.3460721868365</v>
      </c>
      <c r="E19" s="41" t="n">
        <v>20.9856035437431</v>
      </c>
      <c r="F19" s="41" t="n">
        <v>48.9690721649484</v>
      </c>
      <c r="G19" s="41" t="n">
        <v>18.9944134078212</v>
      </c>
      <c r="H19" s="41" t="n">
        <v>5.02761828621266</v>
      </c>
      <c r="I19" s="42" t="n">
        <v>5.13846619474383</v>
      </c>
      <c r="J19" s="25"/>
    </row>
    <row r="20" customFormat="false" ht="15" hidden="false" customHeight="false" outlineLevel="0" collapsed="false">
      <c r="A20" s="21"/>
      <c r="B20" s="26" t="s">
        <v>44</v>
      </c>
      <c r="C20" s="41" t="n">
        <v>1.0351966873706</v>
      </c>
      <c r="D20" s="41" t="n">
        <v>-14.985590778098</v>
      </c>
      <c r="E20" s="41" t="n">
        <v>4.62242562929063</v>
      </c>
      <c r="F20" s="41" t="n">
        <v>-4.15224913494809</v>
      </c>
      <c r="G20" s="41" t="n">
        <v>23.4741784037559</v>
      </c>
      <c r="H20" s="41" t="n">
        <v>10.6188260124907</v>
      </c>
      <c r="I20" s="42" t="n">
        <v>10.7102304530698</v>
      </c>
      <c r="J20" s="25"/>
    </row>
    <row r="21" customFormat="false" ht="15" hidden="false" customHeight="false" outlineLevel="0" collapsed="false">
      <c r="A21" s="21"/>
      <c r="B21" s="29" t="s">
        <v>45</v>
      </c>
      <c r="C21" s="43" t="n">
        <v>7.198338150289</v>
      </c>
      <c r="D21" s="43" t="n">
        <v>-2.74725274725274</v>
      </c>
      <c r="E21" s="43" t="n">
        <v>7.50445877349431</v>
      </c>
      <c r="F21" s="43" t="n">
        <v>23.0566534914361</v>
      </c>
      <c r="G21" s="43" t="n">
        <v>21.2765957446809</v>
      </c>
      <c r="H21" s="43" t="n">
        <v>8.37460538821205</v>
      </c>
      <c r="I21" s="43" t="n">
        <v>8.6216133645633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8.9871194379391</v>
      </c>
      <c r="D22" s="39" t="n">
        <v>-12.0338983050847</v>
      </c>
      <c r="E22" s="39" t="n">
        <v>17.1916010498688</v>
      </c>
      <c r="F22" s="39" t="n">
        <v>21.6606498194946</v>
      </c>
      <c r="G22" s="39" t="n">
        <v>-28.5171102661597</v>
      </c>
      <c r="H22" s="39" t="n">
        <v>-11.1180619633725</v>
      </c>
      <c r="I22" s="40" t="n">
        <v>-10.847080576662</v>
      </c>
      <c r="J22" s="25"/>
    </row>
    <row r="23" customFormat="false" ht="15" hidden="false" customHeight="false" outlineLevel="0" collapsed="false">
      <c r="A23" s="21"/>
      <c r="B23" s="26" t="s">
        <v>42</v>
      </c>
      <c r="C23" s="41" t="n">
        <v>-3.14262691377921</v>
      </c>
      <c r="D23" s="41" t="n">
        <v>61.271676300578</v>
      </c>
      <c r="E23" s="41" t="n">
        <v>-18.7010078387458</v>
      </c>
      <c r="F23" s="41" t="n">
        <v>15.4302670623145</v>
      </c>
      <c r="G23" s="41" t="n">
        <v>7.44680851063831</v>
      </c>
      <c r="H23" s="41" t="n">
        <v>6.23592342342343</v>
      </c>
      <c r="I23" s="42" t="n">
        <v>6.04209537080544</v>
      </c>
      <c r="J23" s="25"/>
    </row>
    <row r="24" customFormat="false" ht="15" hidden="false" customHeight="false" outlineLevel="0" collapsed="false">
      <c r="A24" s="21"/>
      <c r="B24" s="26" t="s">
        <v>43</v>
      </c>
      <c r="C24" s="41" t="n">
        <v>11.1758180809761</v>
      </c>
      <c r="D24" s="41" t="n">
        <v>15.0537634408602</v>
      </c>
      <c r="E24" s="41" t="n">
        <v>8.17263544536272</v>
      </c>
      <c r="F24" s="41" t="n">
        <v>15.9383033419023</v>
      </c>
      <c r="G24" s="41" t="n">
        <v>18.3168316831683</v>
      </c>
      <c r="H24" s="41" t="n">
        <v>4.6872929640917</v>
      </c>
      <c r="I24" s="42" t="n">
        <v>4.8100724261223</v>
      </c>
      <c r="J24" s="25"/>
    </row>
    <row r="25" customFormat="false" ht="15" hidden="false" customHeight="false" outlineLevel="0" collapsed="false">
      <c r="A25" s="21"/>
      <c r="B25" s="26" t="s">
        <v>44</v>
      </c>
      <c r="C25" s="41" t="n">
        <v>-5.13843851334498</v>
      </c>
      <c r="D25" s="41" t="n">
        <v>-37.3831775700935</v>
      </c>
      <c r="E25" s="41" t="n">
        <v>0</v>
      </c>
      <c r="F25" s="41" t="n">
        <v>19.290465631929</v>
      </c>
      <c r="G25" s="41" t="n">
        <v>28.0334728033473</v>
      </c>
      <c r="H25" s="41" t="n">
        <v>11.559029206088</v>
      </c>
      <c r="I25" s="42" t="n">
        <v>11.6540805318249</v>
      </c>
      <c r="J25" s="25"/>
    </row>
    <row r="26" customFormat="false" ht="15" hidden="false" customHeight="false" outlineLevel="0" collapsed="false">
      <c r="A26" s="21"/>
      <c r="B26" s="29" t="s">
        <v>45</v>
      </c>
      <c r="C26" s="43" t="n">
        <v>27.5676131097818</v>
      </c>
      <c r="D26" s="43" t="n">
        <v>26.9882659713168</v>
      </c>
      <c r="E26" s="43" t="n">
        <v>22.1158754466564</v>
      </c>
      <c r="F26" s="43" t="n">
        <v>83.6188436830835</v>
      </c>
      <c r="G26" s="43" t="n">
        <v>17.1679197994987</v>
      </c>
      <c r="H26" s="43" t="n">
        <v>10.5800333159996</v>
      </c>
      <c r="I26" s="43" t="n">
        <v>11.0148661152847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3.62871417302131</v>
      </c>
      <c r="D27" s="39" t="n">
        <v>32.1724709784411</v>
      </c>
      <c r="E27" s="39" t="n">
        <v>2.03735144312394</v>
      </c>
      <c r="F27" s="39" t="n">
        <v>-2.97397769516728</v>
      </c>
      <c r="G27" s="39" t="n">
        <v>-28.7581699346405</v>
      </c>
      <c r="H27" s="39" t="n">
        <v>-9.72742228273201</v>
      </c>
      <c r="I27" s="40" t="n">
        <v>-9.50801692171098</v>
      </c>
      <c r="J27" s="25"/>
    </row>
    <row r="28" customFormat="false" ht="15" hidden="false" customHeight="false" outlineLevel="0" collapsed="false">
      <c r="A28" s="21"/>
      <c r="B28" s="26" t="s">
        <v>42</v>
      </c>
      <c r="C28" s="41" t="n">
        <v>7.73915249936566</v>
      </c>
      <c r="D28" s="41" t="n">
        <v>6.900878293601</v>
      </c>
      <c r="E28" s="41" t="n">
        <v>10.5657237936772</v>
      </c>
      <c r="F28" s="41" t="n">
        <v>-1.14942528735632</v>
      </c>
      <c r="G28" s="41" t="n">
        <v>0.917431192660544</v>
      </c>
      <c r="H28" s="41" t="n">
        <v>5.88503291282423</v>
      </c>
      <c r="I28" s="42" t="n">
        <v>5.84942140651603</v>
      </c>
      <c r="J28" s="25"/>
    </row>
    <row r="29" customFormat="false" ht="15" hidden="false" customHeight="false" outlineLevel="0" collapsed="false">
      <c r="A29" s="21"/>
      <c r="B29" s="26" t="s">
        <v>43</v>
      </c>
      <c r="C29" s="41" t="n">
        <v>10.6688648139425</v>
      </c>
      <c r="D29" s="41" t="n">
        <v>15.2582159624413</v>
      </c>
      <c r="E29" s="41" t="n">
        <v>10.4589917231001</v>
      </c>
      <c r="F29" s="41" t="n">
        <v>0</v>
      </c>
      <c r="G29" s="41" t="n">
        <v>20.4545454545455</v>
      </c>
      <c r="H29" s="41" t="n">
        <v>5.31313520972121</v>
      </c>
      <c r="I29" s="42" t="n">
        <v>5.36668484187568</v>
      </c>
      <c r="J29" s="25"/>
    </row>
    <row r="30" customFormat="false" ht="15" hidden="false" customHeight="false" outlineLevel="0" collapsed="false">
      <c r="A30" s="21"/>
      <c r="B30" s="26" t="s">
        <v>44</v>
      </c>
      <c r="C30" s="41" t="n">
        <v>2.34092360076612</v>
      </c>
      <c r="D30" s="41" t="n">
        <v>0.30549898167007</v>
      </c>
      <c r="E30" s="41" t="n">
        <v>-0.783378746594011</v>
      </c>
      <c r="F30" s="41" t="n">
        <v>8.13953488372093</v>
      </c>
      <c r="G30" s="41" t="n">
        <v>33.2075471698113</v>
      </c>
      <c r="H30" s="41" t="n">
        <v>13.3572837418991</v>
      </c>
      <c r="I30" s="42" t="n">
        <v>13.5865557524872</v>
      </c>
      <c r="J30" s="25"/>
    </row>
    <row r="31" customFormat="false" ht="15" hidden="false" customHeight="false" outlineLevel="0" collapsed="false">
      <c r="A31" s="21"/>
      <c r="B31" s="29" t="s">
        <v>45</v>
      </c>
      <c r="C31" s="43" t="n">
        <v>16.8681064658873</v>
      </c>
      <c r="D31" s="43" t="n">
        <v>23.750855578371</v>
      </c>
      <c r="E31" s="43" t="n">
        <v>14.0244539659317</v>
      </c>
      <c r="F31" s="43" t="n">
        <v>23.1486880466472</v>
      </c>
      <c r="G31" s="43" t="n">
        <v>12.9411764705882</v>
      </c>
      <c r="H31" s="43" t="n">
        <v>12.5802029283534</v>
      </c>
      <c r="I31" s="43" t="n">
        <v>13.0044612531899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-0.519858598461227</v>
      </c>
      <c r="D32" s="39" t="n">
        <v>14.2131979695431</v>
      </c>
      <c r="E32" s="39" t="n">
        <v>1.06419498798489</v>
      </c>
      <c r="F32" s="39" t="n">
        <v>-13.4408602150538</v>
      </c>
      <c r="G32" s="39" t="n">
        <v>-34.2776203966006</v>
      </c>
      <c r="H32" s="39" t="n">
        <v>-12.978958750202</v>
      </c>
      <c r="I32" s="40" t="n">
        <v>-12.9500335994715</v>
      </c>
      <c r="J32" s="25"/>
    </row>
    <row r="33" customFormat="false" ht="15" hidden="false" customHeight="false" outlineLevel="0" collapsed="false">
      <c r="A33" s="21"/>
      <c r="B33" s="26" t="s">
        <v>42</v>
      </c>
      <c r="C33" s="41" t="n">
        <v>9.74080267558529</v>
      </c>
      <c r="D33" s="41" t="n">
        <v>6.93333333333332</v>
      </c>
      <c r="E33" s="41" t="n">
        <v>9.91847826086956</v>
      </c>
      <c r="F33" s="41" t="n">
        <v>18.4265010351967</v>
      </c>
      <c r="G33" s="41" t="n">
        <v>3.01724137931035</v>
      </c>
      <c r="H33" s="41" t="n">
        <v>7.53520523294012</v>
      </c>
      <c r="I33" s="42" t="n">
        <v>7.69079799552526</v>
      </c>
      <c r="J33" s="25"/>
    </row>
    <row r="34" customFormat="false" ht="15" hidden="false" customHeight="false" outlineLevel="0" collapsed="false">
      <c r="A34" s="21"/>
      <c r="B34" s="26" t="s">
        <v>43</v>
      </c>
      <c r="C34" s="41" t="n">
        <v>13.0857142857143</v>
      </c>
      <c r="D34" s="41" t="n">
        <v>6.48379052369077</v>
      </c>
      <c r="E34" s="41" t="n">
        <v>19.406674907293</v>
      </c>
      <c r="F34" s="41" t="n">
        <v>-11.8881118881119</v>
      </c>
      <c r="G34" s="41" t="n">
        <v>20.5020920502092</v>
      </c>
      <c r="H34" s="41" t="n">
        <v>4.96852338831779</v>
      </c>
      <c r="I34" s="42" t="n">
        <v>4.98135031042317</v>
      </c>
      <c r="J34" s="25"/>
    </row>
    <row r="35" customFormat="false" ht="15" hidden="false" customHeight="false" outlineLevel="0" collapsed="false">
      <c r="A35" s="21"/>
      <c r="B35" s="26" t="s">
        <v>44</v>
      </c>
      <c r="C35" s="41" t="n">
        <v>-9.04497220818595</v>
      </c>
      <c r="D35" s="41" t="n">
        <v>-6.55737704918032</v>
      </c>
      <c r="E35" s="41" t="n">
        <v>-13.6387163561077</v>
      </c>
      <c r="F35" s="41" t="n">
        <v>-1.38888888888889</v>
      </c>
      <c r="G35" s="41" t="n">
        <v>28.125</v>
      </c>
      <c r="H35" s="41" t="n">
        <v>9.99430631998482</v>
      </c>
      <c r="I35" s="42" t="n">
        <v>9.95984121656809</v>
      </c>
      <c r="J35" s="25"/>
    </row>
    <row r="36" customFormat="false" ht="15" hidden="false" customHeight="false" outlineLevel="0" collapsed="false">
      <c r="A36" s="21"/>
      <c r="B36" s="29" t="s">
        <v>45</v>
      </c>
      <c r="C36" s="43" t="n">
        <v>20.774230008477</v>
      </c>
      <c r="D36" s="43" t="n">
        <v>32.9092920353982</v>
      </c>
      <c r="E36" s="43" t="n">
        <v>22.6377050682797</v>
      </c>
      <c r="F36" s="43" t="n">
        <v>-2.65151515151516</v>
      </c>
      <c r="G36" s="43" t="n">
        <v>6.81818181818181</v>
      </c>
      <c r="H36" s="43" t="n">
        <v>10.1906949906723</v>
      </c>
      <c r="I36" s="43" t="n">
        <v>10.5256659366653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5.38888888888889</v>
      </c>
      <c r="D37" s="39" t="n">
        <v>10.9440267335004</v>
      </c>
      <c r="E37" s="39" t="n">
        <v>7.04225352112675</v>
      </c>
      <c r="F37" s="39" t="n">
        <v>8.45070422535213</v>
      </c>
      <c r="G37" s="39" t="n">
        <v>-31.7073170731707</v>
      </c>
      <c r="H37" s="39" t="n">
        <v>-11.2430119400925</v>
      </c>
      <c r="I37" s="40" t="n">
        <v>-10.9900750423626</v>
      </c>
      <c r="J37" s="25"/>
    </row>
    <row r="38" customFormat="false" ht="15" hidden="false" customHeight="false" outlineLevel="0" collapsed="false">
      <c r="A38" s="21"/>
      <c r="B38" s="26" t="s">
        <v>42</v>
      </c>
      <c r="C38" s="41" t="n">
        <v>12.2825513969425</v>
      </c>
      <c r="D38" s="41" t="n">
        <v>-7.07831325301204</v>
      </c>
      <c r="E38" s="41" t="n">
        <v>16.2374020156775</v>
      </c>
      <c r="F38" s="41" t="n">
        <v>30.7977736549165</v>
      </c>
      <c r="G38" s="41" t="n">
        <v>18.6507936507936</v>
      </c>
      <c r="H38" s="41" t="n">
        <v>9.01892172109902</v>
      </c>
      <c r="I38" s="42" t="n">
        <v>9.16389779002257</v>
      </c>
      <c r="J38" s="25"/>
    </row>
    <row r="39" customFormat="false" ht="15" hidden="false" customHeight="false" outlineLevel="0" collapsed="false">
      <c r="A39" s="21"/>
      <c r="B39" s="26" t="s">
        <v>43</v>
      </c>
      <c r="C39" s="41" t="n">
        <v>3.25508607198748</v>
      </c>
      <c r="D39" s="41" t="n">
        <v>21.9611021069692</v>
      </c>
      <c r="E39" s="41" t="n">
        <v>-8.28516377649325</v>
      </c>
      <c r="F39" s="41" t="n">
        <v>30.6382978723404</v>
      </c>
      <c r="G39" s="41" t="n">
        <v>21.7391304347826</v>
      </c>
      <c r="H39" s="41" t="n">
        <v>6.16388687454676</v>
      </c>
      <c r="I39" s="42" t="n">
        <v>6.31708928629455</v>
      </c>
      <c r="J39" s="25"/>
    </row>
    <row r="40" customFormat="false" ht="15" hidden="false" customHeight="false" outlineLevel="0" collapsed="false">
      <c r="A40" s="21"/>
      <c r="B40" s="26" t="s">
        <v>44</v>
      </c>
      <c r="C40" s="41" t="n">
        <v>1.09123976962715</v>
      </c>
      <c r="D40" s="41" t="n">
        <v>1.32890365448506</v>
      </c>
      <c r="E40" s="41" t="n">
        <v>-1.65441176470588</v>
      </c>
      <c r="F40" s="41" t="n">
        <v>2.71444082519001</v>
      </c>
      <c r="G40" s="41" t="n">
        <v>24.7252747252747</v>
      </c>
      <c r="H40" s="41" t="n">
        <v>10.8841709217952</v>
      </c>
      <c r="I40" s="42" t="n">
        <v>10.9013478956323</v>
      </c>
      <c r="J40" s="25"/>
    </row>
    <row r="41" customFormat="false" ht="15" hidden="false" customHeight="false" outlineLevel="0" collapsed="false">
      <c r="A41" s="21"/>
      <c r="B41" s="29" t="s">
        <v>45</v>
      </c>
      <c r="C41" s="43" t="n">
        <v>18.6140096392307</v>
      </c>
      <c r="D41" s="43" t="n">
        <v>16.354556803995</v>
      </c>
      <c r="E41" s="43" t="n">
        <v>14.1693445930797</v>
      </c>
      <c r="F41" s="43" t="n">
        <v>51.3132295719844</v>
      </c>
      <c r="G41" s="43" t="n">
        <v>21.3652482269504</v>
      </c>
      <c r="H41" s="43" t="n">
        <v>12.3123480071061</v>
      </c>
      <c r="I41" s="43" t="n">
        <v>12.8593939251402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-14.0929535232384</v>
      </c>
      <c r="D42" s="39" t="n">
        <v>-9.70491803278688</v>
      </c>
      <c r="E42" s="39" t="n">
        <v>-17.3030707610147</v>
      </c>
      <c r="F42" s="39" t="n">
        <v>-0.845665961945031</v>
      </c>
      <c r="G42" s="39" t="n">
        <v>-29.9559471365639</v>
      </c>
      <c r="H42" s="39" t="n">
        <v>-11.0942801745031</v>
      </c>
      <c r="I42" s="40" t="n">
        <v>-10.7861060329068</v>
      </c>
      <c r="J42" s="25"/>
    </row>
    <row r="43" customFormat="false" ht="15" hidden="false" customHeight="false" outlineLevel="0" collapsed="false">
      <c r="A43" s="21"/>
      <c r="B43" s="26" t="s">
        <v>42</v>
      </c>
      <c r="C43" s="41" t="n">
        <v>3.36823734729495</v>
      </c>
      <c r="D43" s="41" t="n">
        <v>-3.34059549745824</v>
      </c>
      <c r="E43" s="41" t="n">
        <v>4.26218921536972</v>
      </c>
      <c r="F43" s="41" t="n">
        <v>10.5543710021322</v>
      </c>
      <c r="G43" s="41" t="n">
        <v>2.51572327044025</v>
      </c>
      <c r="H43" s="41" t="n">
        <v>5.63393080260796</v>
      </c>
      <c r="I43" s="42" t="n">
        <v>5.35052310734</v>
      </c>
      <c r="J43" s="25"/>
    </row>
    <row r="44" customFormat="false" ht="15" hidden="false" customHeight="false" outlineLevel="0" collapsed="false">
      <c r="A44" s="21"/>
      <c r="B44" s="26" t="s">
        <v>43</v>
      </c>
      <c r="C44" s="41" t="n">
        <v>10.8728684788114</v>
      </c>
      <c r="D44" s="41" t="n">
        <v>-1.427498121713</v>
      </c>
      <c r="E44" s="41" t="n">
        <v>20.0061938680706</v>
      </c>
      <c r="F44" s="41" t="n">
        <v>-6.17164898746384</v>
      </c>
      <c r="G44" s="41" t="n">
        <v>24.8466257668712</v>
      </c>
      <c r="H44" s="41" t="n">
        <v>5.98184907202307</v>
      </c>
      <c r="I44" s="42" t="n">
        <v>5.95456855768855</v>
      </c>
      <c r="J44" s="25"/>
    </row>
    <row r="45" customFormat="false" ht="15" hidden="false" customHeight="false" outlineLevel="0" collapsed="false">
      <c r="A45" s="21"/>
      <c r="B45" s="26" t="s">
        <v>44</v>
      </c>
      <c r="C45" s="41" t="n">
        <v>14.2378559463987</v>
      </c>
      <c r="D45" s="41" t="n">
        <v>11.2804878048781</v>
      </c>
      <c r="E45" s="41" t="n">
        <v>21.4193548387097</v>
      </c>
      <c r="F45" s="41" t="n">
        <v>-16.2384378211716</v>
      </c>
      <c r="G45" s="41" t="n">
        <v>28.2555282555282</v>
      </c>
      <c r="H45" s="41" t="n">
        <v>13.951765911466</v>
      </c>
      <c r="I45" s="42" t="n">
        <v>13.7011070110701</v>
      </c>
      <c r="J45" s="25"/>
    </row>
    <row r="46" customFormat="false" ht="15" hidden="false" customHeight="false" outlineLevel="0" collapsed="false">
      <c r="A46" s="21"/>
      <c r="B46" s="29" t="s">
        <v>45</v>
      </c>
      <c r="C46" s="43" t="n">
        <v>1.47145844017516</v>
      </c>
      <c r="D46" s="43" t="n">
        <v>-2.00286123032905</v>
      </c>
      <c r="E46" s="43" t="n">
        <v>-2.42848726844275</v>
      </c>
      <c r="F46" s="43" t="n">
        <v>20.9578913532626</v>
      </c>
      <c r="G46" s="43" t="n">
        <v>14.9013878743608</v>
      </c>
      <c r="H46" s="43" t="n">
        <v>12.0998721421482</v>
      </c>
      <c r="I46" s="43" t="n">
        <v>12.2881598758003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8.18448413756332</v>
      </c>
      <c r="D47" s="39" t="n">
        <v>4.17808219178082</v>
      </c>
      <c r="E47" s="39" t="n">
        <v>20.5313496280553</v>
      </c>
      <c r="F47" s="39" t="n">
        <v>-31.4110429447853</v>
      </c>
      <c r="G47" s="39" t="n">
        <v>-30.0766283524904</v>
      </c>
      <c r="H47" s="39" t="n">
        <v>-12.2480233634874</v>
      </c>
      <c r="I47" s="40" t="n">
        <v>-12.1060915847207</v>
      </c>
      <c r="J47" s="25"/>
    </row>
    <row r="48" customFormat="false" ht="15" hidden="false" customHeight="false" outlineLevel="0" collapsed="false">
      <c r="A48" s="21"/>
      <c r="B48" s="26" t="s">
        <v>42</v>
      </c>
      <c r="C48" s="41" t="n">
        <v>21.0694923607688</v>
      </c>
      <c r="D48" s="41" t="n">
        <v>10.913872452334</v>
      </c>
      <c r="E48" s="41" t="n">
        <v>24.7928055016752</v>
      </c>
      <c r="F48" s="41" t="n">
        <v>15.5635062611807</v>
      </c>
      <c r="G48" s="41" t="n">
        <v>13.972602739726</v>
      </c>
      <c r="H48" s="41" t="n">
        <v>8.03502577214985</v>
      </c>
      <c r="I48" s="42" t="n">
        <v>7.44292954002086</v>
      </c>
      <c r="J48" s="25"/>
    </row>
    <row r="49" customFormat="false" ht="15" hidden="false" customHeight="false" outlineLevel="0" collapsed="false">
      <c r="A49" s="21"/>
      <c r="B49" s="26" t="s">
        <v>43</v>
      </c>
      <c r="C49" s="41" t="n">
        <v>8.58945654386322</v>
      </c>
      <c r="D49" s="41" t="n">
        <v>19.8577356253705</v>
      </c>
      <c r="E49" s="41" t="n">
        <v>6.38688709905327</v>
      </c>
      <c r="F49" s="41" t="n">
        <v>-2.94117647058823</v>
      </c>
      <c r="G49" s="41" t="n">
        <v>18.2692307692308</v>
      </c>
      <c r="H49" s="41" t="n">
        <v>5.8389293261329</v>
      </c>
      <c r="I49" s="42" t="n">
        <v>5.77521178067597</v>
      </c>
      <c r="J49" s="25"/>
    </row>
    <row r="50" customFormat="false" ht="15" hidden="false" customHeight="false" outlineLevel="0" collapsed="false">
      <c r="A50" s="21"/>
      <c r="B50" s="26" t="s">
        <v>44</v>
      </c>
      <c r="C50" s="41" t="n">
        <v>-14.9297094657919</v>
      </c>
      <c r="D50" s="41" t="n">
        <v>57.4678536102868</v>
      </c>
      <c r="E50" s="41" t="n">
        <v>-37.6809669278789</v>
      </c>
      <c r="F50" s="41" t="n">
        <v>10.0478468899522</v>
      </c>
      <c r="G50" s="41" t="n">
        <v>3.86178861788618</v>
      </c>
      <c r="H50" s="41" t="n">
        <v>7.27292088169524</v>
      </c>
      <c r="I50" s="42" t="n">
        <v>7.41577049286852</v>
      </c>
      <c r="J50" s="25"/>
    </row>
    <row r="51" customFormat="false" ht="15" hidden="false" customHeight="false" outlineLevel="0" collapsed="false">
      <c r="A51" s="21"/>
      <c r="B51" s="29" t="s">
        <v>45</v>
      </c>
      <c r="C51" s="43" t="n">
        <v>46.5243760205272</v>
      </c>
      <c r="D51" s="43" t="n">
        <v>53.5401459854015</v>
      </c>
      <c r="E51" s="43" t="n">
        <v>67.5097276264592</v>
      </c>
      <c r="F51" s="43" t="n">
        <v>-32.9790061121446</v>
      </c>
      <c r="G51" s="43" t="n">
        <v>13.4138588684043</v>
      </c>
      <c r="H51" s="43" t="n">
        <v>11.9165418502765</v>
      </c>
      <c r="I51" s="43" t="n">
        <v>11.3704903125232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16.6574859535089</v>
      </c>
      <c r="D52" s="39" t="n">
        <v>-23.712311557789</v>
      </c>
      <c r="E52" s="39" t="n">
        <v>-11.999147485081</v>
      </c>
      <c r="F52" s="39" t="n">
        <v>-7.10144927536231</v>
      </c>
      <c r="G52" s="39" t="n">
        <v>-28.3757338551859</v>
      </c>
      <c r="H52" s="39" t="n">
        <v>-12.777116008206</v>
      </c>
      <c r="I52" s="40" t="n">
        <v>-12.9554012975818</v>
      </c>
      <c r="J52" s="25"/>
    </row>
    <row r="53" customFormat="false" ht="15" hidden="false" customHeight="false" outlineLevel="0" collapsed="false">
      <c r="A53" s="21"/>
      <c r="B53" s="26" t="s">
        <v>42</v>
      </c>
      <c r="C53" s="41" t="n">
        <v>16.906807666887</v>
      </c>
      <c r="D53" s="41" t="n">
        <v>-8.72787155207905</v>
      </c>
      <c r="E53" s="41" t="n">
        <v>36.1346573020102</v>
      </c>
      <c r="F53" s="41" t="n">
        <v>-13.4165366614665</v>
      </c>
      <c r="G53" s="41" t="n">
        <v>23.224043715847</v>
      </c>
      <c r="H53" s="41" t="n">
        <v>7.12429582139944</v>
      </c>
      <c r="I53" s="42" t="n">
        <v>6.5718033584391</v>
      </c>
      <c r="J53" s="25"/>
    </row>
    <row r="54" customFormat="false" ht="15" hidden="false" customHeight="false" outlineLevel="0" collapsed="false">
      <c r="A54" s="21"/>
      <c r="B54" s="26" t="s">
        <v>43</v>
      </c>
      <c r="C54" s="41" t="n">
        <v>6.03799185888738</v>
      </c>
      <c r="D54" s="41" t="n">
        <v>-10.6450157870997</v>
      </c>
      <c r="E54" s="41" t="n">
        <v>11.3147126845757</v>
      </c>
      <c r="F54" s="41" t="n">
        <v>17.8378378378378</v>
      </c>
      <c r="G54" s="41" t="n">
        <v>7.76053215077606</v>
      </c>
      <c r="H54" s="41" t="n">
        <v>3.10126246082476</v>
      </c>
      <c r="I54" s="42" t="n">
        <v>3.26301374329545</v>
      </c>
      <c r="J54" s="25"/>
    </row>
    <row r="55" customFormat="false" ht="15" hidden="false" customHeight="false" outlineLevel="0" collapsed="false">
      <c r="A55" s="21"/>
      <c r="B55" s="26" t="s">
        <v>44</v>
      </c>
      <c r="C55" s="41" t="n">
        <v>13.0731499253572</v>
      </c>
      <c r="D55" s="41" t="n">
        <v>-5.35083291267037</v>
      </c>
      <c r="E55" s="41" t="n">
        <v>15.9661179478984</v>
      </c>
      <c r="F55" s="41" t="n">
        <v>39.6024464831804</v>
      </c>
      <c r="G55" s="41" t="n">
        <v>15.2263374485597</v>
      </c>
      <c r="H55" s="41" t="n">
        <v>10.7653468662253</v>
      </c>
      <c r="I55" s="42" t="n">
        <v>10.6519525422123</v>
      </c>
      <c r="J55" s="25"/>
    </row>
    <row r="56" customFormat="false" ht="15" hidden="false" customHeight="false" outlineLevel="0" collapsed="false">
      <c r="A56" s="21"/>
      <c r="B56" s="29" t="s">
        <v>45</v>
      </c>
      <c r="C56" s="43" t="n">
        <v>-3.44397569582637</v>
      </c>
      <c r="D56" s="43" t="n">
        <v>1.04587592108392</v>
      </c>
      <c r="E56" s="43" t="n">
        <v>-6.83247226560935</v>
      </c>
      <c r="F56" s="43" t="n">
        <v>9.55590800951627</v>
      </c>
      <c r="G56" s="43" t="n">
        <v>4.42825112107623</v>
      </c>
      <c r="H56" s="43" t="n">
        <v>5.75361767032747</v>
      </c>
      <c r="I56" s="43" t="n">
        <v>5.11573943889336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3.44209732176537</v>
      </c>
      <c r="D57" s="39" t="n">
        <v>13.0133333333334</v>
      </c>
      <c r="E57" s="39" t="n">
        <v>5.70562293274533</v>
      </c>
      <c r="F57" s="39" t="n">
        <v>-13.3625410733844</v>
      </c>
      <c r="G57" s="39" t="n">
        <v>-30.5357142857143</v>
      </c>
      <c r="H57" s="39" t="n">
        <v>-12.0780811510613</v>
      </c>
      <c r="I57" s="40" t="n">
        <v>-11.7538790797218</v>
      </c>
      <c r="J57" s="25"/>
    </row>
    <row r="58" customFormat="false" ht="15" hidden="false" customHeight="false" outlineLevel="0" collapsed="false">
      <c r="A58" s="21"/>
      <c r="B58" s="26" t="s">
        <v>42</v>
      </c>
      <c r="C58" s="41" t="n">
        <v>7.34798067280518</v>
      </c>
      <c r="D58" s="41" t="n">
        <v>12.5530910806984</v>
      </c>
      <c r="E58" s="41" t="n">
        <v>4.65449804432856</v>
      </c>
      <c r="F58" s="41" t="n">
        <v>21.6182048040455</v>
      </c>
      <c r="G58" s="41" t="n">
        <v>3.08483290488432</v>
      </c>
      <c r="H58" s="41" t="n">
        <v>6.88274816160262</v>
      </c>
      <c r="I58" s="42" t="n">
        <v>6.78421005828665</v>
      </c>
      <c r="J58" s="25"/>
    </row>
    <row r="59" customFormat="false" ht="15" hidden="false" customHeight="false" outlineLevel="0" collapsed="false">
      <c r="A59" s="21"/>
      <c r="B59" s="26" t="s">
        <v>43</v>
      </c>
      <c r="C59" s="41" t="n">
        <v>-8.57749469214437</v>
      </c>
      <c r="D59" s="41" t="n">
        <v>-15.3459119496855</v>
      </c>
      <c r="E59" s="41" t="n">
        <v>-5.99227606826959</v>
      </c>
      <c r="F59" s="41" t="n">
        <v>-19.1268191268191</v>
      </c>
      <c r="G59" s="41" t="n">
        <v>5.23690773067331</v>
      </c>
      <c r="H59" s="41" t="n">
        <v>1.96749711268767</v>
      </c>
      <c r="I59" s="42" t="n">
        <v>2.3090142401829</v>
      </c>
      <c r="J59" s="25"/>
    </row>
    <row r="60" customFormat="false" ht="15" hidden="false" customHeight="false" outlineLevel="0" collapsed="false">
      <c r="A60" s="21"/>
      <c r="B60" s="26" t="s">
        <v>44</v>
      </c>
      <c r="C60" s="41" t="n">
        <v>15.6618671620994</v>
      </c>
      <c r="D60" s="41" t="n">
        <v>-0.445765230312034</v>
      </c>
      <c r="E60" s="41" t="n">
        <v>17.2939305592367</v>
      </c>
      <c r="F60" s="41" t="n">
        <v>34.8329048843188</v>
      </c>
      <c r="G60" s="41" t="n">
        <v>28.1990521327014</v>
      </c>
      <c r="H60" s="41" t="n">
        <v>13.9889163059747</v>
      </c>
      <c r="I60" s="42" t="n">
        <v>13.9498745754434</v>
      </c>
      <c r="J60" s="25"/>
    </row>
    <row r="61" customFormat="false" ht="15" hidden="false" customHeight="false" outlineLevel="0" collapsed="false">
      <c r="A61" s="21"/>
      <c r="B61" s="29" t="s">
        <v>45</v>
      </c>
      <c r="C61" s="43" t="n">
        <v>26.2949630403122</v>
      </c>
      <c r="D61" s="43" t="n">
        <v>0.364620089390726</v>
      </c>
      <c r="E61" s="43" t="n">
        <v>37.9615698749087</v>
      </c>
      <c r="F61" s="43" t="n">
        <v>29.5693087224032</v>
      </c>
      <c r="G61" s="43" t="n">
        <v>-5.9044551798175</v>
      </c>
      <c r="H61" s="43" t="n">
        <v>7.60768098101315</v>
      </c>
      <c r="I61" s="43" t="n">
        <v>7.98122251791847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19.1791823949883</v>
      </c>
      <c r="D62" s="39" t="n">
        <v>26.0199004975124</v>
      </c>
      <c r="E62" s="39" t="n">
        <v>25.4773471924076</v>
      </c>
      <c r="F62" s="39" t="n">
        <v>-21.2583412774071</v>
      </c>
      <c r="G62" s="39" t="n">
        <v>-30.8687615526802</v>
      </c>
      <c r="H62" s="39" t="n">
        <v>-10.3445094253918</v>
      </c>
      <c r="I62" s="40" t="n">
        <v>-9.85759092945784</v>
      </c>
      <c r="J62" s="25"/>
    </row>
    <row r="63" customFormat="false" ht="15" hidden="false" customHeight="false" outlineLevel="0" collapsed="false">
      <c r="A63" s="21"/>
      <c r="B63" s="26" t="s">
        <v>42</v>
      </c>
      <c r="C63" s="41" t="n">
        <v>15.7490396927017</v>
      </c>
      <c r="D63" s="41" t="n">
        <v>4.34267666798263</v>
      </c>
      <c r="E63" s="41" t="n">
        <v>19.3138843868179</v>
      </c>
      <c r="F63" s="41" t="n">
        <v>0.484261501210654</v>
      </c>
      <c r="G63" s="41" t="n">
        <v>20.855614973262</v>
      </c>
      <c r="H63" s="41" t="n">
        <v>7.81738586616636</v>
      </c>
      <c r="I63" s="42" t="n">
        <v>7.72910318197863</v>
      </c>
      <c r="J63" s="25"/>
    </row>
    <row r="64" customFormat="false" ht="15" hidden="false" customHeight="false" outlineLevel="0" collapsed="false">
      <c r="A64" s="21"/>
      <c r="B64" s="26" t="s">
        <v>43</v>
      </c>
      <c r="C64" s="41" t="n">
        <v>0.0174662319515591</v>
      </c>
      <c r="D64" s="41" t="n">
        <v>13.9992432841468</v>
      </c>
      <c r="E64" s="41" t="n">
        <v>-5.50147158705003</v>
      </c>
      <c r="F64" s="41" t="n">
        <v>32.289156626506</v>
      </c>
      <c r="G64" s="41" t="n">
        <v>20.7964601769911</v>
      </c>
      <c r="H64" s="41" t="n">
        <v>4.45681224118182</v>
      </c>
      <c r="I64" s="42" t="n">
        <v>4.24496128178038</v>
      </c>
      <c r="J64" s="25"/>
    </row>
    <row r="65" customFormat="false" ht="15" hidden="false" customHeight="false" outlineLevel="0" collapsed="false">
      <c r="A65" s="21"/>
      <c r="B65" s="26" t="s">
        <v>44</v>
      </c>
      <c r="C65" s="41" t="n">
        <v>14.9601257349089</v>
      </c>
      <c r="D65" s="41" t="n">
        <v>-1.09525389976768</v>
      </c>
      <c r="E65" s="41" t="n">
        <v>18.5912793483469</v>
      </c>
      <c r="F65" s="41" t="n">
        <v>15.8469945355191</v>
      </c>
      <c r="G65" s="41" t="n">
        <v>18.4981684981685</v>
      </c>
      <c r="H65" s="41" t="n">
        <v>12.8843152966977</v>
      </c>
      <c r="I65" s="42" t="n">
        <v>12.674963115017</v>
      </c>
      <c r="J65" s="25"/>
    </row>
    <row r="66" customFormat="false" ht="15" hidden="false" customHeight="false" outlineLevel="0" collapsed="false">
      <c r="A66" s="21"/>
      <c r="B66" s="29" t="s">
        <v>45</v>
      </c>
      <c r="C66" s="43" t="n">
        <v>50.0065274151436</v>
      </c>
      <c r="D66" s="43" t="n">
        <v>30.8918317121763</v>
      </c>
      <c r="E66" s="43" t="n">
        <v>61.1796597494859</v>
      </c>
      <c r="F66" s="43" t="n">
        <v>12.4581005586592</v>
      </c>
      <c r="G66" s="43" t="n">
        <v>15.1739874500856</v>
      </c>
      <c r="H66" s="43" t="n">
        <v>13.2717601450509</v>
      </c>
      <c r="I66" s="43" t="n">
        <v>13.757881833063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-3.70145323813864</v>
      </c>
      <c r="D67" s="39" t="n">
        <v>0.503355704697995</v>
      </c>
      <c r="E67" s="39" t="n">
        <v>-2.17508417508418</v>
      </c>
      <c r="F67" s="39" t="n">
        <v>-18.3176100628931</v>
      </c>
      <c r="G67" s="39" t="n">
        <v>-29.3663060278207</v>
      </c>
      <c r="H67" s="39" t="n">
        <v>-11.9841091932551</v>
      </c>
      <c r="I67" s="40" t="n">
        <v>-11.7279346879288</v>
      </c>
      <c r="J67" s="25"/>
    </row>
    <row r="68" customFormat="false" ht="15" hidden="false" customHeight="false" outlineLevel="0" collapsed="false">
      <c r="A68" s="21"/>
      <c r="B68" s="26" t="s">
        <v>42</v>
      </c>
      <c r="C68" s="41" t="n">
        <v>-5.82605952255759</v>
      </c>
      <c r="D68" s="41" t="n">
        <v>-4.80801335559265</v>
      </c>
      <c r="E68" s="41" t="n">
        <v>-7.45508363736491</v>
      </c>
      <c r="F68" s="41" t="n">
        <v>3.56111645813282</v>
      </c>
      <c r="G68" s="41" t="n">
        <v>17.9431072210066</v>
      </c>
      <c r="H68" s="41" t="n">
        <v>4.64308454191722</v>
      </c>
      <c r="I68" s="42" t="n">
        <v>4.4585905100968</v>
      </c>
      <c r="J68" s="25"/>
    </row>
    <row r="69" customFormat="false" ht="15" hidden="false" customHeight="false" outlineLevel="0" collapsed="false">
      <c r="A69" s="21"/>
      <c r="B69" s="26" t="s">
        <v>43</v>
      </c>
      <c r="C69" s="41" t="n">
        <v>-1.20603015075376</v>
      </c>
      <c r="D69" s="41" t="n">
        <v>-13.2234303753069</v>
      </c>
      <c r="E69" s="41" t="n">
        <v>1.3016959238322</v>
      </c>
      <c r="F69" s="41" t="n">
        <v>-0.836431226765797</v>
      </c>
      <c r="G69" s="41" t="n">
        <v>-0.927643784786653</v>
      </c>
      <c r="H69" s="41" t="n">
        <v>1.99441563621858</v>
      </c>
      <c r="I69" s="42" t="n">
        <v>1.68064113804473</v>
      </c>
      <c r="J69" s="25"/>
    </row>
    <row r="70" customFormat="false" ht="15" hidden="false" customHeight="false" outlineLevel="0" collapsed="false">
      <c r="A70" s="21"/>
      <c r="B70" s="26" t="s">
        <v>44</v>
      </c>
      <c r="C70" s="41" t="n">
        <v>4.15960212501415</v>
      </c>
      <c r="D70" s="41" t="n">
        <v>4.85044462409054</v>
      </c>
      <c r="E70" s="41" t="n">
        <v>3.58322931199059</v>
      </c>
      <c r="F70" s="41" t="n">
        <v>1.12464854732896</v>
      </c>
      <c r="G70" s="41" t="n">
        <v>21.7228464419476</v>
      </c>
      <c r="H70" s="41" t="n">
        <v>11.1147199777281</v>
      </c>
      <c r="I70" s="42" t="n">
        <v>10.8456194894464</v>
      </c>
      <c r="J70" s="25"/>
    </row>
    <row r="71" customFormat="false" ht="15" hidden="false" customHeight="false" outlineLevel="0" collapsed="false">
      <c r="A71" s="21"/>
      <c r="B71" s="29" t="s">
        <v>45</v>
      </c>
      <c r="C71" s="43" t="n">
        <v>5.95999593867398</v>
      </c>
      <c r="D71" s="43" t="n">
        <v>-2.28310502283105</v>
      </c>
      <c r="E71" s="43" t="n">
        <v>7.6707456165787</v>
      </c>
      <c r="F71" s="43" t="n">
        <v>5.83705911574764</v>
      </c>
      <c r="G71" s="43" t="n">
        <v>7.97424467558197</v>
      </c>
      <c r="H71" s="43" t="n">
        <v>7.49550301656056</v>
      </c>
      <c r="I71" s="43" t="n">
        <v>7.15380371482866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-4.3407487791644</v>
      </c>
      <c r="D72" s="39" t="n">
        <v>-20.1619121048574</v>
      </c>
      <c r="E72" s="39" t="n">
        <v>0.956971716169292</v>
      </c>
      <c r="F72" s="39" t="n">
        <v>-22.0574606116775</v>
      </c>
      <c r="G72" s="39" t="n">
        <v>-26.7692307692308</v>
      </c>
      <c r="H72" s="39" t="n">
        <v>-11.8408886184536</v>
      </c>
      <c r="I72" s="40" t="n">
        <v>-11.5823495576433</v>
      </c>
      <c r="J72" s="25"/>
    </row>
    <row r="73" customFormat="false" ht="15" hidden="false" customHeight="false" outlineLevel="0" collapsed="false">
      <c r="A73" s="21"/>
      <c r="B73" s="26" t="s">
        <v>42</v>
      </c>
      <c r="C73" s="41" t="n">
        <v>-0.119115144639821</v>
      </c>
      <c r="D73" s="41" t="n">
        <v>16.0791887976823</v>
      </c>
      <c r="E73" s="41" t="n">
        <v>-2.99817441370594</v>
      </c>
      <c r="F73" s="41" t="n">
        <v>-5.94530321046373</v>
      </c>
      <c r="G73" s="41" t="n">
        <v>25.8403361344538</v>
      </c>
      <c r="H73" s="41" t="n">
        <v>7.37978914888147</v>
      </c>
      <c r="I73" s="42" t="n">
        <v>6.96459771254384</v>
      </c>
      <c r="J73" s="25"/>
    </row>
    <row r="74" customFormat="false" ht="15" hidden="false" customHeight="false" outlineLevel="0" collapsed="false">
      <c r="A74" s="21"/>
      <c r="B74" s="26" t="s">
        <v>43</v>
      </c>
      <c r="C74" s="41" t="n">
        <v>5.67323527741496</v>
      </c>
      <c r="D74" s="41" t="n">
        <v>-15.3494176372712</v>
      </c>
      <c r="E74" s="41" t="n">
        <v>10.8070937386898</v>
      </c>
      <c r="F74" s="41" t="n">
        <v>-20.8596713021492</v>
      </c>
      <c r="G74" s="41" t="n">
        <v>6.67779632721202</v>
      </c>
      <c r="H74" s="41" t="n">
        <v>4.24732809034079</v>
      </c>
      <c r="I74" s="42" t="n">
        <v>3.91096076875401</v>
      </c>
      <c r="J74" s="25"/>
    </row>
    <row r="75" customFormat="false" ht="15" hidden="false" customHeight="false" outlineLevel="0" collapsed="false">
      <c r="A75" s="21"/>
      <c r="B75" s="26" t="s">
        <v>44</v>
      </c>
      <c r="C75" s="41" t="n">
        <v>-0.978073946689591</v>
      </c>
      <c r="D75" s="41" t="n">
        <v>35.9213759213759</v>
      </c>
      <c r="E75" s="41" t="n">
        <v>-7.03553697413118</v>
      </c>
      <c r="F75" s="41" t="n">
        <v>9.10543130990416</v>
      </c>
      <c r="G75" s="41" t="n">
        <v>16.7449139280125</v>
      </c>
      <c r="H75" s="41" t="n">
        <v>9.88164035108929</v>
      </c>
      <c r="I75" s="42" t="n">
        <v>9.84531341453219</v>
      </c>
      <c r="J75" s="25"/>
    </row>
    <row r="76" customFormat="false" ht="15" hidden="false" customHeight="false" outlineLevel="0" collapsed="false">
      <c r="A76" s="21"/>
      <c r="B76" s="29" t="s">
        <v>45</v>
      </c>
      <c r="C76" s="43" t="n">
        <v>-1.06636368614139</v>
      </c>
      <c r="D76" s="43" t="n">
        <v>-15.0082462891699</v>
      </c>
      <c r="E76" s="43" t="n">
        <v>3.40951936370001</v>
      </c>
      <c r="F76" s="43" t="n">
        <v>-30.9786435109129</v>
      </c>
      <c r="G76" s="43" t="n">
        <v>12.8440366972477</v>
      </c>
      <c r="H76" s="43" t="n">
        <v>7.55499319629391</v>
      </c>
      <c r="I76" s="43" t="n">
        <v>6.96389859087077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-5.92098122218604</v>
      </c>
      <c r="D77" s="39" t="n">
        <v>-12.5090383224873</v>
      </c>
      <c r="E77" s="39" t="n">
        <v>-3.63994097393015</v>
      </c>
      <c r="F77" s="39" t="n">
        <v>-7.46705710102489</v>
      </c>
      <c r="G77" s="39" t="n">
        <v>-23.5924932975871</v>
      </c>
      <c r="H77" s="39" t="n">
        <v>-11.6891761793426</v>
      </c>
      <c r="I77" s="40" t="n">
        <v>-11.0034152554845</v>
      </c>
      <c r="J77" s="25"/>
    </row>
    <row r="78" customFormat="false" ht="15" hidden="false" customHeight="false" outlineLevel="0" collapsed="false">
      <c r="A78" s="21"/>
      <c r="B78" s="26" t="s">
        <v>42</v>
      </c>
      <c r="C78" s="41" t="n">
        <v>-4.88606864724545</v>
      </c>
      <c r="D78" s="41" t="n">
        <v>-13.5123966942149</v>
      </c>
      <c r="E78" s="41" t="n">
        <v>-4.18580908626851</v>
      </c>
      <c r="F78" s="41" t="n">
        <v>-0.474683544303801</v>
      </c>
      <c r="G78" s="41" t="n">
        <v>10</v>
      </c>
      <c r="H78" s="41" t="n">
        <v>4.91942165492409</v>
      </c>
      <c r="I78" s="42" t="n">
        <v>4.89639285184805</v>
      </c>
      <c r="J78" s="25"/>
    </row>
    <row r="79" customFormat="false" ht="15" hidden="false" customHeight="false" outlineLevel="0" collapsed="false">
      <c r="A79" s="21"/>
      <c r="B79" s="26" t="s">
        <v>43</v>
      </c>
      <c r="C79" s="41" t="n">
        <v>-4.99757399320718</v>
      </c>
      <c r="D79" s="41" t="n">
        <v>-13.8557095078834</v>
      </c>
      <c r="E79" s="41" t="n">
        <v>-5.17543192023746</v>
      </c>
      <c r="F79" s="41" t="n">
        <v>6.20031796502386</v>
      </c>
      <c r="G79" s="41" t="n">
        <v>17.0653907496013</v>
      </c>
      <c r="H79" s="41" t="n">
        <v>3.29644231225954</v>
      </c>
      <c r="I79" s="42" t="n">
        <v>3.1876321611646</v>
      </c>
      <c r="J79" s="25"/>
    </row>
    <row r="80" customFormat="false" ht="15" hidden="false" customHeight="false" outlineLevel="0" collapsed="false">
      <c r="A80" s="21"/>
      <c r="B80" s="26" t="s">
        <v>44</v>
      </c>
      <c r="C80" s="41" t="n">
        <v>-9.48672114402451</v>
      </c>
      <c r="D80" s="41" t="n">
        <v>15.5851358846367</v>
      </c>
      <c r="E80" s="41" t="n">
        <v>-16.5021269764829</v>
      </c>
      <c r="F80" s="41" t="n">
        <v>23.3532934131736</v>
      </c>
      <c r="G80" s="41" t="n">
        <v>18.1198910081744</v>
      </c>
      <c r="H80" s="41" t="n">
        <v>9.4352094541776</v>
      </c>
      <c r="I80" s="42" t="n">
        <v>9.52456209666799</v>
      </c>
      <c r="J80" s="25"/>
    </row>
    <row r="81" customFormat="false" ht="15" hidden="false" customHeight="false" outlineLevel="0" collapsed="false">
      <c r="A81" s="21"/>
      <c r="B81" s="29" t="s">
        <v>45</v>
      </c>
      <c r="C81" s="43" t="n">
        <v>-11.9103953066844</v>
      </c>
      <c r="D81" s="43" t="n">
        <v>-9.44372574385511</v>
      </c>
      <c r="E81" s="43" t="n">
        <v>-13.6849781234808</v>
      </c>
      <c r="F81" s="43" t="n">
        <v>-6.39238354301259</v>
      </c>
      <c r="G81" s="43" t="n">
        <v>13.739837398374</v>
      </c>
      <c r="H81" s="43" t="n">
        <v>6.06495908504712</v>
      </c>
      <c r="I81" s="43" t="n">
        <v>6.55428523976877</v>
      </c>
      <c r="J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-13.6479052052476</v>
      </c>
      <c r="D82" s="39" t="n">
        <v>12.8598848368522</v>
      </c>
      <c r="E82" s="39" t="n">
        <v>-17.9371335191772</v>
      </c>
      <c r="F82" s="39" t="n">
        <v>-10.0728155339806</v>
      </c>
      <c r="G82" s="39" t="n">
        <v>-29.2964244521338</v>
      </c>
      <c r="H82" s="39" t="n">
        <v>-13.4980119858607</v>
      </c>
      <c r="I82" s="40" t="n">
        <v>-12.8650104615089</v>
      </c>
      <c r="J82" s="25"/>
    </row>
    <row r="83" customFormat="false" ht="15" hidden="false" customHeight="false" outlineLevel="0" collapsed="false">
      <c r="A83" s="21"/>
      <c r="B83" s="26" t="s">
        <v>42</v>
      </c>
      <c r="C83" s="41" t="n">
        <v>12.9461733235318</v>
      </c>
      <c r="D83" s="41" t="n">
        <v>-7.90816326530613</v>
      </c>
      <c r="E83" s="41" t="n">
        <v>18.531099918004</v>
      </c>
      <c r="F83" s="41" t="n">
        <v>5.39811066126856</v>
      </c>
      <c r="G83" s="41" t="n">
        <v>24.3066884176183</v>
      </c>
      <c r="H83" s="41" t="n">
        <v>6.88436596798874</v>
      </c>
      <c r="I83" s="42" t="n">
        <v>6.54953134832577</v>
      </c>
      <c r="J83" s="25"/>
    </row>
    <row r="84" customFormat="false" ht="15" hidden="false" customHeight="false" outlineLevel="0" collapsed="false">
      <c r="A84" s="21"/>
      <c r="B84" s="26" t="s">
        <v>43</v>
      </c>
      <c r="C84" s="41" t="n">
        <v>-5.35869250795487</v>
      </c>
      <c r="D84" s="41" t="n">
        <v>0.923361034164344</v>
      </c>
      <c r="E84" s="41" t="n">
        <v>-9.63533946042099</v>
      </c>
      <c r="F84" s="41" t="n">
        <v>15.1088348271447</v>
      </c>
      <c r="G84" s="41" t="n">
        <v>12.5984251968504</v>
      </c>
      <c r="H84" s="41" t="n">
        <v>4.73555643924331</v>
      </c>
      <c r="I84" s="42" t="n">
        <v>4.29741533392394</v>
      </c>
      <c r="J84" s="25"/>
    </row>
    <row r="85" customFormat="false" ht="15" hidden="false" customHeight="false" outlineLevel="0" collapsed="false">
      <c r="A85" s="21"/>
      <c r="B85" s="26" t="s">
        <v>44</v>
      </c>
      <c r="C85" s="41" t="n">
        <v>-7.82455872239626</v>
      </c>
      <c r="D85" s="41" t="n">
        <v>-7.45654162854528</v>
      </c>
      <c r="E85" s="41" t="n">
        <v>-11.5923009623797</v>
      </c>
      <c r="F85" s="41" t="n">
        <v>12.5695216907675</v>
      </c>
      <c r="G85" s="41" t="n">
        <v>10.02331002331</v>
      </c>
      <c r="H85" s="41" t="n">
        <v>11.1799355629563</v>
      </c>
      <c r="I85" s="42" t="n">
        <v>11.1738642346934</v>
      </c>
      <c r="J85" s="25"/>
    </row>
    <row r="86" customFormat="false" ht="15" hidden="false" customHeight="false" outlineLevel="0" collapsed="false">
      <c r="A86" s="21"/>
      <c r="B86" s="29" t="s">
        <v>45</v>
      </c>
      <c r="C86" s="43" t="n">
        <v>-19.5460614152203</v>
      </c>
      <c r="D86" s="43" t="n">
        <v>3.89285714285714</v>
      </c>
      <c r="E86" s="43" t="n">
        <v>-27.8191253972724</v>
      </c>
      <c r="F86" s="43" t="n">
        <v>24.7003269160915</v>
      </c>
      <c r="G86" s="43" t="n">
        <v>13.5453895639743</v>
      </c>
      <c r="H86" s="43" t="n">
        <v>5.30030952607605</v>
      </c>
      <c r="I86" s="43" t="n">
        <v>5.58036628294796</v>
      </c>
      <c r="J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-16.8366078090027</v>
      </c>
      <c r="D87" s="39" t="n">
        <v>3.65793376174</v>
      </c>
      <c r="E87" s="39" t="n">
        <v>-23.6392874814448</v>
      </c>
      <c r="F87" s="39" t="n">
        <v>1.97628458498025</v>
      </c>
      <c r="G87" s="39" t="n">
        <v>-22.6694915254237</v>
      </c>
      <c r="H87" s="39" t="n">
        <v>-12.6545287786982</v>
      </c>
      <c r="I87" s="40" t="n">
        <v>-12.1963424823402</v>
      </c>
      <c r="J87" s="25"/>
    </row>
    <row r="88" customFormat="false" ht="15" hidden="false" customHeight="false" outlineLevel="0" collapsed="false">
      <c r="A88" s="21"/>
      <c r="B88" s="26" t="s">
        <v>42</v>
      </c>
      <c r="C88" s="41" t="n">
        <v>18.7001594896332</v>
      </c>
      <c r="D88" s="41" t="n">
        <v>11.587982832618</v>
      </c>
      <c r="E88" s="41" t="n">
        <v>26.6645067228252</v>
      </c>
      <c r="F88" s="41" t="n">
        <v>-5.23255813953489</v>
      </c>
      <c r="G88" s="41" t="n">
        <v>5.61643835616439</v>
      </c>
      <c r="H88" s="41" t="n">
        <v>6.8370578477315</v>
      </c>
      <c r="I88" s="42" t="n">
        <v>6.75924606647804</v>
      </c>
      <c r="J88" s="25"/>
    </row>
    <row r="89" customFormat="false" ht="15" hidden="false" customHeight="false" outlineLevel="0" collapsed="false">
      <c r="A89" s="21"/>
      <c r="B89" s="26" t="s">
        <v>43</v>
      </c>
      <c r="C89" s="41" t="n">
        <v>-3.22472287537789</v>
      </c>
      <c r="D89" s="41" t="n">
        <v>-1.49572649572649</v>
      </c>
      <c r="E89" s="41" t="n">
        <v>-5.93426269343907</v>
      </c>
      <c r="F89" s="41" t="n">
        <v>0.204498977505125</v>
      </c>
      <c r="G89" s="41" t="n">
        <v>14.6562905317769</v>
      </c>
      <c r="H89" s="41" t="n">
        <v>3.556043496445</v>
      </c>
      <c r="I89" s="42" t="n">
        <v>2.44329095944214</v>
      </c>
      <c r="J89" s="25"/>
    </row>
    <row r="90" customFormat="false" ht="15" hidden="false" customHeight="false" outlineLevel="0" collapsed="false">
      <c r="A90" s="21"/>
      <c r="B90" s="26" t="s">
        <v>44</v>
      </c>
      <c r="C90" s="41" t="n">
        <v>13.7018396390142</v>
      </c>
      <c r="D90" s="41" t="n">
        <v>8.8069414316703</v>
      </c>
      <c r="E90" s="41" t="n">
        <v>16.5465669612508</v>
      </c>
      <c r="F90" s="41" t="n">
        <v>4.59183673469387</v>
      </c>
      <c r="G90" s="41" t="n">
        <v>12.89592760181</v>
      </c>
      <c r="H90" s="41" t="n">
        <v>11.6815258327359</v>
      </c>
      <c r="I90" s="42" t="n">
        <v>12.3345353030127</v>
      </c>
      <c r="J90" s="25"/>
    </row>
    <row r="91" customFormat="false" ht="15" hidden="false" customHeight="false" outlineLevel="0" collapsed="false">
      <c r="A91" s="21"/>
      <c r="B91" s="29" t="s">
        <v>45</v>
      </c>
      <c r="C91" s="43" t="n">
        <v>-9.08611702231507</v>
      </c>
      <c r="D91" s="43" t="n">
        <v>5.99289561132119</v>
      </c>
      <c r="E91" s="43" t="n">
        <v>-16.6230074685096</v>
      </c>
      <c r="F91" s="43" t="n">
        <v>16.9531022429362</v>
      </c>
      <c r="G91" s="43" t="n">
        <v>6.48410450110166</v>
      </c>
      <c r="H91" s="43" t="n">
        <v>8.15761862626118</v>
      </c>
      <c r="I91" s="43" t="n">
        <v>7.92719238545149</v>
      </c>
      <c r="J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-2.00717392963443</v>
      </c>
      <c r="D92" s="39" t="n">
        <v>12.4003189792663</v>
      </c>
      <c r="E92" s="39" t="n">
        <v>-0.291647223518439</v>
      </c>
      <c r="F92" s="39" t="n">
        <v>-25.3658536585366</v>
      </c>
      <c r="G92" s="39" t="n">
        <v>-28.9579158316633</v>
      </c>
      <c r="H92" s="39" t="n">
        <v>-13.0828447570529</v>
      </c>
      <c r="I92" s="40" t="n">
        <v>-12.4012674218734</v>
      </c>
      <c r="J92" s="25"/>
    </row>
    <row r="93" customFormat="false" ht="15" hidden="false" customHeight="false" outlineLevel="0" collapsed="false">
      <c r="A93" s="32"/>
      <c r="B93" s="33" t="s">
        <v>42</v>
      </c>
      <c r="C93" s="44" t="n">
        <v>-2.39096573208722</v>
      </c>
      <c r="D93" s="44" t="n">
        <v>-10.3937566512948</v>
      </c>
      <c r="E93" s="44" t="n">
        <v>-1.46331615292614</v>
      </c>
      <c r="F93" s="44" t="n">
        <v>3.00653594771241</v>
      </c>
      <c r="G93" s="44" t="n">
        <v>12.4118476727786</v>
      </c>
      <c r="H93" s="44" t="n">
        <v>5.0473530650773</v>
      </c>
      <c r="I93" s="45" t="n">
        <v>5.31929983829329</v>
      </c>
      <c r="J93" s="25"/>
    </row>
    <row r="94" customFormat="false" ht="15" hidden="false" customHeight="false" outlineLevel="0" collapsed="false">
      <c r="J94" s="31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5" hidden="false" customHeight="false" outlineLevel="0" collapsed="false">
      <c r="A97" s="38" t="s">
        <v>52</v>
      </c>
    </row>
    <row r="98" customFormat="false" ht="15" hidden="false" customHeight="false" outlineLevel="0" collapsed="false">
      <c r="A98" s="38" t="s">
        <v>53</v>
      </c>
    </row>
    <row r="99" customFormat="false" ht="12.75" hidden="false" customHeight="false" outlineLevel="0" collapsed="false">
      <c r="A99" s="37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78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71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60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26</v>
      </c>
      <c r="D11" s="50" t="s">
        <v>72</v>
      </c>
      <c r="E11" s="50" t="s">
        <v>73</v>
      </c>
      <c r="F11" s="50" t="s">
        <v>74</v>
      </c>
      <c r="G11" s="50" t="s">
        <v>75</v>
      </c>
      <c r="H11" s="19" t="s">
        <v>34</v>
      </c>
      <c r="I11" s="19" t="s">
        <v>40</v>
      </c>
      <c r="J11" s="20"/>
    </row>
    <row r="12" customFormat="false" ht="15" hidden="false" customHeight="false" outlineLevel="0" collapsed="false">
      <c r="A12" s="21" t="n">
        <v>2001</v>
      </c>
      <c r="B12" s="22" t="s">
        <v>41</v>
      </c>
      <c r="C12" s="39" t="n">
        <v>-3.29763725990141</v>
      </c>
      <c r="D12" s="39" t="n">
        <v>59.1152815013405</v>
      </c>
      <c r="E12" s="39" t="n">
        <v>-14.6411908464786</v>
      </c>
      <c r="F12" s="39" t="n">
        <v>-4.0506329113924</v>
      </c>
      <c r="G12" s="39" t="n">
        <v>16.597510373444</v>
      </c>
      <c r="H12" s="39" t="n">
        <v>9.23363491218734</v>
      </c>
      <c r="I12" s="51" t="n">
        <v>9.44458163559287</v>
      </c>
    </row>
    <row r="13" customFormat="false" ht="15" hidden="false" customHeight="false" outlineLevel="0" collapsed="false">
      <c r="A13" s="21"/>
      <c r="B13" s="26" t="s">
        <v>42</v>
      </c>
      <c r="C13" s="41" t="n">
        <v>-16.903365236184</v>
      </c>
      <c r="D13" s="41" t="n">
        <v>44.485294117647</v>
      </c>
      <c r="E13" s="41" t="n">
        <v>-30.0953153518556</v>
      </c>
      <c r="F13" s="41" t="n">
        <v>-1.04166666666666</v>
      </c>
      <c r="G13" s="41" t="n">
        <v>8.64553314121037</v>
      </c>
      <c r="H13" s="41" t="n">
        <v>7.2829673785769</v>
      </c>
      <c r="I13" s="52" t="n">
        <v>7.31164060605516</v>
      </c>
    </row>
    <row r="14" customFormat="false" ht="15" hidden="false" customHeight="false" outlineLevel="0" collapsed="false">
      <c r="A14" s="21"/>
      <c r="B14" s="29" t="s">
        <v>45</v>
      </c>
      <c r="C14" s="43" t="n">
        <v>-10.4279589030014</v>
      </c>
      <c r="D14" s="43" t="n">
        <v>51.4724711907811</v>
      </c>
      <c r="E14" s="43" t="n">
        <v>-22.7205258693808</v>
      </c>
      <c r="F14" s="43" t="n">
        <v>-2.56739409499357</v>
      </c>
      <c r="G14" s="43" t="n">
        <v>11.9047619047619</v>
      </c>
      <c r="H14" s="43" t="n">
        <v>8.19205390406606</v>
      </c>
      <c r="I14" s="54" t="n">
        <v>8.30571953330679</v>
      </c>
    </row>
    <row r="15" customFormat="false" ht="15" hidden="false" customHeight="false" outlineLevel="0" collapsed="false">
      <c r="A15" s="21" t="n">
        <v>2002</v>
      </c>
      <c r="B15" s="22" t="s">
        <v>41</v>
      </c>
      <c r="C15" s="39" t="n">
        <v>-10.8454912989981</v>
      </c>
      <c r="D15" s="39" t="n">
        <v>-14.3218197135636</v>
      </c>
      <c r="E15" s="39" t="n">
        <v>-12.4154086413326</v>
      </c>
      <c r="F15" s="39" t="n">
        <v>-2.9023746701847</v>
      </c>
      <c r="G15" s="39" t="n">
        <v>14.5907473309609</v>
      </c>
      <c r="H15" s="39" t="n">
        <v>6.75395858708892</v>
      </c>
      <c r="I15" s="51" t="n">
        <v>6.76995684751849</v>
      </c>
    </row>
    <row r="16" customFormat="false" ht="15" hidden="false" customHeight="false" outlineLevel="0" collapsed="false">
      <c r="A16" s="21"/>
      <c r="B16" s="26" t="s">
        <v>42</v>
      </c>
      <c r="C16" s="41" t="n">
        <v>26.2678803641092</v>
      </c>
      <c r="D16" s="41" t="n">
        <v>8.9058524173028</v>
      </c>
      <c r="E16" s="41" t="n">
        <v>29.7069915868871</v>
      </c>
      <c r="F16" s="41" t="n">
        <v>48.9473684210526</v>
      </c>
      <c r="G16" s="41" t="n">
        <v>26.2599469496021</v>
      </c>
      <c r="H16" s="41" t="n">
        <v>9.81481648521148</v>
      </c>
      <c r="I16" s="52" t="n">
        <v>10.2699943088614</v>
      </c>
    </row>
    <row r="17" customFormat="false" ht="15" hidden="false" customHeight="false" outlineLevel="0" collapsed="false">
      <c r="A17" s="21"/>
      <c r="B17" s="29" t="s">
        <v>45</v>
      </c>
      <c r="C17" s="43" t="n">
        <v>7.198338150289</v>
      </c>
      <c r="D17" s="43" t="n">
        <v>-2.74725274725274</v>
      </c>
      <c r="E17" s="43" t="n">
        <v>7.50445877349431</v>
      </c>
      <c r="F17" s="43" t="n">
        <v>23.0566534914361</v>
      </c>
      <c r="G17" s="43" t="n">
        <v>21.2765957446809</v>
      </c>
      <c r="H17" s="43" t="n">
        <v>8.37460538821205</v>
      </c>
      <c r="I17" s="54" t="n">
        <v>8.62161336456336</v>
      </c>
    </row>
    <row r="18" customFormat="false" ht="15" hidden="false" customHeight="false" outlineLevel="0" collapsed="false">
      <c r="A18" s="21" t="n">
        <v>2003</v>
      </c>
      <c r="B18" s="22" t="s">
        <v>41</v>
      </c>
      <c r="C18" s="39" t="n">
        <v>44.4992113564669</v>
      </c>
      <c r="D18" s="39" t="n">
        <v>33.3333333333333</v>
      </c>
      <c r="E18" s="39" t="n">
        <v>44.3387815750371</v>
      </c>
      <c r="F18" s="39" t="n">
        <v>97.2826086956522</v>
      </c>
      <c r="G18" s="39" t="n">
        <v>21.1180124223602</v>
      </c>
      <c r="H18" s="39" t="n">
        <v>11.4419913666876</v>
      </c>
      <c r="I18" s="51" t="n">
        <v>11.9708016342632</v>
      </c>
    </row>
    <row r="19" customFormat="false" ht="15" hidden="false" customHeight="false" outlineLevel="0" collapsed="false">
      <c r="A19" s="21"/>
      <c r="B19" s="26" t="s">
        <v>42</v>
      </c>
      <c r="C19" s="41" t="n">
        <v>14.9330587023687</v>
      </c>
      <c r="D19" s="41" t="n">
        <v>21.9626168224299</v>
      </c>
      <c r="E19" s="41" t="n">
        <v>5.39029299932901</v>
      </c>
      <c r="F19" s="41" t="n">
        <v>74.7349823321555</v>
      </c>
      <c r="G19" s="41" t="n">
        <v>14.4957983193277</v>
      </c>
      <c r="H19" s="41" t="n">
        <v>9.83539229859377</v>
      </c>
      <c r="I19" s="52" t="n">
        <v>10.19088459641</v>
      </c>
    </row>
    <row r="20" customFormat="false" ht="15" hidden="false" customHeight="false" outlineLevel="0" collapsed="false">
      <c r="A20" s="21"/>
      <c r="B20" s="29" t="s">
        <v>45</v>
      </c>
      <c r="C20" s="43" t="n">
        <v>27.5676131097818</v>
      </c>
      <c r="D20" s="43" t="n">
        <v>26.9882659713168</v>
      </c>
      <c r="E20" s="43" t="n">
        <v>22.1158754466564</v>
      </c>
      <c r="F20" s="43" t="n">
        <v>83.6188436830835</v>
      </c>
      <c r="G20" s="43" t="n">
        <v>17.1679197994987</v>
      </c>
      <c r="H20" s="43" t="n">
        <v>10.5800333159996</v>
      </c>
      <c r="I20" s="54" t="n">
        <v>11.0148661152847</v>
      </c>
    </row>
    <row r="21" customFormat="false" ht="15" hidden="false" customHeight="false" outlineLevel="0" collapsed="false">
      <c r="A21" s="21" t="n">
        <v>2004</v>
      </c>
      <c r="B21" s="22" t="s">
        <v>41</v>
      </c>
      <c r="C21" s="39" t="n">
        <v>11.7069177241097</v>
      </c>
      <c r="D21" s="39" t="n">
        <v>21.6076696165192</v>
      </c>
      <c r="E21" s="39" t="n">
        <v>4.22071237389335</v>
      </c>
      <c r="F21" s="39" t="n">
        <v>42.9752066115702</v>
      </c>
      <c r="G21" s="39" t="n">
        <v>12.3076923076923</v>
      </c>
      <c r="H21" s="39" t="n">
        <v>11.8114804450208</v>
      </c>
      <c r="I21" s="51" t="n">
        <v>12.1914393337685</v>
      </c>
    </row>
    <row r="22" customFormat="false" ht="15" hidden="false" customHeight="false" outlineLevel="0" collapsed="false">
      <c r="A22" s="21"/>
      <c r="B22" s="26" t="s">
        <v>42</v>
      </c>
      <c r="C22" s="41" t="n">
        <v>21.7101894521249</v>
      </c>
      <c r="D22" s="41" t="n">
        <v>25.6066411238825</v>
      </c>
      <c r="E22" s="41" t="n">
        <v>24.1298811544991</v>
      </c>
      <c r="F22" s="41" t="n">
        <v>8.59453993933266</v>
      </c>
      <c r="G22" s="41" t="n">
        <v>13.394495412844</v>
      </c>
      <c r="H22" s="41" t="n">
        <v>13.2540121748755</v>
      </c>
      <c r="I22" s="52" t="n">
        <v>13.7165764350952</v>
      </c>
    </row>
    <row r="23" customFormat="false" ht="15" hidden="false" customHeight="false" outlineLevel="0" collapsed="false">
      <c r="A23" s="21"/>
      <c r="B23" s="29" t="s">
        <v>45</v>
      </c>
      <c r="C23" s="43" t="n">
        <v>16.8681064658873</v>
      </c>
      <c r="D23" s="43" t="n">
        <v>23.750855578371</v>
      </c>
      <c r="E23" s="43" t="n">
        <v>14.0244539659317</v>
      </c>
      <c r="F23" s="43" t="n">
        <v>23.1486880466472</v>
      </c>
      <c r="G23" s="43" t="n">
        <v>12.9411764705882</v>
      </c>
      <c r="H23" s="43" t="n">
        <v>12.5802029283534</v>
      </c>
      <c r="I23" s="54" t="n">
        <v>13.0044612531899</v>
      </c>
    </row>
    <row r="24" customFormat="false" ht="15" hidden="false" customHeight="false" outlineLevel="0" collapsed="false">
      <c r="A24" s="21" t="n">
        <v>2005</v>
      </c>
      <c r="B24" s="22" t="s">
        <v>41</v>
      </c>
      <c r="C24" s="39" t="n">
        <v>22.5601563454257</v>
      </c>
      <c r="D24" s="39" t="n">
        <v>41.1764705882353</v>
      </c>
      <c r="E24" s="39" t="n">
        <v>22.0861319636507</v>
      </c>
      <c r="F24" s="39" t="n">
        <v>1.63776493256262</v>
      </c>
      <c r="G24" s="39" t="n">
        <v>7.53424657534248</v>
      </c>
      <c r="H24" s="39" t="n">
        <v>10.8811769373989</v>
      </c>
      <c r="I24" s="51" t="n">
        <v>11.2640713274361</v>
      </c>
    </row>
    <row r="25" customFormat="false" ht="15" hidden="false" customHeight="false" outlineLevel="0" collapsed="false">
      <c r="A25" s="21"/>
      <c r="B25" s="26" t="s">
        <v>42</v>
      </c>
      <c r="C25" s="41" t="n">
        <v>19.2364324779133</v>
      </c>
      <c r="D25" s="41" t="n">
        <v>25.9786476868327</v>
      </c>
      <c r="E25" s="41" t="n">
        <v>23.1150624038297</v>
      </c>
      <c r="F25" s="41" t="n">
        <v>-6.79702048417133</v>
      </c>
      <c r="G25" s="41" t="n">
        <v>6.31067961165049</v>
      </c>
      <c r="H25" s="41" t="n">
        <v>9.59317489979597</v>
      </c>
      <c r="I25" s="52" t="n">
        <v>9.88758055918981</v>
      </c>
    </row>
    <row r="26" customFormat="false" ht="15" hidden="false" customHeight="false" outlineLevel="0" collapsed="false">
      <c r="A26" s="21"/>
      <c r="B26" s="29" t="s">
        <v>45</v>
      </c>
      <c r="C26" s="43" t="n">
        <v>20.774230008477</v>
      </c>
      <c r="D26" s="43" t="n">
        <v>32.9092920353982</v>
      </c>
      <c r="E26" s="43" t="n">
        <v>22.6377050682797</v>
      </c>
      <c r="F26" s="43" t="n">
        <v>-2.65151515151516</v>
      </c>
      <c r="G26" s="43" t="n">
        <v>6.81818181818181</v>
      </c>
      <c r="H26" s="43" t="n">
        <v>10.1906949906723</v>
      </c>
      <c r="I26" s="54" t="n">
        <v>10.5256659366653</v>
      </c>
    </row>
    <row r="27" customFormat="false" ht="15" hidden="false" customHeight="false" outlineLevel="0" collapsed="false">
      <c r="A27" s="21" t="n">
        <v>2006</v>
      </c>
      <c r="B27" s="22" t="s">
        <v>41</v>
      </c>
      <c r="C27" s="39" t="n">
        <v>20.4006378313733</v>
      </c>
      <c r="D27" s="39" t="n">
        <v>10.0515463917526</v>
      </c>
      <c r="E27" s="39" t="n">
        <v>24.9838187702265</v>
      </c>
      <c r="F27" s="39" t="n">
        <v>17.914691943128</v>
      </c>
      <c r="G27" s="39" t="n">
        <v>16.9851380042463</v>
      </c>
      <c r="H27" s="39" t="n">
        <v>10.9880808192028</v>
      </c>
      <c r="I27" s="51" t="n">
        <v>11.4378590867856</v>
      </c>
    </row>
    <row r="28" customFormat="false" ht="15" hidden="false" customHeight="false" outlineLevel="0" collapsed="false">
      <c r="A28" s="21"/>
      <c r="B28" s="26" t="s">
        <v>42</v>
      </c>
      <c r="C28" s="41" t="n">
        <v>17.0327247067125</v>
      </c>
      <c r="D28" s="41" t="n">
        <v>22.2760290556901</v>
      </c>
      <c r="E28" s="41" t="n">
        <v>4.88820997083738</v>
      </c>
      <c r="F28" s="41" t="n">
        <v>86.5134865134865</v>
      </c>
      <c r="G28" s="41" t="n">
        <v>24.5053272450533</v>
      </c>
      <c r="H28" s="41" t="n">
        <v>13.4717929251848</v>
      </c>
      <c r="I28" s="52" t="n">
        <v>14.1031859772903</v>
      </c>
    </row>
    <row r="29" customFormat="false" ht="15" hidden="false" customHeight="false" outlineLevel="0" collapsed="false">
      <c r="A29" s="21"/>
      <c r="B29" s="29" t="s">
        <v>45</v>
      </c>
      <c r="C29" s="43" t="n">
        <v>18.6140096392307</v>
      </c>
      <c r="D29" s="43" t="n">
        <v>16.354556803995</v>
      </c>
      <c r="E29" s="43" t="n">
        <v>14.1693445930797</v>
      </c>
      <c r="F29" s="43" t="n">
        <v>51.3132295719844</v>
      </c>
      <c r="G29" s="43" t="n">
        <v>21.3652482269504</v>
      </c>
      <c r="H29" s="43" t="n">
        <v>12.3123480071061</v>
      </c>
      <c r="I29" s="54" t="n">
        <v>12.8593939251402</v>
      </c>
    </row>
    <row r="30" customFormat="false" ht="15" hidden="false" customHeight="false" outlineLevel="0" collapsed="false">
      <c r="A30" s="21" t="n">
        <v>2007</v>
      </c>
      <c r="B30" s="22" t="s">
        <v>41</v>
      </c>
      <c r="C30" s="39" t="n">
        <v>-3.54275308335403</v>
      </c>
      <c r="D30" s="39" t="n">
        <v>5.69867291178767</v>
      </c>
      <c r="E30" s="39" t="n">
        <v>-18.0994303469705</v>
      </c>
      <c r="F30" s="39" t="n">
        <v>58.7620578778135</v>
      </c>
      <c r="G30" s="39" t="n">
        <v>16.8784029038113</v>
      </c>
      <c r="H30" s="39" t="n">
        <v>12.2501999640375</v>
      </c>
      <c r="I30" s="51" t="n">
        <v>12.7354544015557</v>
      </c>
    </row>
    <row r="31" customFormat="false" ht="15" hidden="false" customHeight="false" outlineLevel="0" collapsed="false">
      <c r="A31" s="21"/>
      <c r="B31" s="26" t="s">
        <v>42</v>
      </c>
      <c r="C31" s="41" t="n">
        <v>6.03708170033161</v>
      </c>
      <c r="D31" s="41" t="n">
        <v>-8.51485148514851</v>
      </c>
      <c r="E31" s="41" t="n">
        <v>13.5972461273666</v>
      </c>
      <c r="F31" s="41" t="n">
        <v>-4.23138725227638</v>
      </c>
      <c r="G31" s="41" t="n">
        <v>13.5696821515892</v>
      </c>
      <c r="H31" s="41" t="n">
        <v>11.9711354657831</v>
      </c>
      <c r="I31" s="52" t="n">
        <v>11.9059350936688</v>
      </c>
    </row>
    <row r="32" customFormat="false" ht="15" hidden="false" customHeight="false" outlineLevel="0" collapsed="false">
      <c r="A32" s="21"/>
      <c r="B32" s="29" t="s">
        <v>45</v>
      </c>
      <c r="C32" s="43" t="n">
        <v>1.47145844017516</v>
      </c>
      <c r="D32" s="43" t="n">
        <v>-2.00286123032905</v>
      </c>
      <c r="E32" s="43" t="n">
        <v>-2.42848726844275</v>
      </c>
      <c r="F32" s="43" t="n">
        <v>20.9578913532626</v>
      </c>
      <c r="G32" s="43" t="n">
        <v>14.9013878743608</v>
      </c>
      <c r="H32" s="43" t="n">
        <v>12.0998721421482</v>
      </c>
      <c r="I32" s="54" t="n">
        <v>12.2881598758003</v>
      </c>
    </row>
    <row r="33" customFormat="false" ht="15" hidden="false" customHeight="false" outlineLevel="0" collapsed="false">
      <c r="A33" s="21" t="n">
        <v>2008</v>
      </c>
      <c r="B33" s="22" t="s">
        <v>41</v>
      </c>
      <c r="C33" s="39" t="n">
        <v>53.9689350381876</v>
      </c>
      <c r="D33" s="39" t="n">
        <v>18.4638109305761</v>
      </c>
      <c r="E33" s="39" t="n">
        <v>101.517546632943</v>
      </c>
      <c r="F33" s="39" t="n">
        <v>-38.9873417721519</v>
      </c>
      <c r="G33" s="39" t="n">
        <v>21.2732919254658</v>
      </c>
      <c r="H33" s="39" t="n">
        <v>13.2542698689763</v>
      </c>
      <c r="I33" s="51" t="n">
        <v>12.6892989670043</v>
      </c>
    </row>
    <row r="34" customFormat="false" ht="15" hidden="false" customHeight="false" outlineLevel="0" collapsed="false">
      <c r="A34" s="21"/>
      <c r="B34" s="26" t="s">
        <v>42</v>
      </c>
      <c r="C34" s="41" t="n">
        <v>40.3582344160921</v>
      </c>
      <c r="D34" s="41" t="n">
        <v>87.8066378066378</v>
      </c>
      <c r="E34" s="41" t="n">
        <v>42.4358974358974</v>
      </c>
      <c r="F34" s="41" t="n">
        <v>-26.3422818791946</v>
      </c>
      <c r="G34" s="41" t="n">
        <v>7.96555435952638</v>
      </c>
      <c r="H34" s="41" t="n">
        <v>10.7680926434394</v>
      </c>
      <c r="I34" s="52" t="n">
        <v>10.235180356742</v>
      </c>
    </row>
    <row r="35" customFormat="false" ht="15" hidden="false" customHeight="false" outlineLevel="0" collapsed="false">
      <c r="A35" s="21"/>
      <c r="B35" s="29" t="s">
        <v>45</v>
      </c>
      <c r="C35" s="43" t="n">
        <v>46.5243760205272</v>
      </c>
      <c r="D35" s="43" t="n">
        <v>53.5401459854015</v>
      </c>
      <c r="E35" s="43" t="n">
        <v>67.5097276264592</v>
      </c>
      <c r="F35" s="43" t="n">
        <v>-32.9790061121446</v>
      </c>
      <c r="G35" s="43" t="n">
        <v>13.4138588684043</v>
      </c>
      <c r="H35" s="43" t="n">
        <v>11.9165418502765</v>
      </c>
      <c r="I35" s="54" t="n">
        <v>11.3704903125232</v>
      </c>
    </row>
    <row r="36" customFormat="false" ht="15" hidden="false" customHeight="false" outlineLevel="0" collapsed="false">
      <c r="A36" s="21" t="n">
        <v>2009</v>
      </c>
      <c r="B36" s="22" t="s">
        <v>41</v>
      </c>
      <c r="C36" s="39" t="n">
        <v>-8.54419797124066</v>
      </c>
      <c r="D36" s="39" t="n">
        <v>44.8254364089776</v>
      </c>
      <c r="E36" s="39" t="n">
        <v>-23.5174144963916</v>
      </c>
      <c r="F36" s="39" t="n">
        <v>-0.746887966804977</v>
      </c>
      <c r="G36" s="39" t="n">
        <v>4.60947503201024</v>
      </c>
      <c r="H36" s="39" t="n">
        <v>6.51852646672941</v>
      </c>
      <c r="I36" s="51" t="n">
        <v>5.81421737679386</v>
      </c>
    </row>
    <row r="37" customFormat="false" ht="15" hidden="false" customHeight="false" outlineLevel="0" collapsed="false">
      <c r="A37" s="21"/>
      <c r="B37" s="26" t="s">
        <v>42</v>
      </c>
      <c r="C37" s="41" t="n">
        <v>1.19005418544589</v>
      </c>
      <c r="D37" s="41" t="n">
        <v>-25.9316173645793</v>
      </c>
      <c r="E37" s="41" t="n">
        <v>10.5719662875378</v>
      </c>
      <c r="F37" s="41" t="n">
        <v>18.9825360668185</v>
      </c>
      <c r="G37" s="41" t="n">
        <v>4.28713858424726</v>
      </c>
      <c r="H37" s="41" t="n">
        <v>5.08219881839199</v>
      </c>
      <c r="I37" s="52" t="n">
        <v>4.50106123855547</v>
      </c>
    </row>
    <row r="38" customFormat="false" ht="15" hidden="false" customHeight="false" outlineLevel="0" collapsed="false">
      <c r="A38" s="21"/>
      <c r="B38" s="29" t="s">
        <v>45</v>
      </c>
      <c r="C38" s="43" t="n">
        <v>-3.44397569582637</v>
      </c>
      <c r="D38" s="43" t="n">
        <v>1.04587592108392</v>
      </c>
      <c r="E38" s="43" t="n">
        <v>-6.83247226560935</v>
      </c>
      <c r="F38" s="43" t="n">
        <v>9.55590800951627</v>
      </c>
      <c r="G38" s="43" t="n">
        <v>4.42825112107623</v>
      </c>
      <c r="H38" s="43" t="n">
        <v>5.75361767032747</v>
      </c>
      <c r="I38" s="54" t="n">
        <v>5.11573943889336</v>
      </c>
    </row>
    <row r="39" customFormat="false" ht="15" hidden="false" customHeight="false" outlineLevel="0" collapsed="false">
      <c r="A39" s="21" t="n">
        <v>2010</v>
      </c>
      <c r="B39" s="22" t="s">
        <v>41</v>
      </c>
      <c r="C39" s="39" t="n">
        <v>38.6068620878786</v>
      </c>
      <c r="D39" s="39" t="n">
        <v>-3.05639259578132</v>
      </c>
      <c r="E39" s="39" t="n">
        <v>60.9948717948718</v>
      </c>
      <c r="F39" s="39" t="n">
        <v>46.5719063545151</v>
      </c>
      <c r="G39" s="39" t="n">
        <v>-3.3047735618115</v>
      </c>
      <c r="H39" s="39" t="n">
        <v>7.43511785930144</v>
      </c>
      <c r="I39" s="51" t="n">
        <v>7.56925199019307</v>
      </c>
    </row>
    <row r="40" customFormat="false" ht="15" hidden="false" customHeight="false" outlineLevel="0" collapsed="false">
      <c r="A40" s="21"/>
      <c r="B40" s="26" t="s">
        <v>42</v>
      </c>
      <c r="C40" s="41" t="n">
        <v>16.1845661094985</v>
      </c>
      <c r="D40" s="41" t="n">
        <v>4.48651452282158</v>
      </c>
      <c r="E40" s="41" t="n">
        <v>21.3424110116185</v>
      </c>
      <c r="F40" s="41" t="n">
        <v>16.5922144224633</v>
      </c>
      <c r="G40" s="41" t="n">
        <v>-7.93499043977054</v>
      </c>
      <c r="H40" s="41" t="n">
        <v>7.7612232176687</v>
      </c>
      <c r="I40" s="52" t="n">
        <v>8.34832269088948</v>
      </c>
    </row>
    <row r="41" customFormat="false" ht="15" hidden="false" customHeight="false" outlineLevel="0" collapsed="false">
      <c r="A41" s="21"/>
      <c r="B41" s="29" t="s">
        <v>45</v>
      </c>
      <c r="C41" s="43" t="n">
        <v>26.2949630403122</v>
      </c>
      <c r="D41" s="43" t="n">
        <v>0.364620089390726</v>
      </c>
      <c r="E41" s="43" t="n">
        <v>37.9615698749087</v>
      </c>
      <c r="F41" s="43" t="n">
        <v>29.5693087224032</v>
      </c>
      <c r="G41" s="43" t="n">
        <v>-5.9044551798175</v>
      </c>
      <c r="H41" s="43" t="n">
        <v>7.60768098101315</v>
      </c>
      <c r="I41" s="54" t="n">
        <v>7.98122251791847</v>
      </c>
    </row>
    <row r="42" customFormat="false" ht="15" hidden="false" customHeight="false" outlineLevel="0" collapsed="false">
      <c r="A42" s="21" t="n">
        <v>2011</v>
      </c>
      <c r="B42" s="22" t="s">
        <v>41</v>
      </c>
      <c r="C42" s="39" t="n">
        <v>40.7623988744284</v>
      </c>
      <c r="D42" s="39" t="n">
        <v>14.9200710479574</v>
      </c>
      <c r="E42" s="39" t="n">
        <v>55.1697776645219</v>
      </c>
      <c r="F42" s="39" t="n">
        <v>-5.53337136337707</v>
      </c>
      <c r="G42" s="39" t="n">
        <v>4.55696202531645</v>
      </c>
      <c r="H42" s="39" t="n">
        <v>11.8836144804248</v>
      </c>
      <c r="I42" s="51" t="n">
        <v>12.7311466437312</v>
      </c>
    </row>
    <row r="43" customFormat="false" ht="15" hidden="false" customHeight="false" outlineLevel="0" collapsed="false">
      <c r="A43" s="21"/>
      <c r="B43" s="26" t="s">
        <v>42</v>
      </c>
      <c r="C43" s="41" t="n">
        <v>59.0627153687112</v>
      </c>
      <c r="D43" s="41" t="n">
        <v>48.7465872424919</v>
      </c>
      <c r="E43" s="41" t="n">
        <v>66.9329755443069</v>
      </c>
      <c r="F43" s="41" t="n">
        <v>29.7208538587849</v>
      </c>
      <c r="G43" s="41" t="n">
        <v>23.883696780893</v>
      </c>
      <c r="H43" s="41" t="n">
        <v>14.5031587782277</v>
      </c>
      <c r="I43" s="52" t="n">
        <v>14.6662101309427</v>
      </c>
    </row>
    <row r="44" customFormat="false" ht="15" hidden="false" customHeight="false" outlineLevel="0" collapsed="false">
      <c r="A44" s="21"/>
      <c r="B44" s="29" t="s">
        <v>45</v>
      </c>
      <c r="C44" s="43" t="n">
        <v>50.0065274151436</v>
      </c>
      <c r="D44" s="43" t="n">
        <v>30.8918317121763</v>
      </c>
      <c r="E44" s="43" t="n">
        <v>61.1796597494859</v>
      </c>
      <c r="F44" s="43" t="n">
        <v>12.4581005586592</v>
      </c>
      <c r="G44" s="43" t="n">
        <v>15.1739874500856</v>
      </c>
      <c r="H44" s="43" t="n">
        <v>13.2717601450509</v>
      </c>
      <c r="I44" s="54" t="n">
        <v>13.757881833063</v>
      </c>
    </row>
    <row r="45" customFormat="false" ht="15" hidden="false" customHeight="false" outlineLevel="0" collapsed="false">
      <c r="A45" s="21" t="n">
        <v>2012</v>
      </c>
      <c r="B45" s="22" t="s">
        <v>41</v>
      </c>
      <c r="C45" s="39" t="n">
        <v>15.3459315945651</v>
      </c>
      <c r="D45" s="39" t="n">
        <v>12.9443585780525</v>
      </c>
      <c r="E45" s="39" t="n">
        <v>14.8376236810773</v>
      </c>
      <c r="F45" s="39" t="n">
        <v>27.7173913043478</v>
      </c>
      <c r="G45" s="39" t="n">
        <v>20.5811138014528</v>
      </c>
      <c r="H45" s="39" t="n">
        <v>10.1882925677194</v>
      </c>
      <c r="I45" s="51" t="n">
        <v>9.93775034245981</v>
      </c>
    </row>
    <row r="46" customFormat="false" ht="15" hidden="false" customHeight="false" outlineLevel="0" collapsed="false">
      <c r="A46" s="21"/>
      <c r="B46" s="26" t="s">
        <v>42</v>
      </c>
      <c r="C46" s="41" t="n">
        <v>-2.17720970537262</v>
      </c>
      <c r="D46" s="41" t="n">
        <v>-15.4346737860838</v>
      </c>
      <c r="E46" s="41" t="n">
        <v>1.29329241560718</v>
      </c>
      <c r="F46" s="41" t="n">
        <v>-9.45147679324894</v>
      </c>
      <c r="G46" s="41" t="n">
        <v>-0.754400670578377</v>
      </c>
      <c r="H46" s="41" t="n">
        <v>5.16142665636494</v>
      </c>
      <c r="I46" s="52" t="n">
        <v>4.73247491245374</v>
      </c>
    </row>
    <row r="47" customFormat="false" ht="15" hidden="false" customHeight="false" outlineLevel="0" collapsed="false">
      <c r="A47" s="21"/>
      <c r="B47" s="29" t="s">
        <v>45</v>
      </c>
      <c r="C47" s="43" t="n">
        <v>5.95999593867398</v>
      </c>
      <c r="D47" s="43" t="n">
        <v>-2.28310502283105</v>
      </c>
      <c r="E47" s="43" t="n">
        <v>7.6707456165787</v>
      </c>
      <c r="F47" s="43" t="n">
        <v>5.83705911574764</v>
      </c>
      <c r="G47" s="43" t="n">
        <v>7.97424467558197</v>
      </c>
      <c r="H47" s="43" t="n">
        <v>7.49550301656056</v>
      </c>
      <c r="I47" s="54" t="n">
        <v>7.15380371482866</v>
      </c>
    </row>
    <row r="48" customFormat="false" ht="15" hidden="false" customHeight="false" outlineLevel="0" collapsed="false">
      <c r="A48" s="21" t="n">
        <v>2013</v>
      </c>
      <c r="B48" s="22" t="s">
        <v>41</v>
      </c>
      <c r="C48" s="39" t="n">
        <v>-4.57376516464471</v>
      </c>
      <c r="D48" s="39" t="n">
        <v>-23.4519329456038</v>
      </c>
      <c r="E48" s="39" t="n">
        <v>0.307461299202743</v>
      </c>
      <c r="F48" s="39" t="n">
        <v>-22.8368794326241</v>
      </c>
      <c r="G48" s="39" t="n">
        <v>7.93172690763053</v>
      </c>
      <c r="H48" s="39" t="n">
        <v>5.948565838009</v>
      </c>
      <c r="I48" s="51" t="n">
        <v>5.3733151215573</v>
      </c>
    </row>
    <row r="49" customFormat="false" ht="15" hidden="false" customHeight="false" outlineLevel="0" collapsed="false">
      <c r="A49" s="21"/>
      <c r="B49" s="26" t="s">
        <v>42</v>
      </c>
      <c r="C49" s="41" t="n">
        <v>2.5191008747647</v>
      </c>
      <c r="D49" s="41" t="n">
        <v>-5.26835043409629</v>
      </c>
      <c r="E49" s="41" t="n">
        <v>6.53898867489001</v>
      </c>
      <c r="F49" s="41" t="n">
        <v>-39.0027958993476</v>
      </c>
      <c r="G49" s="41" t="n">
        <v>16.9763513513514</v>
      </c>
      <c r="H49" s="41" t="n">
        <v>9.01398456485836</v>
      </c>
      <c r="I49" s="52" t="n">
        <v>8.41605971851429</v>
      </c>
    </row>
    <row r="50" customFormat="false" ht="15" hidden="false" customHeight="false" outlineLevel="0" collapsed="false">
      <c r="A50" s="21"/>
      <c r="B50" s="29" t="s">
        <v>45</v>
      </c>
      <c r="C50" s="43" t="n">
        <v>-1.06636368614139</v>
      </c>
      <c r="D50" s="43" t="n">
        <v>-15.0082462891699</v>
      </c>
      <c r="E50" s="43" t="n">
        <v>3.40951936370001</v>
      </c>
      <c r="F50" s="43" t="n">
        <v>-30.9786435109129</v>
      </c>
      <c r="G50" s="43" t="n">
        <v>12.8440366972477</v>
      </c>
      <c r="H50" s="43" t="n">
        <v>7.55499319629391</v>
      </c>
      <c r="I50" s="54" t="n">
        <v>6.96389859087077</v>
      </c>
    </row>
    <row r="51" customFormat="false" ht="15" hidden="false" customHeight="false" outlineLevel="0" collapsed="false">
      <c r="A51" s="21" t="n">
        <v>2014</v>
      </c>
      <c r="B51" s="22" t="s">
        <v>41</v>
      </c>
      <c r="C51" s="39" t="n">
        <v>-4.0182752064474</v>
      </c>
      <c r="D51" s="39" t="n">
        <v>0.849162011173178</v>
      </c>
      <c r="E51" s="39" t="n">
        <v>-4.29482838507325</v>
      </c>
      <c r="F51" s="39" t="n">
        <v>-22.7328431372549</v>
      </c>
      <c r="G51" s="39" t="n">
        <v>11.3488372093023</v>
      </c>
      <c r="H51" s="39" t="n">
        <v>7.33546513524979</v>
      </c>
      <c r="I51" s="51" t="n">
        <v>7.57083626457514</v>
      </c>
    </row>
    <row r="52" customFormat="false" ht="15" hidden="false" customHeight="false" outlineLevel="0" collapsed="false">
      <c r="A52" s="21"/>
      <c r="B52" s="26" t="s">
        <v>42</v>
      </c>
      <c r="C52" s="41" t="n">
        <v>-19.41999243938</v>
      </c>
      <c r="D52" s="41" t="n">
        <v>-19.0377004790669</v>
      </c>
      <c r="E52" s="41" t="n">
        <v>-22.604015030976</v>
      </c>
      <c r="F52" s="41" t="n">
        <v>13.9801375095493</v>
      </c>
      <c r="G52" s="41" t="n">
        <v>15.5956678700361</v>
      </c>
      <c r="H52" s="41" t="n">
        <v>4.94350567247403</v>
      </c>
      <c r="I52" s="52" t="n">
        <v>5.6522478297366</v>
      </c>
    </row>
    <row r="53" customFormat="false" ht="15" hidden="false" customHeight="false" outlineLevel="0" collapsed="false">
      <c r="A53" s="21"/>
      <c r="B53" s="29" t="s">
        <v>45</v>
      </c>
      <c r="C53" s="43" t="n">
        <v>-11.9103953066844</v>
      </c>
      <c r="D53" s="43" t="n">
        <v>-9.44372574385511</v>
      </c>
      <c r="E53" s="43" t="n">
        <v>-13.6849781234808</v>
      </c>
      <c r="F53" s="43" t="n">
        <v>-6.39238354301259</v>
      </c>
      <c r="G53" s="43" t="n">
        <v>13.739837398374</v>
      </c>
      <c r="H53" s="43" t="n">
        <v>6.06495908504712</v>
      </c>
      <c r="I53" s="54" t="n">
        <v>6.55428523976877</v>
      </c>
    </row>
    <row r="54" customFormat="false" ht="15" hidden="false" customHeight="true" outlineLevel="0" collapsed="false">
      <c r="A54" s="21" t="s">
        <v>46</v>
      </c>
      <c r="B54" s="22" t="s">
        <v>41</v>
      </c>
      <c r="C54" s="39" t="n">
        <v>-22.9193152588475</v>
      </c>
      <c r="D54" s="39" t="n">
        <v>0.110791048083314</v>
      </c>
      <c r="E54" s="39" t="n">
        <v>-30.5228660807389</v>
      </c>
      <c r="F54" s="39" t="n">
        <v>20.6978588421887</v>
      </c>
      <c r="G54" s="39" t="n">
        <v>14.8705096073517</v>
      </c>
      <c r="H54" s="39" t="n">
        <v>3.57834449507676</v>
      </c>
      <c r="I54" s="51" t="n">
        <v>4.13152072578514</v>
      </c>
    </row>
    <row r="55" customFormat="false" ht="15" hidden="false" customHeight="false" outlineLevel="0" collapsed="false">
      <c r="A55" s="21"/>
      <c r="B55" s="26" t="s">
        <v>42</v>
      </c>
      <c r="C55" s="41" t="n">
        <v>-15.7228067823872</v>
      </c>
      <c r="D55" s="41" t="n">
        <v>8.28402366863905</v>
      </c>
      <c r="E55" s="41" t="n">
        <v>-24.6435132534337</v>
      </c>
      <c r="F55" s="41" t="n">
        <v>28.083109919571</v>
      </c>
      <c r="G55" s="41" t="n">
        <v>12.5546533416615</v>
      </c>
      <c r="H55" s="41" t="n">
        <v>6.8549017885813</v>
      </c>
      <c r="I55" s="52" t="n">
        <v>6.88934704447742</v>
      </c>
    </row>
    <row r="56" customFormat="false" ht="15" hidden="false" customHeight="false" outlineLevel="0" collapsed="false">
      <c r="A56" s="21"/>
      <c r="B56" s="29" t="s">
        <v>45</v>
      </c>
      <c r="C56" s="43" t="n">
        <v>-19.5460614152203</v>
      </c>
      <c r="D56" s="43" t="n">
        <v>3.89285714285714</v>
      </c>
      <c r="E56" s="43" t="n">
        <v>-27.8191253972724</v>
      </c>
      <c r="F56" s="43" t="n">
        <v>24.7003269160915</v>
      </c>
      <c r="G56" s="43" t="n">
        <v>13.5453895639743</v>
      </c>
      <c r="H56" s="43" t="n">
        <v>5.30030952607605</v>
      </c>
      <c r="I56" s="54" t="n">
        <v>5.58036628294796</v>
      </c>
    </row>
    <row r="57" customFormat="false" ht="15" hidden="false" customHeight="true" outlineLevel="0" collapsed="false">
      <c r="A57" s="21" t="s">
        <v>47</v>
      </c>
      <c r="B57" s="22" t="s">
        <v>41</v>
      </c>
      <c r="C57" s="39" t="n">
        <v>-15.8451919757585</v>
      </c>
      <c r="D57" s="39" t="n">
        <v>-1.79282868525897</v>
      </c>
      <c r="E57" s="39" t="n">
        <v>-25</v>
      </c>
      <c r="F57" s="39" t="n">
        <v>32.0630749014455</v>
      </c>
      <c r="G57" s="39" t="n">
        <v>9.16363636363637</v>
      </c>
      <c r="H57" s="39" t="n">
        <v>8.68655384741813</v>
      </c>
      <c r="I57" s="51" t="n">
        <v>8.58782247094321</v>
      </c>
    </row>
    <row r="58" customFormat="false" ht="15" hidden="false" customHeight="false" outlineLevel="0" collapsed="false">
      <c r="A58" s="21"/>
      <c r="B58" s="26" t="s">
        <v>42</v>
      </c>
      <c r="C58" s="41" t="n">
        <v>-2.07952286282305</v>
      </c>
      <c r="D58" s="41" t="n">
        <v>14.3502019482062</v>
      </c>
      <c r="E58" s="41" t="n">
        <v>-7.55166008822846</v>
      </c>
      <c r="F58" s="41" t="n">
        <v>4.91889063317635</v>
      </c>
      <c r="G58" s="41" t="n">
        <v>4.4395116537181</v>
      </c>
      <c r="H58" s="41" t="n">
        <v>7.69473781540231</v>
      </c>
      <c r="I58" s="52" t="n">
        <v>7.34573578496982</v>
      </c>
    </row>
    <row r="59" customFormat="false" ht="15" hidden="false" customHeight="false" outlineLevel="0" collapsed="false">
      <c r="A59" s="21"/>
      <c r="B59" s="29" t="s">
        <v>45</v>
      </c>
      <c r="C59" s="43" t="n">
        <v>-9.08611702231507</v>
      </c>
      <c r="D59" s="43" t="n">
        <v>5.99289561132119</v>
      </c>
      <c r="E59" s="43" t="n">
        <v>-16.6230074685096</v>
      </c>
      <c r="F59" s="43" t="n">
        <v>16.9531022429362</v>
      </c>
      <c r="G59" s="43" t="n">
        <v>6.48410450110166</v>
      </c>
      <c r="H59" s="43" t="n">
        <v>8.15761862626118</v>
      </c>
      <c r="I59" s="54" t="n">
        <v>7.92719238545149</v>
      </c>
    </row>
    <row r="60" customFormat="false" ht="15" hidden="false" customHeight="true" outlineLevel="0" collapsed="false">
      <c r="A60" s="32" t="s">
        <v>48</v>
      </c>
      <c r="B60" s="46" t="s">
        <v>41</v>
      </c>
      <c r="C60" s="47" t="n">
        <v>15.6472196900638</v>
      </c>
      <c r="D60" s="47" t="n">
        <v>20.464277665089</v>
      </c>
      <c r="E60" s="47" t="n">
        <v>21.2759460292267</v>
      </c>
      <c r="F60" s="47" t="n">
        <v>-22.7363184079602</v>
      </c>
      <c r="G60" s="47" t="n">
        <v>0.33311125916056</v>
      </c>
      <c r="H60" s="47" t="n">
        <v>6.46577680324261</v>
      </c>
      <c r="I60" s="53" t="n">
        <v>6.87225428546819</v>
      </c>
    </row>
    <row r="62" customFormat="false" ht="12.75" hidden="false" customHeight="false" outlineLevel="0" collapsed="false">
      <c r="A62" s="36" t="s">
        <v>49</v>
      </c>
    </row>
    <row r="63" customFormat="false" ht="12.75" hidden="false" customHeight="false" outlineLevel="0" collapsed="false">
      <c r="A63" s="37" t="s">
        <v>50</v>
      </c>
    </row>
    <row r="64" customFormat="false" ht="15" hidden="false" customHeight="false" outlineLevel="0" collapsed="false">
      <c r="A64" s="38" t="s">
        <v>52</v>
      </c>
    </row>
    <row r="65" customFormat="false" ht="15" hidden="false" customHeight="false" outlineLevel="0" collapsed="false">
      <c r="A65" s="38" t="s">
        <v>53</v>
      </c>
    </row>
    <row r="66" customFormat="false" ht="12.75" hidden="false" customHeight="false" outlineLevel="0" collapsed="false">
      <c r="A66" s="37" t="s">
        <v>54</v>
      </c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7"/>
    <col collapsed="false" customWidth="true" hidden="false" outlineLevel="0" max="12" min="12" style="9" width="13.56"/>
    <col collapsed="false" customWidth="true" hidden="false" outlineLevel="0" max="13" min="13" style="9" width="15.13"/>
    <col collapsed="false" customWidth="true" hidden="false" outlineLevel="0" max="14" min="14" style="9" width="15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85"/>
    <col collapsed="false" customWidth="true" hidden="false" outlineLevel="0" max="18" min="18" style="9" width="13.28"/>
    <col collapsed="false" customWidth="true" hidden="false" outlineLevel="0" max="20" min="19" style="9" width="12.7"/>
    <col collapsed="false" customWidth="true" hidden="false" outlineLevel="0" max="21" min="21" style="9" width="13.56"/>
    <col collapsed="false" customWidth="true" hidden="false" outlineLevel="0" max="22" min="22" style="9" width="14.14"/>
    <col collapsed="false" customWidth="true" hidden="false" outlineLevel="0" max="23" min="23" style="9" width="12.7"/>
    <col collapsed="false" customWidth="true" hidden="false" outlineLevel="0" max="24" min="24" style="9" width="16.56"/>
    <col collapsed="false" customWidth="true" hidden="false" outlineLevel="0" max="26" min="25" style="9" width="12.7"/>
    <col collapsed="false" customWidth="true" hidden="false" outlineLevel="0" max="27" min="27" style="9" width="13.56"/>
    <col collapsed="false" customWidth="true" hidden="false" outlineLevel="0" max="28" min="28" style="9" width="12.14"/>
    <col collapsed="false" customWidth="true" hidden="false" outlineLevel="0" max="29" min="29" style="9" width="13.7"/>
    <col collapsed="false" customWidth="true" hidden="false" outlineLevel="0" max="30" min="30" style="10" width="16.56"/>
    <col collapsed="false" customWidth="false" hidden="false" outlineLevel="0" max="257" min="3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79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5"/>
    </row>
    <row r="6" customFormat="false" ht="18" hidden="false" customHeight="true" outlineLevel="0" collapsed="false">
      <c r="A6" s="13"/>
      <c r="B6" s="14" t="s">
        <v>80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5"/>
    </row>
    <row r="9" customFormat="false" ht="15" hidden="false" customHeight="false" outlineLevel="0" collapsed="false">
      <c r="A9" s="13"/>
      <c r="B9" s="13" t="s">
        <v>23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7"/>
      <c r="AC10" s="13"/>
      <c r="AD10" s="15"/>
    </row>
    <row r="11" customFormat="false" ht="79.5" hidden="false" customHeight="true" outlineLevel="0" collapsed="false">
      <c r="A11" s="19" t="s">
        <v>24</v>
      </c>
      <c r="B11" s="19"/>
      <c r="C11" s="19" t="s">
        <v>27</v>
      </c>
      <c r="D11" s="50" t="s">
        <v>81</v>
      </c>
      <c r="E11" s="50" t="s">
        <v>82</v>
      </c>
      <c r="F11" s="50" t="s">
        <v>83</v>
      </c>
      <c r="G11" s="50" t="s">
        <v>84</v>
      </c>
      <c r="H11" s="50" t="s">
        <v>85</v>
      </c>
      <c r="I11" s="50" t="s">
        <v>86</v>
      </c>
      <c r="J11" s="50" t="s">
        <v>87</v>
      </c>
      <c r="K11" s="50" t="s">
        <v>88</v>
      </c>
      <c r="L11" s="50" t="s">
        <v>89</v>
      </c>
      <c r="M11" s="50" t="s">
        <v>90</v>
      </c>
      <c r="N11" s="50" t="s">
        <v>91</v>
      </c>
      <c r="O11" s="50" t="s">
        <v>92</v>
      </c>
      <c r="P11" s="50" t="s">
        <v>93</v>
      </c>
      <c r="Q11" s="50" t="s">
        <v>94</v>
      </c>
      <c r="R11" s="50" t="s">
        <v>95</v>
      </c>
      <c r="S11" s="50" t="s">
        <v>96</v>
      </c>
      <c r="T11" s="50" t="s">
        <v>97</v>
      </c>
      <c r="U11" s="50" t="s">
        <v>98</v>
      </c>
      <c r="V11" s="50" t="s">
        <v>99</v>
      </c>
      <c r="W11" s="50" t="s">
        <v>100</v>
      </c>
      <c r="X11" s="50" t="s">
        <v>101</v>
      </c>
      <c r="Y11" s="50" t="s">
        <v>102</v>
      </c>
      <c r="Z11" s="50" t="s">
        <v>103</v>
      </c>
      <c r="AA11" s="50" t="s">
        <v>104</v>
      </c>
      <c r="AB11" s="19" t="s">
        <v>34</v>
      </c>
      <c r="AC11" s="19" t="s">
        <v>40</v>
      </c>
      <c r="AD11" s="20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6305</v>
      </c>
      <c r="D12" s="23" t="n">
        <v>164</v>
      </c>
      <c r="E12" s="23" t="n">
        <v>350</v>
      </c>
      <c r="F12" s="23" t="n">
        <v>120</v>
      </c>
      <c r="G12" s="23" t="n">
        <v>422</v>
      </c>
      <c r="H12" s="23" t="n">
        <v>75</v>
      </c>
      <c r="I12" s="23" t="n">
        <v>115</v>
      </c>
      <c r="J12" s="23" t="n">
        <v>406</v>
      </c>
      <c r="K12" s="23" t="n">
        <v>151</v>
      </c>
      <c r="L12" s="23" t="n">
        <v>67</v>
      </c>
      <c r="M12" s="23" t="n">
        <v>421</v>
      </c>
      <c r="N12" s="23" t="n">
        <v>152</v>
      </c>
      <c r="O12" s="23" t="n">
        <v>86</v>
      </c>
      <c r="P12" s="23" t="n">
        <v>251</v>
      </c>
      <c r="Q12" s="23" t="n">
        <v>268</v>
      </c>
      <c r="R12" s="23" t="n">
        <v>524</v>
      </c>
      <c r="S12" s="23" t="n">
        <v>901</v>
      </c>
      <c r="T12" s="23" t="n">
        <v>271</v>
      </c>
      <c r="U12" s="23" t="n">
        <v>507</v>
      </c>
      <c r="V12" s="23" t="n">
        <v>327</v>
      </c>
      <c r="W12" s="23" t="n">
        <v>187</v>
      </c>
      <c r="X12" s="23" t="n">
        <v>141</v>
      </c>
      <c r="Y12" s="23" t="n">
        <v>91</v>
      </c>
      <c r="Z12" s="23" t="n">
        <v>134</v>
      </c>
      <c r="AA12" s="23" t="n">
        <v>174</v>
      </c>
      <c r="AB12" s="23" t="n">
        <v>43460</v>
      </c>
      <c r="AC12" s="24" t="n">
        <v>46823</v>
      </c>
      <c r="AD12" s="25"/>
    </row>
    <row r="13" customFormat="false" ht="15" hidden="false" customHeight="false" outlineLevel="0" collapsed="false">
      <c r="A13" s="21"/>
      <c r="B13" s="26" t="s">
        <v>42</v>
      </c>
      <c r="C13" s="27" t="n">
        <v>6903</v>
      </c>
      <c r="D13" s="27" t="n">
        <v>169</v>
      </c>
      <c r="E13" s="27" t="n">
        <v>358</v>
      </c>
      <c r="F13" s="27" t="n">
        <v>124</v>
      </c>
      <c r="G13" s="27" t="n">
        <v>431</v>
      </c>
      <c r="H13" s="27" t="n">
        <v>94</v>
      </c>
      <c r="I13" s="27" t="n">
        <v>117</v>
      </c>
      <c r="J13" s="27" t="n">
        <v>468</v>
      </c>
      <c r="K13" s="27" t="n">
        <v>167</v>
      </c>
      <c r="L13" s="27" t="n">
        <v>74</v>
      </c>
      <c r="M13" s="27" t="n">
        <v>518</v>
      </c>
      <c r="N13" s="27" t="n">
        <v>159</v>
      </c>
      <c r="O13" s="27" t="n">
        <v>97</v>
      </c>
      <c r="P13" s="27" t="n">
        <v>278</v>
      </c>
      <c r="Q13" s="27" t="n">
        <v>295</v>
      </c>
      <c r="R13" s="27" t="n">
        <v>548</v>
      </c>
      <c r="S13" s="27" t="n">
        <v>1018</v>
      </c>
      <c r="T13" s="27" t="n">
        <v>297</v>
      </c>
      <c r="U13" s="27" t="n">
        <v>523</v>
      </c>
      <c r="V13" s="27" t="n">
        <v>357</v>
      </c>
      <c r="W13" s="27" t="n">
        <v>213</v>
      </c>
      <c r="X13" s="27" t="n">
        <v>146</v>
      </c>
      <c r="Y13" s="27" t="n">
        <v>106</v>
      </c>
      <c r="Z13" s="27" t="n">
        <v>162</v>
      </c>
      <c r="AA13" s="27" t="n">
        <v>184</v>
      </c>
      <c r="AB13" s="27" t="n">
        <v>46732</v>
      </c>
      <c r="AC13" s="28" t="n">
        <v>50365</v>
      </c>
      <c r="AD13" s="25"/>
    </row>
    <row r="14" customFormat="false" ht="15" hidden="false" customHeight="false" outlineLevel="0" collapsed="false">
      <c r="A14" s="21"/>
      <c r="B14" s="26" t="s">
        <v>43</v>
      </c>
      <c r="C14" s="27" t="n">
        <v>7709</v>
      </c>
      <c r="D14" s="27" t="n">
        <v>182</v>
      </c>
      <c r="E14" s="27" t="n">
        <v>382</v>
      </c>
      <c r="F14" s="27" t="n">
        <v>133</v>
      </c>
      <c r="G14" s="27" t="n">
        <v>461</v>
      </c>
      <c r="H14" s="27" t="n">
        <v>89</v>
      </c>
      <c r="I14" s="27" t="n">
        <v>127</v>
      </c>
      <c r="J14" s="27" t="n">
        <v>502</v>
      </c>
      <c r="K14" s="27" t="n">
        <v>190</v>
      </c>
      <c r="L14" s="27" t="n">
        <v>86</v>
      </c>
      <c r="M14" s="27" t="n">
        <v>610</v>
      </c>
      <c r="N14" s="27" t="n">
        <v>183</v>
      </c>
      <c r="O14" s="27" t="n">
        <v>89</v>
      </c>
      <c r="P14" s="27" t="n">
        <v>300</v>
      </c>
      <c r="Q14" s="27" t="n">
        <v>322</v>
      </c>
      <c r="R14" s="27" t="n">
        <v>684</v>
      </c>
      <c r="S14" s="27" t="n">
        <v>1130</v>
      </c>
      <c r="T14" s="27" t="n">
        <v>332</v>
      </c>
      <c r="U14" s="27" t="n">
        <v>595</v>
      </c>
      <c r="V14" s="27" t="n">
        <v>410</v>
      </c>
      <c r="W14" s="27" t="n">
        <v>238</v>
      </c>
      <c r="X14" s="27" t="n">
        <v>162</v>
      </c>
      <c r="Y14" s="27" t="n">
        <v>117</v>
      </c>
      <c r="Z14" s="27" t="n">
        <v>156</v>
      </c>
      <c r="AA14" s="27" t="n">
        <v>229</v>
      </c>
      <c r="AB14" s="27" t="n">
        <v>49462</v>
      </c>
      <c r="AC14" s="28" t="n">
        <v>53281</v>
      </c>
      <c r="AD14" s="25"/>
    </row>
    <row r="15" customFormat="false" ht="15" hidden="false" customHeight="false" outlineLevel="0" collapsed="false">
      <c r="A15" s="21"/>
      <c r="B15" s="26" t="s">
        <v>44</v>
      </c>
      <c r="C15" s="27" t="n">
        <v>8137</v>
      </c>
      <c r="D15" s="27" t="n">
        <v>185</v>
      </c>
      <c r="E15" s="27" t="n">
        <v>377</v>
      </c>
      <c r="F15" s="27" t="n">
        <v>134</v>
      </c>
      <c r="G15" s="27" t="n">
        <v>453</v>
      </c>
      <c r="H15" s="27" t="n">
        <v>99</v>
      </c>
      <c r="I15" s="27" t="n">
        <v>134</v>
      </c>
      <c r="J15" s="27" t="n">
        <v>543</v>
      </c>
      <c r="K15" s="27" t="n">
        <v>220</v>
      </c>
      <c r="L15" s="27" t="n">
        <v>100</v>
      </c>
      <c r="M15" s="27" t="n">
        <v>773</v>
      </c>
      <c r="N15" s="27" t="n">
        <v>204</v>
      </c>
      <c r="O15" s="27" t="n">
        <v>92</v>
      </c>
      <c r="P15" s="27" t="n">
        <v>285</v>
      </c>
      <c r="Q15" s="27" t="n">
        <v>352</v>
      </c>
      <c r="R15" s="27" t="n">
        <v>718</v>
      </c>
      <c r="S15" s="27" t="n">
        <v>1154</v>
      </c>
      <c r="T15" s="27" t="n">
        <v>350</v>
      </c>
      <c r="U15" s="27" t="n">
        <v>575</v>
      </c>
      <c r="V15" s="27" t="n">
        <v>422</v>
      </c>
      <c r="W15" s="27" t="n">
        <v>257</v>
      </c>
      <c r="X15" s="27" t="n">
        <v>172</v>
      </c>
      <c r="Y15" s="27" t="n">
        <v>126</v>
      </c>
      <c r="Z15" s="27" t="n">
        <v>169</v>
      </c>
      <c r="AA15" s="27" t="n">
        <v>243</v>
      </c>
      <c r="AB15" s="27" t="n">
        <v>53875</v>
      </c>
      <c r="AC15" s="28" t="n">
        <v>58062</v>
      </c>
      <c r="AD15" s="25"/>
    </row>
    <row r="16" customFormat="false" ht="15" hidden="false" customHeight="false" outlineLevel="0" collapsed="false">
      <c r="A16" s="21"/>
      <c r="B16" s="29" t="s">
        <v>45</v>
      </c>
      <c r="C16" s="30" t="n">
        <v>29054</v>
      </c>
      <c r="D16" s="30" t="n">
        <v>700</v>
      </c>
      <c r="E16" s="30" t="n">
        <v>1467</v>
      </c>
      <c r="F16" s="30" t="n">
        <v>511</v>
      </c>
      <c r="G16" s="30" t="n">
        <v>1767</v>
      </c>
      <c r="H16" s="30" t="n">
        <v>357</v>
      </c>
      <c r="I16" s="30" t="n">
        <v>493</v>
      </c>
      <c r="J16" s="30" t="n">
        <v>1919</v>
      </c>
      <c r="K16" s="30" t="n">
        <v>728</v>
      </c>
      <c r="L16" s="30" t="n">
        <v>327</v>
      </c>
      <c r="M16" s="30" t="n">
        <v>2322</v>
      </c>
      <c r="N16" s="30" t="n">
        <v>698</v>
      </c>
      <c r="O16" s="30" t="n">
        <v>364</v>
      </c>
      <c r="P16" s="30" t="n">
        <v>1114</v>
      </c>
      <c r="Q16" s="30" t="n">
        <v>1237</v>
      </c>
      <c r="R16" s="30" t="n">
        <v>2474</v>
      </c>
      <c r="S16" s="30" t="n">
        <v>4203</v>
      </c>
      <c r="T16" s="30" t="n">
        <v>1250</v>
      </c>
      <c r="U16" s="30" t="n">
        <v>2200</v>
      </c>
      <c r="V16" s="30" t="n">
        <v>1516</v>
      </c>
      <c r="W16" s="30" t="n">
        <v>895</v>
      </c>
      <c r="X16" s="30" t="n">
        <v>621</v>
      </c>
      <c r="Y16" s="30" t="n">
        <v>440</v>
      </c>
      <c r="Z16" s="30" t="n">
        <v>621</v>
      </c>
      <c r="AA16" s="30" t="n">
        <v>830</v>
      </c>
      <c r="AB16" s="30" t="n">
        <v>193529</v>
      </c>
      <c r="AC16" s="30" t="n">
        <v>208531</v>
      </c>
      <c r="AD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7280</v>
      </c>
      <c r="D17" s="23" t="n">
        <v>178</v>
      </c>
      <c r="E17" s="23" t="n">
        <v>372</v>
      </c>
      <c r="F17" s="23" t="n">
        <v>135</v>
      </c>
      <c r="G17" s="23" t="n">
        <v>467</v>
      </c>
      <c r="H17" s="23" t="n">
        <v>72</v>
      </c>
      <c r="I17" s="23" t="n">
        <v>136</v>
      </c>
      <c r="J17" s="23" t="n">
        <v>482</v>
      </c>
      <c r="K17" s="23" t="n">
        <v>172</v>
      </c>
      <c r="L17" s="23" t="n">
        <v>94</v>
      </c>
      <c r="M17" s="23" t="n">
        <v>514</v>
      </c>
      <c r="N17" s="23" t="n">
        <v>163</v>
      </c>
      <c r="O17" s="23" t="n">
        <v>86</v>
      </c>
      <c r="P17" s="23" t="n">
        <v>283</v>
      </c>
      <c r="Q17" s="23" t="n">
        <v>304</v>
      </c>
      <c r="R17" s="23" t="n">
        <v>678</v>
      </c>
      <c r="S17" s="23" t="n">
        <v>987</v>
      </c>
      <c r="T17" s="23" t="n">
        <v>321</v>
      </c>
      <c r="U17" s="23" t="n">
        <v>605</v>
      </c>
      <c r="V17" s="23" t="n">
        <v>375</v>
      </c>
      <c r="W17" s="23" t="n">
        <v>215</v>
      </c>
      <c r="X17" s="23" t="n">
        <v>169</v>
      </c>
      <c r="Y17" s="23" t="n">
        <v>127</v>
      </c>
      <c r="Z17" s="23" t="n">
        <v>147</v>
      </c>
      <c r="AA17" s="23" t="n">
        <v>198</v>
      </c>
      <c r="AB17" s="23" t="n">
        <v>47642</v>
      </c>
      <c r="AC17" s="24" t="n">
        <v>51471</v>
      </c>
      <c r="AD17" s="25"/>
    </row>
    <row r="18" customFormat="false" ht="15" hidden="false" customHeight="false" outlineLevel="0" collapsed="false">
      <c r="A18" s="21"/>
      <c r="B18" s="26" t="s">
        <v>42</v>
      </c>
      <c r="C18" s="27" t="n">
        <v>7806</v>
      </c>
      <c r="D18" s="27" t="n">
        <v>190</v>
      </c>
      <c r="E18" s="27" t="n">
        <v>417</v>
      </c>
      <c r="F18" s="27" t="n">
        <v>148</v>
      </c>
      <c r="G18" s="27" t="n">
        <v>495</v>
      </c>
      <c r="H18" s="27" t="n">
        <v>79</v>
      </c>
      <c r="I18" s="27" t="n">
        <v>122</v>
      </c>
      <c r="J18" s="27" t="n">
        <v>518</v>
      </c>
      <c r="K18" s="27" t="n">
        <v>175</v>
      </c>
      <c r="L18" s="27" t="n">
        <v>91</v>
      </c>
      <c r="M18" s="27" t="n">
        <v>605</v>
      </c>
      <c r="N18" s="27" t="n">
        <v>190</v>
      </c>
      <c r="O18" s="27" t="n">
        <v>91</v>
      </c>
      <c r="P18" s="27" t="n">
        <v>282</v>
      </c>
      <c r="Q18" s="27" t="n">
        <v>300</v>
      </c>
      <c r="R18" s="27" t="n">
        <v>698</v>
      </c>
      <c r="S18" s="27" t="n">
        <v>1108</v>
      </c>
      <c r="T18" s="27" t="n">
        <v>341</v>
      </c>
      <c r="U18" s="27" t="n">
        <v>599</v>
      </c>
      <c r="V18" s="27" t="n">
        <v>414</v>
      </c>
      <c r="W18" s="27" t="n">
        <v>247</v>
      </c>
      <c r="X18" s="27" t="n">
        <v>174</v>
      </c>
      <c r="Y18" s="27" t="n">
        <v>151</v>
      </c>
      <c r="Z18" s="27" t="n">
        <v>168</v>
      </c>
      <c r="AA18" s="27" t="n">
        <v>203</v>
      </c>
      <c r="AB18" s="27" t="n">
        <v>50878</v>
      </c>
      <c r="AC18" s="28" t="n">
        <v>54896</v>
      </c>
      <c r="AD18" s="25"/>
    </row>
    <row r="19" customFormat="false" ht="15" hidden="false" customHeight="false" outlineLevel="0" collapsed="false">
      <c r="A19" s="21"/>
      <c r="B19" s="26" t="s">
        <v>43</v>
      </c>
      <c r="C19" s="27" t="n">
        <v>8131</v>
      </c>
      <c r="D19" s="27" t="n">
        <v>199</v>
      </c>
      <c r="E19" s="27" t="n">
        <v>418</v>
      </c>
      <c r="F19" s="27" t="n">
        <v>163</v>
      </c>
      <c r="G19" s="27" t="n">
        <v>525</v>
      </c>
      <c r="H19" s="27" t="n">
        <v>70</v>
      </c>
      <c r="I19" s="27" t="n">
        <v>171</v>
      </c>
      <c r="J19" s="27" t="n">
        <v>527</v>
      </c>
      <c r="K19" s="27" t="n">
        <v>196</v>
      </c>
      <c r="L19" s="27" t="n">
        <v>93</v>
      </c>
      <c r="M19" s="27" t="n">
        <v>616</v>
      </c>
      <c r="N19" s="27" t="n">
        <v>178</v>
      </c>
      <c r="O19" s="27" t="n">
        <v>100</v>
      </c>
      <c r="P19" s="27" t="n">
        <v>293</v>
      </c>
      <c r="Q19" s="27" t="n">
        <v>340</v>
      </c>
      <c r="R19" s="27" t="n">
        <v>735</v>
      </c>
      <c r="S19" s="27" t="n">
        <v>1107</v>
      </c>
      <c r="T19" s="27" t="n">
        <v>355</v>
      </c>
      <c r="U19" s="27" t="n">
        <v>620</v>
      </c>
      <c r="V19" s="27" t="n">
        <v>422</v>
      </c>
      <c r="W19" s="27" t="n">
        <v>240</v>
      </c>
      <c r="X19" s="27" t="n">
        <v>180</v>
      </c>
      <c r="Y19" s="27" t="n">
        <v>177</v>
      </c>
      <c r="Z19" s="27" t="n">
        <v>190</v>
      </c>
      <c r="AA19" s="27" t="n">
        <v>216</v>
      </c>
      <c r="AB19" s="27" t="n">
        <v>52906</v>
      </c>
      <c r="AC19" s="28" t="n">
        <v>56992</v>
      </c>
      <c r="AD19" s="25"/>
    </row>
    <row r="20" customFormat="false" ht="15" hidden="false" customHeight="false" outlineLevel="0" collapsed="false">
      <c r="A20" s="21"/>
      <c r="B20" s="26" t="s">
        <v>44</v>
      </c>
      <c r="C20" s="27" t="n">
        <v>8712</v>
      </c>
      <c r="D20" s="27" t="n">
        <v>208</v>
      </c>
      <c r="E20" s="27" t="n">
        <v>374</v>
      </c>
      <c r="F20" s="27" t="n">
        <v>161</v>
      </c>
      <c r="G20" s="27" t="n">
        <v>536</v>
      </c>
      <c r="H20" s="27" t="n">
        <v>96</v>
      </c>
      <c r="I20" s="27" t="n">
        <v>161</v>
      </c>
      <c r="J20" s="27" t="n">
        <v>568</v>
      </c>
      <c r="K20" s="27" t="n">
        <v>200</v>
      </c>
      <c r="L20" s="27" t="n">
        <v>107</v>
      </c>
      <c r="M20" s="27" t="n">
        <v>851</v>
      </c>
      <c r="N20" s="27" t="n">
        <v>223</v>
      </c>
      <c r="O20" s="27" t="n">
        <v>103</v>
      </c>
      <c r="P20" s="27" t="n">
        <v>295</v>
      </c>
      <c r="Q20" s="27" t="n">
        <v>373</v>
      </c>
      <c r="R20" s="27" t="n">
        <v>723</v>
      </c>
      <c r="S20" s="27" t="n">
        <v>1178</v>
      </c>
      <c r="T20" s="27" t="n">
        <v>356</v>
      </c>
      <c r="U20" s="27" t="n">
        <v>658</v>
      </c>
      <c r="V20" s="27" t="n">
        <v>440</v>
      </c>
      <c r="W20" s="27" t="n">
        <v>285</v>
      </c>
      <c r="X20" s="27" t="n">
        <v>197</v>
      </c>
      <c r="Y20" s="27" t="n">
        <v>167</v>
      </c>
      <c r="Z20" s="27" t="n">
        <v>198</v>
      </c>
      <c r="AA20" s="27" t="n">
        <v>254</v>
      </c>
      <c r="AB20" s="27" t="n">
        <v>57957</v>
      </c>
      <c r="AC20" s="28" t="n">
        <v>62492</v>
      </c>
      <c r="AD20" s="25"/>
    </row>
    <row r="21" customFormat="false" ht="15" hidden="false" customHeight="false" outlineLevel="0" collapsed="false">
      <c r="A21" s="21"/>
      <c r="B21" s="29" t="s">
        <v>45</v>
      </c>
      <c r="C21" s="30" t="n">
        <v>31929</v>
      </c>
      <c r="D21" s="30" t="n">
        <v>775</v>
      </c>
      <c r="E21" s="30" t="n">
        <v>1581</v>
      </c>
      <c r="F21" s="30" t="n">
        <v>607</v>
      </c>
      <c r="G21" s="30" t="n">
        <v>2023</v>
      </c>
      <c r="H21" s="30" t="n">
        <v>317</v>
      </c>
      <c r="I21" s="30" t="n">
        <v>590</v>
      </c>
      <c r="J21" s="30" t="n">
        <v>2095</v>
      </c>
      <c r="K21" s="30" t="n">
        <v>743</v>
      </c>
      <c r="L21" s="30" t="n">
        <v>385</v>
      </c>
      <c r="M21" s="30" t="n">
        <v>2586</v>
      </c>
      <c r="N21" s="30" t="n">
        <v>754</v>
      </c>
      <c r="O21" s="30" t="n">
        <v>380</v>
      </c>
      <c r="P21" s="30" t="n">
        <v>1153</v>
      </c>
      <c r="Q21" s="30" t="n">
        <v>1317</v>
      </c>
      <c r="R21" s="30" t="n">
        <v>2834</v>
      </c>
      <c r="S21" s="30" t="n">
        <v>4380</v>
      </c>
      <c r="T21" s="30" t="n">
        <v>1373</v>
      </c>
      <c r="U21" s="30" t="n">
        <v>2482</v>
      </c>
      <c r="V21" s="30" t="n">
        <v>1651</v>
      </c>
      <c r="W21" s="30" t="n">
        <v>987</v>
      </c>
      <c r="X21" s="30" t="n">
        <v>720</v>
      </c>
      <c r="Y21" s="30" t="n">
        <v>622</v>
      </c>
      <c r="Z21" s="30" t="n">
        <v>703</v>
      </c>
      <c r="AA21" s="30" t="n">
        <v>871</v>
      </c>
      <c r="AB21" s="30" t="n">
        <v>209383</v>
      </c>
      <c r="AC21" s="30" t="n">
        <v>225851</v>
      </c>
      <c r="AD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7461</v>
      </c>
      <c r="D22" s="23" t="n">
        <v>191</v>
      </c>
      <c r="E22" s="23" t="n">
        <v>389</v>
      </c>
      <c r="F22" s="23" t="n">
        <v>152</v>
      </c>
      <c r="G22" s="23" t="n">
        <v>475</v>
      </c>
      <c r="H22" s="23" t="n">
        <v>72</v>
      </c>
      <c r="I22" s="23" t="n">
        <v>149</v>
      </c>
      <c r="J22" s="23" t="n">
        <v>470</v>
      </c>
      <c r="K22" s="23" t="n">
        <v>161</v>
      </c>
      <c r="L22" s="23" t="n">
        <v>89</v>
      </c>
      <c r="M22" s="23" t="n">
        <v>514</v>
      </c>
      <c r="N22" s="23" t="n">
        <v>150</v>
      </c>
      <c r="O22" s="23" t="n">
        <v>99</v>
      </c>
      <c r="P22" s="23" t="n">
        <v>301</v>
      </c>
      <c r="Q22" s="23" t="n">
        <v>332</v>
      </c>
      <c r="R22" s="23" t="n">
        <v>658</v>
      </c>
      <c r="S22" s="23" t="n">
        <v>1047</v>
      </c>
      <c r="T22" s="23" t="n">
        <v>342</v>
      </c>
      <c r="U22" s="23" t="n">
        <v>585</v>
      </c>
      <c r="V22" s="23" t="n">
        <v>380</v>
      </c>
      <c r="W22" s="23" t="n">
        <v>242</v>
      </c>
      <c r="X22" s="23" t="n">
        <v>169</v>
      </c>
      <c r="Y22" s="23" t="n">
        <v>136</v>
      </c>
      <c r="Z22" s="23" t="n">
        <v>161</v>
      </c>
      <c r="AA22" s="23" t="n">
        <v>197</v>
      </c>
      <c r="AB22" s="23" t="n">
        <v>50138</v>
      </c>
      <c r="AC22" s="24" t="n">
        <v>54095</v>
      </c>
      <c r="AD22" s="25"/>
    </row>
    <row r="23" customFormat="false" ht="15" hidden="false" customHeight="false" outlineLevel="0" collapsed="false">
      <c r="A23" s="21"/>
      <c r="B23" s="26" t="s">
        <v>42</v>
      </c>
      <c r="C23" s="27" t="n">
        <v>8465</v>
      </c>
      <c r="D23" s="27" t="n">
        <v>198</v>
      </c>
      <c r="E23" s="27" t="n">
        <v>433</v>
      </c>
      <c r="F23" s="27" t="n">
        <v>154</v>
      </c>
      <c r="G23" s="27" t="n">
        <v>535</v>
      </c>
      <c r="H23" s="27" t="n">
        <v>79</v>
      </c>
      <c r="I23" s="27" t="n">
        <v>150</v>
      </c>
      <c r="J23" s="27" t="n">
        <v>522</v>
      </c>
      <c r="K23" s="27" t="n">
        <v>175</v>
      </c>
      <c r="L23" s="27" t="n">
        <v>100</v>
      </c>
      <c r="M23" s="27" t="n">
        <v>633</v>
      </c>
      <c r="N23" s="27" t="n">
        <v>187</v>
      </c>
      <c r="O23" s="27" t="n">
        <v>107</v>
      </c>
      <c r="P23" s="27" t="n">
        <v>322</v>
      </c>
      <c r="Q23" s="27" t="n">
        <v>379</v>
      </c>
      <c r="R23" s="27" t="n">
        <v>826</v>
      </c>
      <c r="S23" s="27" t="n">
        <v>1175</v>
      </c>
      <c r="T23" s="27" t="n">
        <v>370</v>
      </c>
      <c r="U23" s="27" t="n">
        <v>666</v>
      </c>
      <c r="V23" s="27" t="n">
        <v>435</v>
      </c>
      <c r="W23" s="27" t="n">
        <v>272</v>
      </c>
      <c r="X23" s="27" t="n">
        <v>185</v>
      </c>
      <c r="Y23" s="27" t="n">
        <v>154</v>
      </c>
      <c r="Z23" s="27" t="n">
        <v>189</v>
      </c>
      <c r="AA23" s="27" t="n">
        <v>219</v>
      </c>
      <c r="AB23" s="27" t="n">
        <v>55036</v>
      </c>
      <c r="AC23" s="28" t="n">
        <v>59473</v>
      </c>
      <c r="AD23" s="25"/>
    </row>
    <row r="24" customFormat="false" ht="15" hidden="false" customHeight="false" outlineLevel="0" collapsed="false">
      <c r="A24" s="21"/>
      <c r="B24" s="26" t="s">
        <v>43</v>
      </c>
      <c r="C24" s="27" t="n">
        <v>8935</v>
      </c>
      <c r="D24" s="27" t="n">
        <v>203</v>
      </c>
      <c r="E24" s="27" t="n">
        <v>440</v>
      </c>
      <c r="F24" s="27" t="n">
        <v>160</v>
      </c>
      <c r="G24" s="27" t="n">
        <v>577</v>
      </c>
      <c r="H24" s="27" t="n">
        <v>73</v>
      </c>
      <c r="I24" s="27" t="n">
        <v>170</v>
      </c>
      <c r="J24" s="27" t="n">
        <v>558</v>
      </c>
      <c r="K24" s="27" t="n">
        <v>201</v>
      </c>
      <c r="L24" s="27" t="n">
        <v>116</v>
      </c>
      <c r="M24" s="27" t="n">
        <v>671</v>
      </c>
      <c r="N24" s="27" t="n">
        <v>196</v>
      </c>
      <c r="O24" s="27" t="n">
        <v>111</v>
      </c>
      <c r="P24" s="27" t="n">
        <v>341</v>
      </c>
      <c r="Q24" s="27" t="n">
        <v>361</v>
      </c>
      <c r="R24" s="27" t="n">
        <v>846</v>
      </c>
      <c r="S24" s="27" t="n">
        <v>1222</v>
      </c>
      <c r="T24" s="27" t="n">
        <v>392</v>
      </c>
      <c r="U24" s="27" t="n">
        <v>723</v>
      </c>
      <c r="V24" s="27" t="n">
        <v>487</v>
      </c>
      <c r="W24" s="27" t="n">
        <v>264</v>
      </c>
      <c r="X24" s="27" t="n">
        <v>197</v>
      </c>
      <c r="Y24" s="27" t="n">
        <v>160</v>
      </c>
      <c r="Z24" s="27" t="n">
        <v>201</v>
      </c>
      <c r="AA24" s="27" t="n">
        <v>265</v>
      </c>
      <c r="AB24" s="27" t="n">
        <v>57803</v>
      </c>
      <c r="AC24" s="28" t="n">
        <v>62529</v>
      </c>
      <c r="AD24" s="25"/>
    </row>
    <row r="25" customFormat="false" ht="15" hidden="false" customHeight="false" outlineLevel="0" collapsed="false">
      <c r="A25" s="21"/>
      <c r="B25" s="26" t="s">
        <v>44</v>
      </c>
      <c r="C25" s="27" t="n">
        <v>9565</v>
      </c>
      <c r="D25" s="27" t="n">
        <v>218</v>
      </c>
      <c r="E25" s="27" t="n">
        <v>458</v>
      </c>
      <c r="F25" s="27" t="n">
        <v>160</v>
      </c>
      <c r="G25" s="27" t="n">
        <v>618</v>
      </c>
      <c r="H25" s="27" t="n">
        <v>108</v>
      </c>
      <c r="I25" s="27" t="n">
        <v>165</v>
      </c>
      <c r="J25" s="27" t="n">
        <v>640</v>
      </c>
      <c r="K25" s="27" t="n">
        <v>208</v>
      </c>
      <c r="L25" s="27" t="n">
        <v>112</v>
      </c>
      <c r="M25" s="27" t="n">
        <v>769</v>
      </c>
      <c r="N25" s="27" t="n">
        <v>246</v>
      </c>
      <c r="O25" s="27" t="n">
        <v>113</v>
      </c>
      <c r="P25" s="27" t="n">
        <v>357</v>
      </c>
      <c r="Q25" s="27" t="n">
        <v>442</v>
      </c>
      <c r="R25" s="27" t="n">
        <v>882</v>
      </c>
      <c r="S25" s="27" t="n">
        <v>1204</v>
      </c>
      <c r="T25" s="27" t="n">
        <v>400</v>
      </c>
      <c r="U25" s="27" t="n">
        <v>801</v>
      </c>
      <c r="V25" s="27" t="n">
        <v>496</v>
      </c>
      <c r="W25" s="27" t="n">
        <v>277</v>
      </c>
      <c r="X25" s="27" t="n">
        <v>215</v>
      </c>
      <c r="Y25" s="27" t="n">
        <v>165</v>
      </c>
      <c r="Z25" s="27" t="n">
        <v>214</v>
      </c>
      <c r="AA25" s="27" t="n">
        <v>297</v>
      </c>
      <c r="AB25" s="27" t="n">
        <v>63941</v>
      </c>
      <c r="AC25" s="28" t="n">
        <v>69226</v>
      </c>
      <c r="AD25" s="25"/>
    </row>
    <row r="26" customFormat="false" ht="15" hidden="false" customHeight="false" outlineLevel="0" collapsed="false">
      <c r="A26" s="21"/>
      <c r="B26" s="29" t="s">
        <v>45</v>
      </c>
      <c r="C26" s="30" t="n">
        <v>34426</v>
      </c>
      <c r="D26" s="30" t="n">
        <v>810</v>
      </c>
      <c r="E26" s="30" t="n">
        <v>1720</v>
      </c>
      <c r="F26" s="30" t="n">
        <v>626</v>
      </c>
      <c r="G26" s="30" t="n">
        <v>2205</v>
      </c>
      <c r="H26" s="30" t="n">
        <v>332</v>
      </c>
      <c r="I26" s="30" t="n">
        <v>634</v>
      </c>
      <c r="J26" s="30" t="n">
        <v>2190</v>
      </c>
      <c r="K26" s="30" t="n">
        <v>745</v>
      </c>
      <c r="L26" s="30" t="n">
        <v>417</v>
      </c>
      <c r="M26" s="30" t="n">
        <v>2587</v>
      </c>
      <c r="N26" s="30" t="n">
        <v>779</v>
      </c>
      <c r="O26" s="30" t="n">
        <v>430</v>
      </c>
      <c r="P26" s="30" t="n">
        <v>1321</v>
      </c>
      <c r="Q26" s="30" t="n">
        <v>1514</v>
      </c>
      <c r="R26" s="30" t="n">
        <v>3212</v>
      </c>
      <c r="S26" s="30" t="n">
        <v>4648</v>
      </c>
      <c r="T26" s="30" t="n">
        <v>1504</v>
      </c>
      <c r="U26" s="30" t="n">
        <v>2775</v>
      </c>
      <c r="V26" s="30" t="n">
        <v>1798</v>
      </c>
      <c r="W26" s="30" t="n">
        <v>1055</v>
      </c>
      <c r="X26" s="30" t="n">
        <v>766</v>
      </c>
      <c r="Y26" s="30" t="n">
        <v>615</v>
      </c>
      <c r="Z26" s="30" t="n">
        <v>765</v>
      </c>
      <c r="AA26" s="30" t="n">
        <v>978</v>
      </c>
      <c r="AB26" s="30" t="n">
        <v>226918</v>
      </c>
      <c r="AC26" s="30" t="n">
        <v>245323</v>
      </c>
      <c r="AD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8833</v>
      </c>
      <c r="D27" s="23" t="n">
        <v>213</v>
      </c>
      <c r="E27" s="23" t="n">
        <v>451</v>
      </c>
      <c r="F27" s="23" t="n">
        <v>161</v>
      </c>
      <c r="G27" s="23" t="n">
        <v>555</v>
      </c>
      <c r="H27" s="23" t="n">
        <v>83</v>
      </c>
      <c r="I27" s="23" t="n">
        <v>169</v>
      </c>
      <c r="J27" s="23" t="n">
        <v>502</v>
      </c>
      <c r="K27" s="23" t="n">
        <v>190</v>
      </c>
      <c r="L27" s="23" t="n">
        <v>108</v>
      </c>
      <c r="M27" s="23" t="n">
        <v>569</v>
      </c>
      <c r="N27" s="23" t="n">
        <v>177</v>
      </c>
      <c r="O27" s="23" t="n">
        <v>117</v>
      </c>
      <c r="P27" s="23" t="n">
        <v>319</v>
      </c>
      <c r="Q27" s="23" t="n">
        <v>374</v>
      </c>
      <c r="R27" s="23" t="n">
        <v>1037</v>
      </c>
      <c r="S27" s="23" t="n">
        <v>1200</v>
      </c>
      <c r="T27" s="23" t="n">
        <v>375</v>
      </c>
      <c r="U27" s="23" t="n">
        <v>748</v>
      </c>
      <c r="V27" s="23" t="n">
        <v>499</v>
      </c>
      <c r="W27" s="23" t="n">
        <v>230</v>
      </c>
      <c r="X27" s="23" t="n">
        <v>195</v>
      </c>
      <c r="Y27" s="23" t="n">
        <v>143</v>
      </c>
      <c r="Z27" s="23" t="n">
        <v>179</v>
      </c>
      <c r="AA27" s="23" t="n">
        <v>239</v>
      </c>
      <c r="AB27" s="23" t="n">
        <v>56832</v>
      </c>
      <c r="AC27" s="24" t="n">
        <v>61717</v>
      </c>
      <c r="AD27" s="25"/>
    </row>
    <row r="28" customFormat="false" ht="15" hidden="false" customHeight="false" outlineLevel="0" collapsed="false">
      <c r="A28" s="21"/>
      <c r="B28" s="26" t="s">
        <v>42</v>
      </c>
      <c r="C28" s="27" t="n">
        <v>9181</v>
      </c>
      <c r="D28" s="27" t="n">
        <v>214</v>
      </c>
      <c r="E28" s="27" t="n">
        <v>481</v>
      </c>
      <c r="F28" s="27" t="n">
        <v>171</v>
      </c>
      <c r="G28" s="27" t="n">
        <v>577</v>
      </c>
      <c r="H28" s="27" t="n">
        <v>88</v>
      </c>
      <c r="I28" s="27" t="n">
        <v>149</v>
      </c>
      <c r="J28" s="27" t="n">
        <v>549</v>
      </c>
      <c r="K28" s="27" t="n">
        <v>198</v>
      </c>
      <c r="L28" s="27" t="n">
        <v>108</v>
      </c>
      <c r="M28" s="27" t="n">
        <v>650</v>
      </c>
      <c r="N28" s="27" t="n">
        <v>204</v>
      </c>
      <c r="O28" s="27" t="n">
        <v>109</v>
      </c>
      <c r="P28" s="27" t="n">
        <v>334</v>
      </c>
      <c r="Q28" s="27" t="n">
        <v>367</v>
      </c>
      <c r="R28" s="27" t="n">
        <v>989</v>
      </c>
      <c r="S28" s="27" t="n">
        <v>1217</v>
      </c>
      <c r="T28" s="27" t="n">
        <v>382</v>
      </c>
      <c r="U28" s="27" t="n">
        <v>756</v>
      </c>
      <c r="V28" s="27" t="n">
        <v>544</v>
      </c>
      <c r="W28" s="27" t="n">
        <v>280</v>
      </c>
      <c r="X28" s="27" t="n">
        <v>195</v>
      </c>
      <c r="Y28" s="27" t="n">
        <v>145</v>
      </c>
      <c r="Z28" s="27" t="n">
        <v>192</v>
      </c>
      <c r="AA28" s="27" t="n">
        <v>282</v>
      </c>
      <c r="AB28" s="27" t="n">
        <v>60376</v>
      </c>
      <c r="AC28" s="28" t="n">
        <v>65446</v>
      </c>
      <c r="AD28" s="25"/>
    </row>
    <row r="29" customFormat="false" ht="15" hidden="false" customHeight="false" outlineLevel="0" collapsed="false">
      <c r="A29" s="21"/>
      <c r="B29" s="26" t="s">
        <v>43</v>
      </c>
      <c r="C29" s="27" t="n">
        <v>9981</v>
      </c>
      <c r="D29" s="27" t="n">
        <v>231</v>
      </c>
      <c r="E29" s="27" t="n">
        <v>482</v>
      </c>
      <c r="F29" s="27" t="n">
        <v>189</v>
      </c>
      <c r="G29" s="27" t="n">
        <v>648</v>
      </c>
      <c r="H29" s="27" t="n">
        <v>83</v>
      </c>
      <c r="I29" s="27" t="n">
        <v>163</v>
      </c>
      <c r="J29" s="27" t="n">
        <v>601</v>
      </c>
      <c r="K29" s="27" t="n">
        <v>233</v>
      </c>
      <c r="L29" s="27" t="n">
        <v>119</v>
      </c>
      <c r="M29" s="27" t="n">
        <v>694</v>
      </c>
      <c r="N29" s="27" t="n">
        <v>203</v>
      </c>
      <c r="O29" s="27" t="n">
        <v>125</v>
      </c>
      <c r="P29" s="27" t="n">
        <v>364</v>
      </c>
      <c r="Q29" s="27" t="n">
        <v>402</v>
      </c>
      <c r="R29" s="27" t="n">
        <v>1061</v>
      </c>
      <c r="S29" s="27" t="n">
        <v>1280</v>
      </c>
      <c r="T29" s="27" t="n">
        <v>416</v>
      </c>
      <c r="U29" s="27" t="n">
        <v>865</v>
      </c>
      <c r="V29" s="27" t="n">
        <v>610</v>
      </c>
      <c r="W29" s="27" t="n">
        <v>303</v>
      </c>
      <c r="X29" s="27" t="n">
        <v>204</v>
      </c>
      <c r="Y29" s="27" t="n">
        <v>159</v>
      </c>
      <c r="Z29" s="27" t="n">
        <v>222</v>
      </c>
      <c r="AA29" s="27" t="n">
        <v>324</v>
      </c>
      <c r="AB29" s="27" t="n">
        <v>63206</v>
      </c>
      <c r="AC29" s="28" t="n">
        <v>68594</v>
      </c>
      <c r="AD29" s="25"/>
    </row>
    <row r="30" customFormat="false" ht="15" hidden="false" customHeight="false" outlineLevel="0" collapsed="false">
      <c r="A30" s="21"/>
      <c r="B30" s="26" t="s">
        <v>44</v>
      </c>
      <c r="C30" s="27" t="n">
        <v>10780</v>
      </c>
      <c r="D30" s="27" t="n">
        <v>243</v>
      </c>
      <c r="E30" s="27" t="n">
        <v>493</v>
      </c>
      <c r="F30" s="27" t="n">
        <v>190</v>
      </c>
      <c r="G30" s="27" t="n">
        <v>625</v>
      </c>
      <c r="H30" s="27" t="n">
        <v>100</v>
      </c>
      <c r="I30" s="27" t="n">
        <v>159</v>
      </c>
      <c r="J30" s="27" t="n">
        <v>738</v>
      </c>
      <c r="K30" s="27" t="n">
        <v>249</v>
      </c>
      <c r="L30" s="27" t="n">
        <v>125</v>
      </c>
      <c r="M30" s="27" t="n">
        <v>890</v>
      </c>
      <c r="N30" s="27" t="n">
        <v>238</v>
      </c>
      <c r="O30" s="27" t="n">
        <v>126</v>
      </c>
      <c r="P30" s="27" t="n">
        <v>367</v>
      </c>
      <c r="Q30" s="27" t="n">
        <v>491</v>
      </c>
      <c r="R30" s="27" t="n">
        <v>1139</v>
      </c>
      <c r="S30" s="27" t="n">
        <v>1320</v>
      </c>
      <c r="T30" s="27" t="n">
        <v>431</v>
      </c>
      <c r="U30" s="27" t="n">
        <v>877</v>
      </c>
      <c r="V30" s="27" t="n">
        <v>647</v>
      </c>
      <c r="W30" s="27" t="n">
        <v>313</v>
      </c>
      <c r="X30" s="27" t="n">
        <v>228</v>
      </c>
      <c r="Y30" s="27" t="n">
        <v>174</v>
      </c>
      <c r="Z30" s="27" t="n">
        <v>243</v>
      </c>
      <c r="AA30" s="27" t="n">
        <v>374</v>
      </c>
      <c r="AB30" s="27" t="n">
        <v>70512</v>
      </c>
      <c r="AC30" s="28" t="n">
        <v>76588</v>
      </c>
      <c r="AD30" s="25"/>
    </row>
    <row r="31" customFormat="false" ht="15" hidden="false" customHeight="false" outlineLevel="0" collapsed="false">
      <c r="A31" s="21"/>
      <c r="B31" s="29" t="s">
        <v>45</v>
      </c>
      <c r="C31" s="30" t="n">
        <v>38775</v>
      </c>
      <c r="D31" s="30" t="n">
        <v>901</v>
      </c>
      <c r="E31" s="30" t="n">
        <v>1907</v>
      </c>
      <c r="F31" s="30" t="n">
        <v>711</v>
      </c>
      <c r="G31" s="30" t="n">
        <v>2405</v>
      </c>
      <c r="H31" s="30" t="n">
        <v>354</v>
      </c>
      <c r="I31" s="30" t="n">
        <v>640</v>
      </c>
      <c r="J31" s="30" t="n">
        <v>2390</v>
      </c>
      <c r="K31" s="30" t="n">
        <v>870</v>
      </c>
      <c r="L31" s="30" t="n">
        <v>460</v>
      </c>
      <c r="M31" s="30" t="n">
        <v>2803</v>
      </c>
      <c r="N31" s="30" t="n">
        <v>822</v>
      </c>
      <c r="O31" s="30" t="n">
        <v>477</v>
      </c>
      <c r="P31" s="30" t="n">
        <v>1384</v>
      </c>
      <c r="Q31" s="30" t="n">
        <v>1634</v>
      </c>
      <c r="R31" s="30" t="n">
        <v>4226</v>
      </c>
      <c r="S31" s="30" t="n">
        <v>5017</v>
      </c>
      <c r="T31" s="30" t="n">
        <v>1604</v>
      </c>
      <c r="U31" s="30" t="n">
        <v>3246</v>
      </c>
      <c r="V31" s="30" t="n">
        <v>2300</v>
      </c>
      <c r="W31" s="30" t="n">
        <v>1126</v>
      </c>
      <c r="X31" s="30" t="n">
        <v>822</v>
      </c>
      <c r="Y31" s="30" t="n">
        <v>621</v>
      </c>
      <c r="Z31" s="30" t="n">
        <v>836</v>
      </c>
      <c r="AA31" s="30" t="n">
        <v>1219</v>
      </c>
      <c r="AB31" s="30" t="n">
        <v>250926</v>
      </c>
      <c r="AC31" s="30" t="n">
        <v>272345</v>
      </c>
      <c r="AD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9837</v>
      </c>
      <c r="D32" s="23" t="n">
        <v>228</v>
      </c>
      <c r="E32" s="23" t="n">
        <v>506</v>
      </c>
      <c r="F32" s="23" t="n">
        <v>184</v>
      </c>
      <c r="G32" s="23" t="n">
        <v>608</v>
      </c>
      <c r="H32" s="23" t="n">
        <v>94</v>
      </c>
      <c r="I32" s="23" t="n">
        <v>151</v>
      </c>
      <c r="J32" s="23" t="n">
        <v>545</v>
      </c>
      <c r="K32" s="23" t="n">
        <v>218</v>
      </c>
      <c r="L32" s="23" t="n">
        <v>121</v>
      </c>
      <c r="M32" s="23" t="n">
        <v>600</v>
      </c>
      <c r="N32" s="23" t="n">
        <v>190</v>
      </c>
      <c r="O32" s="23" t="n">
        <v>139</v>
      </c>
      <c r="P32" s="23" t="n">
        <v>357</v>
      </c>
      <c r="Q32" s="23" t="n">
        <v>419</v>
      </c>
      <c r="R32" s="23" t="n">
        <v>1188</v>
      </c>
      <c r="S32" s="23" t="n">
        <v>1251</v>
      </c>
      <c r="T32" s="23" t="n">
        <v>436</v>
      </c>
      <c r="U32" s="23" t="n">
        <v>853</v>
      </c>
      <c r="V32" s="23" t="n">
        <v>596</v>
      </c>
      <c r="W32" s="23" t="n">
        <v>285</v>
      </c>
      <c r="X32" s="23" t="n">
        <v>222</v>
      </c>
      <c r="Y32" s="23" t="n">
        <v>172</v>
      </c>
      <c r="Z32" s="23" t="n">
        <v>217</v>
      </c>
      <c r="AA32" s="23" t="n">
        <v>257</v>
      </c>
      <c r="AB32" s="23" t="n">
        <v>63653</v>
      </c>
      <c r="AC32" s="24" t="n">
        <v>69306</v>
      </c>
      <c r="AD32" s="25"/>
    </row>
    <row r="33" customFormat="false" ht="15" hidden="false" customHeight="false" outlineLevel="0" collapsed="false">
      <c r="A33" s="21"/>
      <c r="B33" s="26" t="s">
        <v>42</v>
      </c>
      <c r="C33" s="27" t="n">
        <v>10630</v>
      </c>
      <c r="D33" s="27" t="n">
        <v>241</v>
      </c>
      <c r="E33" s="27" t="n">
        <v>499</v>
      </c>
      <c r="F33" s="27" t="n">
        <v>199</v>
      </c>
      <c r="G33" s="27" t="n">
        <v>645</v>
      </c>
      <c r="H33" s="27" t="n">
        <v>92</v>
      </c>
      <c r="I33" s="27" t="n">
        <v>144</v>
      </c>
      <c r="J33" s="27" t="n">
        <v>609</v>
      </c>
      <c r="K33" s="27" t="n">
        <v>222</v>
      </c>
      <c r="L33" s="27" t="n">
        <v>127</v>
      </c>
      <c r="M33" s="27" t="n">
        <v>750</v>
      </c>
      <c r="N33" s="27" t="n">
        <v>230</v>
      </c>
      <c r="O33" s="27" t="n">
        <v>138</v>
      </c>
      <c r="P33" s="27" t="n">
        <v>377</v>
      </c>
      <c r="Q33" s="27" t="n">
        <v>386</v>
      </c>
      <c r="R33" s="27" t="n">
        <v>1239</v>
      </c>
      <c r="S33" s="27" t="n">
        <v>1373</v>
      </c>
      <c r="T33" s="27" t="n">
        <v>459</v>
      </c>
      <c r="U33" s="27" t="n">
        <v>893</v>
      </c>
      <c r="V33" s="27" t="n">
        <v>721</v>
      </c>
      <c r="W33" s="27" t="n">
        <v>308</v>
      </c>
      <c r="X33" s="27" t="n">
        <v>242</v>
      </c>
      <c r="Y33" s="27" t="n">
        <v>203</v>
      </c>
      <c r="Z33" s="27" t="n">
        <v>222</v>
      </c>
      <c r="AA33" s="27" t="n">
        <v>311</v>
      </c>
      <c r="AB33" s="27" t="n">
        <v>67399</v>
      </c>
      <c r="AC33" s="28" t="n">
        <v>73360</v>
      </c>
      <c r="AD33" s="25"/>
    </row>
    <row r="34" customFormat="false" ht="15" hidden="false" customHeight="false" outlineLevel="0" collapsed="false">
      <c r="A34" s="21"/>
      <c r="B34" s="26" t="s">
        <v>43</v>
      </c>
      <c r="C34" s="27" t="n">
        <v>11407</v>
      </c>
      <c r="D34" s="27" t="n">
        <v>249</v>
      </c>
      <c r="E34" s="27" t="n">
        <v>505</v>
      </c>
      <c r="F34" s="27" t="n">
        <v>214</v>
      </c>
      <c r="G34" s="27" t="n">
        <v>691</v>
      </c>
      <c r="H34" s="27" t="n">
        <v>79</v>
      </c>
      <c r="I34" s="27" t="n">
        <v>170</v>
      </c>
      <c r="J34" s="27" t="n">
        <v>675</v>
      </c>
      <c r="K34" s="27" t="n">
        <v>246</v>
      </c>
      <c r="L34" s="27" t="n">
        <v>146</v>
      </c>
      <c r="M34" s="27" t="n">
        <v>831</v>
      </c>
      <c r="N34" s="27" t="n">
        <v>208</v>
      </c>
      <c r="O34" s="27" t="n">
        <v>154</v>
      </c>
      <c r="P34" s="27" t="n">
        <v>403</v>
      </c>
      <c r="Q34" s="27" t="n">
        <v>446</v>
      </c>
      <c r="R34" s="27" t="n">
        <v>1419</v>
      </c>
      <c r="S34" s="27" t="n">
        <v>1444</v>
      </c>
      <c r="T34" s="27" t="n">
        <v>489</v>
      </c>
      <c r="U34" s="27" t="n">
        <v>959</v>
      </c>
      <c r="V34" s="27" t="n">
        <v>731</v>
      </c>
      <c r="W34" s="27" t="n">
        <v>329</v>
      </c>
      <c r="X34" s="27" t="n">
        <v>258</v>
      </c>
      <c r="Y34" s="27" t="n">
        <v>221</v>
      </c>
      <c r="Z34" s="27" t="n">
        <v>226</v>
      </c>
      <c r="AA34" s="27" t="n">
        <v>314</v>
      </c>
      <c r="AB34" s="27" t="n">
        <v>70980</v>
      </c>
      <c r="AC34" s="28" t="n">
        <v>77297</v>
      </c>
      <c r="AD34" s="25"/>
    </row>
    <row r="35" customFormat="false" ht="15" hidden="false" customHeight="false" outlineLevel="0" collapsed="false">
      <c r="A35" s="21"/>
      <c r="B35" s="26" t="s">
        <v>44</v>
      </c>
      <c r="C35" s="27" t="n">
        <v>12485</v>
      </c>
      <c r="D35" s="27" t="n">
        <v>268</v>
      </c>
      <c r="E35" s="27" t="n">
        <v>499</v>
      </c>
      <c r="F35" s="27" t="n">
        <v>213</v>
      </c>
      <c r="G35" s="27" t="n">
        <v>710</v>
      </c>
      <c r="H35" s="27" t="n">
        <v>130</v>
      </c>
      <c r="I35" s="27" t="n">
        <v>167</v>
      </c>
      <c r="J35" s="27" t="n">
        <v>804</v>
      </c>
      <c r="K35" s="27" t="n">
        <v>244</v>
      </c>
      <c r="L35" s="27" t="n">
        <v>143</v>
      </c>
      <c r="M35" s="27" t="n">
        <v>1062</v>
      </c>
      <c r="N35" s="27" t="n">
        <v>271</v>
      </c>
      <c r="O35" s="27" t="n">
        <v>164</v>
      </c>
      <c r="P35" s="27" t="n">
        <v>419</v>
      </c>
      <c r="Q35" s="27" t="n">
        <v>536</v>
      </c>
      <c r="R35" s="27" t="n">
        <v>1619</v>
      </c>
      <c r="S35" s="27" t="n">
        <v>1498</v>
      </c>
      <c r="T35" s="27" t="n">
        <v>492</v>
      </c>
      <c r="U35" s="27" t="n">
        <v>940</v>
      </c>
      <c r="V35" s="27" t="n">
        <v>774</v>
      </c>
      <c r="W35" s="27" t="n">
        <v>366</v>
      </c>
      <c r="X35" s="27" t="n">
        <v>268</v>
      </c>
      <c r="Y35" s="27" t="n">
        <v>237</v>
      </c>
      <c r="Z35" s="27" t="n">
        <v>250</v>
      </c>
      <c r="AA35" s="27" t="n">
        <v>411</v>
      </c>
      <c r="AB35" s="27" t="n">
        <v>80461</v>
      </c>
      <c r="AC35" s="28" t="n">
        <v>87799</v>
      </c>
      <c r="AD35" s="25"/>
    </row>
    <row r="36" customFormat="false" ht="15" hidden="false" customHeight="false" outlineLevel="0" collapsed="false">
      <c r="A36" s="21"/>
      <c r="B36" s="29" t="s">
        <v>45</v>
      </c>
      <c r="C36" s="30" t="n">
        <v>44359</v>
      </c>
      <c r="D36" s="30" t="n">
        <v>986</v>
      </c>
      <c r="E36" s="30" t="n">
        <v>2009</v>
      </c>
      <c r="F36" s="30" t="n">
        <v>810</v>
      </c>
      <c r="G36" s="30" t="n">
        <v>2654</v>
      </c>
      <c r="H36" s="30" t="n">
        <v>395</v>
      </c>
      <c r="I36" s="30" t="n">
        <v>632</v>
      </c>
      <c r="J36" s="30" t="n">
        <v>2633</v>
      </c>
      <c r="K36" s="30" t="n">
        <v>930</v>
      </c>
      <c r="L36" s="30" t="n">
        <v>537</v>
      </c>
      <c r="M36" s="30" t="n">
        <v>3243</v>
      </c>
      <c r="N36" s="30" t="n">
        <v>899</v>
      </c>
      <c r="O36" s="30" t="n">
        <v>595</v>
      </c>
      <c r="P36" s="30" t="n">
        <v>1556</v>
      </c>
      <c r="Q36" s="30" t="n">
        <v>1787</v>
      </c>
      <c r="R36" s="30" t="n">
        <v>5465</v>
      </c>
      <c r="S36" s="30" t="n">
        <v>5566</v>
      </c>
      <c r="T36" s="30" t="n">
        <v>1876</v>
      </c>
      <c r="U36" s="30" t="n">
        <v>3645</v>
      </c>
      <c r="V36" s="30" t="n">
        <v>2822</v>
      </c>
      <c r="W36" s="30" t="n">
        <v>1288</v>
      </c>
      <c r="X36" s="30" t="n">
        <v>990</v>
      </c>
      <c r="Y36" s="30" t="n">
        <v>833</v>
      </c>
      <c r="Z36" s="30" t="n">
        <v>915</v>
      </c>
      <c r="AA36" s="30" t="n">
        <v>1293</v>
      </c>
      <c r="AB36" s="30" t="n">
        <v>282493</v>
      </c>
      <c r="AC36" s="30" t="n">
        <v>307762</v>
      </c>
      <c r="AD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10715</v>
      </c>
      <c r="D37" s="23" t="n">
        <v>239</v>
      </c>
      <c r="E37" s="23" t="n">
        <v>481</v>
      </c>
      <c r="F37" s="23" t="n">
        <v>207</v>
      </c>
      <c r="G37" s="23" t="n">
        <v>629</v>
      </c>
      <c r="H37" s="23" t="n">
        <v>138</v>
      </c>
      <c r="I37" s="23" t="n">
        <v>154</v>
      </c>
      <c r="J37" s="23" t="n">
        <v>624</v>
      </c>
      <c r="K37" s="23" t="n">
        <v>202</v>
      </c>
      <c r="L37" s="23" t="n">
        <v>123</v>
      </c>
      <c r="M37" s="23" t="n">
        <v>621</v>
      </c>
      <c r="N37" s="23" t="n">
        <v>199</v>
      </c>
      <c r="O37" s="23" t="n">
        <v>150</v>
      </c>
      <c r="P37" s="23" t="n">
        <v>399</v>
      </c>
      <c r="Q37" s="23" t="n">
        <v>430</v>
      </c>
      <c r="R37" s="23" t="n">
        <v>1505</v>
      </c>
      <c r="S37" s="23" t="n">
        <v>1363</v>
      </c>
      <c r="T37" s="23" t="n">
        <v>457</v>
      </c>
      <c r="U37" s="23" t="n">
        <v>860</v>
      </c>
      <c r="V37" s="23" t="n">
        <v>718</v>
      </c>
      <c r="W37" s="23" t="n">
        <v>276</v>
      </c>
      <c r="X37" s="23" t="n">
        <v>253</v>
      </c>
      <c r="Y37" s="23" t="n">
        <v>207</v>
      </c>
      <c r="Z37" s="23" t="n">
        <v>231</v>
      </c>
      <c r="AA37" s="23" t="n">
        <v>249</v>
      </c>
      <c r="AB37" s="23" t="n">
        <v>70018</v>
      </c>
      <c r="AC37" s="24" t="n">
        <v>76429</v>
      </c>
      <c r="AD37" s="25"/>
    </row>
    <row r="38" customFormat="false" ht="15" hidden="false" customHeight="false" outlineLevel="0" collapsed="false">
      <c r="A38" s="21"/>
      <c r="B38" s="26" t="s">
        <v>42</v>
      </c>
      <c r="C38" s="27" t="n">
        <v>11816</v>
      </c>
      <c r="D38" s="27" t="n">
        <v>259</v>
      </c>
      <c r="E38" s="27" t="n">
        <v>517</v>
      </c>
      <c r="F38" s="27" t="n">
        <v>218</v>
      </c>
      <c r="G38" s="27" t="n">
        <v>696</v>
      </c>
      <c r="H38" s="27" t="n">
        <v>141</v>
      </c>
      <c r="I38" s="27" t="n">
        <v>152</v>
      </c>
      <c r="J38" s="27" t="n">
        <v>690</v>
      </c>
      <c r="K38" s="27" t="n">
        <v>221</v>
      </c>
      <c r="L38" s="27" t="n">
        <v>130</v>
      </c>
      <c r="M38" s="27" t="n">
        <v>744</v>
      </c>
      <c r="N38" s="27" t="n">
        <v>241</v>
      </c>
      <c r="O38" s="27" t="n">
        <v>152</v>
      </c>
      <c r="P38" s="27" t="n">
        <v>427</v>
      </c>
      <c r="Q38" s="27" t="n">
        <v>456</v>
      </c>
      <c r="R38" s="27" t="n">
        <v>1655</v>
      </c>
      <c r="S38" s="27" t="n">
        <v>1477</v>
      </c>
      <c r="T38" s="27" t="n">
        <v>513</v>
      </c>
      <c r="U38" s="27" t="n">
        <v>922</v>
      </c>
      <c r="V38" s="27" t="n">
        <v>791</v>
      </c>
      <c r="W38" s="27" t="n">
        <v>357</v>
      </c>
      <c r="X38" s="27" t="n">
        <v>285</v>
      </c>
      <c r="Y38" s="27" t="n">
        <v>238</v>
      </c>
      <c r="Z38" s="27" t="n">
        <v>258</v>
      </c>
      <c r="AA38" s="27" t="n">
        <v>276</v>
      </c>
      <c r="AB38" s="27" t="n">
        <v>75294</v>
      </c>
      <c r="AC38" s="28" t="n">
        <v>82307</v>
      </c>
      <c r="AD38" s="25"/>
    </row>
    <row r="39" customFormat="false" ht="15" hidden="false" customHeight="false" outlineLevel="0" collapsed="false">
      <c r="A39" s="21"/>
      <c r="B39" s="26" t="s">
        <v>43</v>
      </c>
      <c r="C39" s="27" t="n">
        <v>12437</v>
      </c>
      <c r="D39" s="27" t="n">
        <v>265</v>
      </c>
      <c r="E39" s="27" t="n">
        <v>521</v>
      </c>
      <c r="F39" s="27" t="n">
        <v>229</v>
      </c>
      <c r="G39" s="27" t="n">
        <v>711</v>
      </c>
      <c r="H39" s="27" t="n">
        <v>116</v>
      </c>
      <c r="I39" s="27" t="n">
        <v>181</v>
      </c>
      <c r="J39" s="27" t="n">
        <v>755</v>
      </c>
      <c r="K39" s="27" t="n">
        <v>252</v>
      </c>
      <c r="L39" s="27" t="n">
        <v>127</v>
      </c>
      <c r="M39" s="27" t="n">
        <v>846</v>
      </c>
      <c r="N39" s="27" t="n">
        <v>246</v>
      </c>
      <c r="O39" s="27" t="n">
        <v>170</v>
      </c>
      <c r="P39" s="27" t="n">
        <v>421</v>
      </c>
      <c r="Q39" s="27" t="n">
        <v>481</v>
      </c>
      <c r="R39" s="27" t="n">
        <v>1911</v>
      </c>
      <c r="S39" s="27" t="n">
        <v>1489</v>
      </c>
      <c r="T39" s="27" t="n">
        <v>511</v>
      </c>
      <c r="U39" s="27" t="n">
        <v>921</v>
      </c>
      <c r="V39" s="27" t="n">
        <v>802</v>
      </c>
      <c r="W39" s="27" t="n">
        <v>347</v>
      </c>
      <c r="X39" s="27" t="n">
        <v>299</v>
      </c>
      <c r="Y39" s="27" t="n">
        <v>233</v>
      </c>
      <c r="Z39" s="27" t="n">
        <v>257</v>
      </c>
      <c r="AA39" s="27" t="n">
        <v>346</v>
      </c>
      <c r="AB39" s="27" t="n">
        <v>79035</v>
      </c>
      <c r="AC39" s="28" t="n">
        <v>86407</v>
      </c>
      <c r="AD39" s="25"/>
    </row>
    <row r="40" customFormat="false" ht="15" hidden="false" customHeight="false" outlineLevel="0" collapsed="false">
      <c r="A40" s="21"/>
      <c r="B40" s="26" t="s">
        <v>44</v>
      </c>
      <c r="C40" s="27" t="n">
        <v>13114</v>
      </c>
      <c r="D40" s="27" t="n">
        <v>276</v>
      </c>
      <c r="E40" s="27" t="n">
        <v>503</v>
      </c>
      <c r="F40" s="27" t="n">
        <v>224</v>
      </c>
      <c r="G40" s="27" t="n">
        <v>716</v>
      </c>
      <c r="H40" s="27" t="n">
        <v>142</v>
      </c>
      <c r="I40" s="27" t="n">
        <v>164</v>
      </c>
      <c r="J40" s="27" t="n">
        <v>854</v>
      </c>
      <c r="K40" s="27" t="n">
        <v>246</v>
      </c>
      <c r="L40" s="27" t="n">
        <v>128</v>
      </c>
      <c r="M40" s="27" t="n">
        <v>1050</v>
      </c>
      <c r="N40" s="27" t="n">
        <v>302</v>
      </c>
      <c r="O40" s="27" t="n">
        <v>180</v>
      </c>
      <c r="P40" s="27" t="n">
        <v>432</v>
      </c>
      <c r="Q40" s="27" t="n">
        <v>556</v>
      </c>
      <c r="R40" s="27" t="n">
        <v>1878</v>
      </c>
      <c r="S40" s="27" t="n">
        <v>1539</v>
      </c>
      <c r="T40" s="27" t="n">
        <v>524</v>
      </c>
      <c r="U40" s="27" t="n">
        <v>944</v>
      </c>
      <c r="V40" s="27" t="n">
        <v>862</v>
      </c>
      <c r="W40" s="27" t="n">
        <v>377</v>
      </c>
      <c r="X40" s="27" t="n">
        <v>305</v>
      </c>
      <c r="Y40" s="27" t="n">
        <v>231</v>
      </c>
      <c r="Z40" s="27" t="n">
        <v>273</v>
      </c>
      <c r="AA40" s="27" t="n">
        <v>408</v>
      </c>
      <c r="AB40" s="27" t="n">
        <v>86934</v>
      </c>
      <c r="AC40" s="28" t="n">
        <v>95013</v>
      </c>
      <c r="AD40" s="25"/>
    </row>
    <row r="41" customFormat="false" ht="15" hidden="false" customHeight="false" outlineLevel="0" collapsed="false">
      <c r="A41" s="21"/>
      <c r="B41" s="29" t="s">
        <v>45</v>
      </c>
      <c r="C41" s="30" t="n">
        <v>48082</v>
      </c>
      <c r="D41" s="30" t="n">
        <v>1039</v>
      </c>
      <c r="E41" s="30" t="n">
        <v>2022</v>
      </c>
      <c r="F41" s="30" t="n">
        <v>878</v>
      </c>
      <c r="G41" s="30" t="n">
        <v>2752</v>
      </c>
      <c r="H41" s="30" t="n">
        <v>537</v>
      </c>
      <c r="I41" s="30" t="n">
        <v>651</v>
      </c>
      <c r="J41" s="30" t="n">
        <v>2923</v>
      </c>
      <c r="K41" s="30" t="n">
        <v>921</v>
      </c>
      <c r="L41" s="30" t="n">
        <v>508</v>
      </c>
      <c r="M41" s="30" t="n">
        <v>3261</v>
      </c>
      <c r="N41" s="30" t="n">
        <v>988</v>
      </c>
      <c r="O41" s="30" t="n">
        <v>652</v>
      </c>
      <c r="P41" s="30" t="n">
        <v>1679</v>
      </c>
      <c r="Q41" s="30" t="n">
        <v>1923</v>
      </c>
      <c r="R41" s="30" t="n">
        <v>6949</v>
      </c>
      <c r="S41" s="30" t="n">
        <v>5868</v>
      </c>
      <c r="T41" s="30" t="n">
        <v>2005</v>
      </c>
      <c r="U41" s="30" t="n">
        <v>3647</v>
      </c>
      <c r="V41" s="30" t="n">
        <v>3173</v>
      </c>
      <c r="W41" s="30" t="n">
        <v>1357</v>
      </c>
      <c r="X41" s="30" t="n">
        <v>1142</v>
      </c>
      <c r="Y41" s="30" t="n">
        <v>909</v>
      </c>
      <c r="Z41" s="30" t="n">
        <v>1019</v>
      </c>
      <c r="AA41" s="30" t="n">
        <v>1279</v>
      </c>
      <c r="AB41" s="30" t="n">
        <v>311281</v>
      </c>
      <c r="AC41" s="30" t="n">
        <v>340156</v>
      </c>
      <c r="AD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11850</v>
      </c>
      <c r="D42" s="23" t="n">
        <v>257</v>
      </c>
      <c r="E42" s="23" t="n">
        <v>487</v>
      </c>
      <c r="F42" s="23" t="n">
        <v>216</v>
      </c>
      <c r="G42" s="23" t="n">
        <v>684</v>
      </c>
      <c r="H42" s="23" t="n">
        <v>128</v>
      </c>
      <c r="I42" s="23" t="n">
        <v>216</v>
      </c>
      <c r="J42" s="23" t="n">
        <v>679</v>
      </c>
      <c r="K42" s="23" t="n">
        <v>212</v>
      </c>
      <c r="L42" s="23" t="n">
        <v>128</v>
      </c>
      <c r="M42" s="23" t="n">
        <v>670</v>
      </c>
      <c r="N42" s="23" t="n">
        <v>211</v>
      </c>
      <c r="O42" s="23" t="n">
        <v>182</v>
      </c>
      <c r="P42" s="23" t="n">
        <v>428</v>
      </c>
      <c r="Q42" s="23" t="n">
        <v>478</v>
      </c>
      <c r="R42" s="23" t="n">
        <v>1826</v>
      </c>
      <c r="S42" s="23" t="n">
        <v>1418</v>
      </c>
      <c r="T42" s="23" t="n">
        <v>493</v>
      </c>
      <c r="U42" s="23" t="n">
        <v>1019</v>
      </c>
      <c r="V42" s="23" t="n">
        <v>797</v>
      </c>
      <c r="W42" s="23" t="n">
        <v>310</v>
      </c>
      <c r="X42" s="23" t="n">
        <v>284</v>
      </c>
      <c r="Y42" s="23" t="n">
        <v>229</v>
      </c>
      <c r="Z42" s="23" t="n">
        <v>234</v>
      </c>
      <c r="AA42" s="23" t="n">
        <v>264</v>
      </c>
      <c r="AB42" s="23" t="n">
        <v>77160</v>
      </c>
      <c r="AC42" s="24" t="n">
        <v>84571</v>
      </c>
      <c r="AD42" s="25"/>
    </row>
    <row r="43" customFormat="false" ht="15" hidden="false" customHeight="false" outlineLevel="0" collapsed="false">
      <c r="A43" s="21"/>
      <c r="B43" s="26" t="s">
        <v>42</v>
      </c>
      <c r="C43" s="27" t="n">
        <v>13180</v>
      </c>
      <c r="D43" s="27" t="n">
        <v>269</v>
      </c>
      <c r="E43" s="27" t="n">
        <v>517</v>
      </c>
      <c r="F43" s="27" t="n">
        <v>227</v>
      </c>
      <c r="G43" s="27" t="n">
        <v>701</v>
      </c>
      <c r="H43" s="27" t="n">
        <v>123</v>
      </c>
      <c r="I43" s="27" t="n">
        <v>216</v>
      </c>
      <c r="J43" s="27" t="n">
        <v>747</v>
      </c>
      <c r="K43" s="27" t="n">
        <v>236</v>
      </c>
      <c r="L43" s="27" t="n">
        <v>157</v>
      </c>
      <c r="M43" s="27" t="n">
        <v>843</v>
      </c>
      <c r="N43" s="27" t="n">
        <v>254</v>
      </c>
      <c r="O43" s="27" t="n">
        <v>195</v>
      </c>
      <c r="P43" s="27" t="n">
        <v>439</v>
      </c>
      <c r="Q43" s="27" t="n">
        <v>493</v>
      </c>
      <c r="R43" s="27" t="n">
        <v>2185</v>
      </c>
      <c r="S43" s="27" t="n">
        <v>1570</v>
      </c>
      <c r="T43" s="27" t="n">
        <v>534</v>
      </c>
      <c r="U43" s="27" t="n">
        <v>1040</v>
      </c>
      <c r="V43" s="27" t="n">
        <v>947</v>
      </c>
      <c r="W43" s="27" t="n">
        <v>353</v>
      </c>
      <c r="X43" s="27" t="n">
        <v>336</v>
      </c>
      <c r="Y43" s="27" t="n">
        <v>244</v>
      </c>
      <c r="Z43" s="27" t="n">
        <v>264</v>
      </c>
      <c r="AA43" s="27" t="n">
        <v>290</v>
      </c>
      <c r="AB43" s="27" t="n">
        <v>84119</v>
      </c>
      <c r="AC43" s="28" t="n">
        <v>92321</v>
      </c>
      <c r="AD43" s="25"/>
    </row>
    <row r="44" customFormat="false" ht="15" hidden="false" customHeight="false" outlineLevel="0" collapsed="false">
      <c r="A44" s="21"/>
      <c r="B44" s="26" t="s">
        <v>43</v>
      </c>
      <c r="C44" s="27" t="n">
        <v>14437</v>
      </c>
      <c r="D44" s="27" t="n">
        <v>280</v>
      </c>
      <c r="E44" s="27" t="n">
        <v>569</v>
      </c>
      <c r="F44" s="27" t="n">
        <v>239</v>
      </c>
      <c r="G44" s="27" t="n">
        <v>742</v>
      </c>
      <c r="H44" s="27" t="n">
        <v>136</v>
      </c>
      <c r="I44" s="27" t="n">
        <v>280</v>
      </c>
      <c r="J44" s="27" t="n">
        <v>877</v>
      </c>
      <c r="K44" s="27" t="n">
        <v>265</v>
      </c>
      <c r="L44" s="27" t="n">
        <v>166</v>
      </c>
      <c r="M44" s="27" t="n">
        <v>935</v>
      </c>
      <c r="N44" s="27" t="n">
        <v>269</v>
      </c>
      <c r="O44" s="27" t="n">
        <v>196</v>
      </c>
      <c r="P44" s="27" t="n">
        <v>487</v>
      </c>
      <c r="Q44" s="27" t="n">
        <v>522</v>
      </c>
      <c r="R44" s="27" t="n">
        <v>2168</v>
      </c>
      <c r="S44" s="27" t="n">
        <v>1784</v>
      </c>
      <c r="T44" s="27" t="n">
        <v>585</v>
      </c>
      <c r="U44" s="27" t="n">
        <v>1122</v>
      </c>
      <c r="V44" s="27" t="n">
        <v>1067</v>
      </c>
      <c r="W44" s="27" t="n">
        <v>401</v>
      </c>
      <c r="X44" s="27" t="n">
        <v>358</v>
      </c>
      <c r="Y44" s="27" t="n">
        <v>291</v>
      </c>
      <c r="Z44" s="27" t="n">
        <v>285</v>
      </c>
      <c r="AA44" s="27" t="n">
        <v>413</v>
      </c>
      <c r="AB44" s="27" t="n">
        <v>89304</v>
      </c>
      <c r="AC44" s="28" t="n">
        <v>98153</v>
      </c>
      <c r="AD44" s="25"/>
    </row>
    <row r="45" customFormat="false" ht="15" hidden="false" customHeight="false" outlineLevel="0" collapsed="false">
      <c r="A45" s="21"/>
      <c r="B45" s="26" t="s">
        <v>44</v>
      </c>
      <c r="C45" s="27" t="n">
        <v>15239</v>
      </c>
      <c r="D45" s="27" t="n">
        <v>301</v>
      </c>
      <c r="E45" s="27" t="n">
        <v>552</v>
      </c>
      <c r="F45" s="27" t="n">
        <v>233</v>
      </c>
      <c r="G45" s="27" t="n">
        <v>764</v>
      </c>
      <c r="H45" s="27" t="n">
        <v>147</v>
      </c>
      <c r="I45" s="27" t="n">
        <v>243</v>
      </c>
      <c r="J45" s="27" t="n">
        <v>1039</v>
      </c>
      <c r="K45" s="27" t="n">
        <v>272</v>
      </c>
      <c r="L45" s="27" t="n">
        <v>163</v>
      </c>
      <c r="M45" s="27" t="n">
        <v>1240</v>
      </c>
      <c r="N45" s="27" t="n">
        <v>328</v>
      </c>
      <c r="O45" s="27" t="n">
        <v>201</v>
      </c>
      <c r="P45" s="27" t="n">
        <v>491</v>
      </c>
      <c r="Q45" s="27" t="n">
        <v>603</v>
      </c>
      <c r="R45" s="27" t="n">
        <v>2258</v>
      </c>
      <c r="S45" s="27" t="n">
        <v>1762</v>
      </c>
      <c r="T45" s="27" t="n">
        <v>581</v>
      </c>
      <c r="U45" s="27" t="n">
        <v>1149</v>
      </c>
      <c r="V45" s="27" t="n">
        <v>1001</v>
      </c>
      <c r="W45" s="27" t="n">
        <v>458</v>
      </c>
      <c r="X45" s="27" t="n">
        <v>376</v>
      </c>
      <c r="Y45" s="27" t="n">
        <v>304</v>
      </c>
      <c r="Z45" s="27" t="n">
        <v>318</v>
      </c>
      <c r="AA45" s="27" t="n">
        <v>455</v>
      </c>
      <c r="AB45" s="27" t="n">
        <v>99024</v>
      </c>
      <c r="AC45" s="28" t="n">
        <v>108853</v>
      </c>
      <c r="AD45" s="25"/>
    </row>
    <row r="46" customFormat="false" ht="15" hidden="false" customHeight="false" outlineLevel="0" collapsed="false">
      <c r="A46" s="21"/>
      <c r="B46" s="29" t="s">
        <v>45</v>
      </c>
      <c r="C46" s="30" t="n">
        <v>54706</v>
      </c>
      <c r="D46" s="30" t="n">
        <v>1107</v>
      </c>
      <c r="E46" s="30" t="n">
        <v>2125</v>
      </c>
      <c r="F46" s="30" t="n">
        <v>915</v>
      </c>
      <c r="G46" s="30" t="n">
        <v>2891</v>
      </c>
      <c r="H46" s="30" t="n">
        <v>534</v>
      </c>
      <c r="I46" s="30" t="n">
        <v>955</v>
      </c>
      <c r="J46" s="30" t="n">
        <v>3342</v>
      </c>
      <c r="K46" s="30" t="n">
        <v>985</v>
      </c>
      <c r="L46" s="30" t="n">
        <v>614</v>
      </c>
      <c r="M46" s="30" t="n">
        <v>3688</v>
      </c>
      <c r="N46" s="30" t="n">
        <v>1062</v>
      </c>
      <c r="O46" s="30" t="n">
        <v>774</v>
      </c>
      <c r="P46" s="30" t="n">
        <v>1845</v>
      </c>
      <c r="Q46" s="30" t="n">
        <v>2096</v>
      </c>
      <c r="R46" s="30" t="n">
        <v>8437</v>
      </c>
      <c r="S46" s="30" t="n">
        <v>6534</v>
      </c>
      <c r="T46" s="30" t="n">
        <v>2193</v>
      </c>
      <c r="U46" s="30" t="n">
        <v>4330</v>
      </c>
      <c r="V46" s="30" t="n">
        <v>3812</v>
      </c>
      <c r="W46" s="30" t="n">
        <v>1522</v>
      </c>
      <c r="X46" s="30" t="n">
        <v>1354</v>
      </c>
      <c r="Y46" s="30" t="n">
        <v>1068</v>
      </c>
      <c r="Z46" s="30" t="n">
        <v>1101</v>
      </c>
      <c r="AA46" s="30" t="n">
        <v>1422</v>
      </c>
      <c r="AB46" s="30" t="n">
        <v>349607</v>
      </c>
      <c r="AC46" s="30" t="n">
        <v>383898</v>
      </c>
      <c r="AD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14185</v>
      </c>
      <c r="D47" s="23" t="n">
        <v>298</v>
      </c>
      <c r="E47" s="23" t="n">
        <v>585</v>
      </c>
      <c r="F47" s="23" t="n">
        <v>233</v>
      </c>
      <c r="G47" s="23" t="n">
        <v>773</v>
      </c>
      <c r="H47" s="23" t="n">
        <v>121</v>
      </c>
      <c r="I47" s="23" t="n">
        <v>233</v>
      </c>
      <c r="J47" s="23" t="n">
        <v>921</v>
      </c>
      <c r="K47" s="23" t="n">
        <v>226</v>
      </c>
      <c r="L47" s="23" t="n">
        <v>169</v>
      </c>
      <c r="M47" s="23" t="n">
        <v>902</v>
      </c>
      <c r="N47" s="23" t="n">
        <v>275</v>
      </c>
      <c r="O47" s="23" t="n">
        <v>229</v>
      </c>
      <c r="P47" s="23" t="n">
        <v>502</v>
      </c>
      <c r="Q47" s="23" t="n">
        <v>530</v>
      </c>
      <c r="R47" s="23" t="n">
        <v>2184</v>
      </c>
      <c r="S47" s="23" t="n">
        <v>1645</v>
      </c>
      <c r="T47" s="23" t="n">
        <v>554</v>
      </c>
      <c r="U47" s="23" t="n">
        <v>1156</v>
      </c>
      <c r="V47" s="23" t="n">
        <v>986</v>
      </c>
      <c r="W47" s="23" t="n">
        <v>413</v>
      </c>
      <c r="X47" s="23" t="n">
        <v>351</v>
      </c>
      <c r="Y47" s="23" t="n">
        <v>315</v>
      </c>
      <c r="Z47" s="23" t="n">
        <v>263</v>
      </c>
      <c r="AA47" s="23" t="n">
        <v>321</v>
      </c>
      <c r="AB47" s="23" t="n">
        <v>88038</v>
      </c>
      <c r="AC47" s="24" t="n">
        <v>97112</v>
      </c>
      <c r="AD47" s="25"/>
    </row>
    <row r="48" customFormat="false" ht="15" hidden="false" customHeight="false" outlineLevel="0" collapsed="false">
      <c r="A48" s="21"/>
      <c r="B48" s="26" t="s">
        <v>42</v>
      </c>
      <c r="C48" s="27" t="n">
        <v>14832</v>
      </c>
      <c r="D48" s="27" t="n">
        <v>323</v>
      </c>
      <c r="E48" s="27" t="n">
        <v>604</v>
      </c>
      <c r="F48" s="27" t="n">
        <v>247</v>
      </c>
      <c r="G48" s="27" t="n">
        <v>817</v>
      </c>
      <c r="H48" s="27" t="n">
        <v>103</v>
      </c>
      <c r="I48" s="27" t="n">
        <v>201</v>
      </c>
      <c r="J48" s="27" t="n">
        <v>903</v>
      </c>
      <c r="K48" s="27" t="n">
        <v>242</v>
      </c>
      <c r="L48" s="27" t="n">
        <v>162</v>
      </c>
      <c r="M48" s="27" t="n">
        <v>1045</v>
      </c>
      <c r="N48" s="27" t="n">
        <v>316</v>
      </c>
      <c r="O48" s="27" t="n">
        <v>238</v>
      </c>
      <c r="P48" s="27" t="n">
        <v>480</v>
      </c>
      <c r="Q48" s="27" t="n">
        <v>528</v>
      </c>
      <c r="R48" s="27" t="n">
        <v>2347</v>
      </c>
      <c r="S48" s="27" t="n">
        <v>1722</v>
      </c>
      <c r="T48" s="27" t="n">
        <v>562</v>
      </c>
      <c r="U48" s="27" t="n">
        <v>1231</v>
      </c>
      <c r="V48" s="27" t="n">
        <v>1024</v>
      </c>
      <c r="W48" s="27" t="n">
        <v>386</v>
      </c>
      <c r="X48" s="27" t="n">
        <v>377</v>
      </c>
      <c r="Y48" s="27" t="n">
        <v>318</v>
      </c>
      <c r="Z48" s="27" t="n">
        <v>294</v>
      </c>
      <c r="AA48" s="27" t="n">
        <v>362</v>
      </c>
      <c r="AB48" s="27" t="n">
        <v>92998</v>
      </c>
      <c r="AC48" s="28" t="n">
        <v>102308</v>
      </c>
      <c r="AD48" s="25"/>
    </row>
    <row r="49" customFormat="false" ht="15" hidden="false" customHeight="false" outlineLevel="0" collapsed="false">
      <c r="A49" s="21"/>
      <c r="B49" s="26" t="s">
        <v>43</v>
      </c>
      <c r="C49" s="27" t="n">
        <v>15830</v>
      </c>
      <c r="D49" s="27" t="n">
        <v>347</v>
      </c>
      <c r="E49" s="27" t="n">
        <v>625</v>
      </c>
      <c r="F49" s="27" t="n">
        <v>261</v>
      </c>
      <c r="G49" s="27" t="n">
        <v>882</v>
      </c>
      <c r="H49" s="27" t="n">
        <v>116</v>
      </c>
      <c r="I49" s="27" t="n">
        <v>248</v>
      </c>
      <c r="J49" s="27" t="n">
        <v>1070</v>
      </c>
      <c r="K49" s="27" t="n">
        <v>258</v>
      </c>
      <c r="L49" s="27" t="n">
        <v>175</v>
      </c>
      <c r="M49" s="27" t="n">
        <v>1068</v>
      </c>
      <c r="N49" s="27" t="n">
        <v>331</v>
      </c>
      <c r="O49" s="27" t="n">
        <v>248</v>
      </c>
      <c r="P49" s="27" t="n">
        <v>494</v>
      </c>
      <c r="Q49" s="27" t="n">
        <v>574</v>
      </c>
      <c r="R49" s="27" t="n">
        <v>2529</v>
      </c>
      <c r="S49" s="27" t="n">
        <v>1786</v>
      </c>
      <c r="T49" s="27" t="n">
        <v>613</v>
      </c>
      <c r="U49" s="27" t="n">
        <v>1283</v>
      </c>
      <c r="V49" s="27" t="n">
        <v>1038</v>
      </c>
      <c r="W49" s="27" t="n">
        <v>436</v>
      </c>
      <c r="X49" s="27" t="n">
        <v>419</v>
      </c>
      <c r="Y49" s="27" t="n">
        <v>338</v>
      </c>
      <c r="Z49" s="27" t="n">
        <v>309</v>
      </c>
      <c r="AA49" s="27" t="n">
        <v>382</v>
      </c>
      <c r="AB49" s="27" t="n">
        <v>98561</v>
      </c>
      <c r="AC49" s="28" t="n">
        <v>108400</v>
      </c>
      <c r="AD49" s="25"/>
    </row>
    <row r="50" customFormat="false" ht="15" hidden="false" customHeight="false" outlineLevel="0" collapsed="false">
      <c r="A50" s="21"/>
      <c r="B50" s="26" t="s">
        <v>44</v>
      </c>
      <c r="C50" s="27" t="n">
        <v>17469</v>
      </c>
      <c r="D50" s="27" t="n">
        <v>364</v>
      </c>
      <c r="E50" s="27" t="n">
        <v>631</v>
      </c>
      <c r="F50" s="27" t="n">
        <v>270</v>
      </c>
      <c r="G50" s="27" t="n">
        <v>965</v>
      </c>
      <c r="H50" s="27" t="n">
        <v>139</v>
      </c>
      <c r="I50" s="27" t="n">
        <v>221</v>
      </c>
      <c r="J50" s="27" t="n">
        <v>1225</v>
      </c>
      <c r="K50" s="27" t="n">
        <v>279</v>
      </c>
      <c r="L50" s="27" t="n">
        <v>191</v>
      </c>
      <c r="M50" s="27" t="n">
        <v>1470</v>
      </c>
      <c r="N50" s="27" t="n">
        <v>401</v>
      </c>
      <c r="O50" s="27" t="n">
        <v>264</v>
      </c>
      <c r="P50" s="27" t="n">
        <v>498</v>
      </c>
      <c r="Q50" s="27" t="n">
        <v>662</v>
      </c>
      <c r="R50" s="27" t="n">
        <v>2877</v>
      </c>
      <c r="S50" s="27" t="n">
        <v>1887</v>
      </c>
      <c r="T50" s="27" t="n">
        <v>640</v>
      </c>
      <c r="U50" s="27" t="n">
        <v>1334</v>
      </c>
      <c r="V50" s="27" t="n">
        <v>1111</v>
      </c>
      <c r="W50" s="27" t="n">
        <v>476</v>
      </c>
      <c r="X50" s="27" t="n">
        <v>405</v>
      </c>
      <c r="Y50" s="27" t="n">
        <v>341</v>
      </c>
      <c r="Z50" s="27" t="n">
        <v>354</v>
      </c>
      <c r="AA50" s="27" t="n">
        <v>464</v>
      </c>
      <c r="AB50" s="27" t="n">
        <v>112312</v>
      </c>
      <c r="AC50" s="28" t="n">
        <v>123252</v>
      </c>
      <c r="AD50" s="25"/>
    </row>
    <row r="51" customFormat="false" ht="15" hidden="false" customHeight="false" outlineLevel="0" collapsed="false">
      <c r="A51" s="21"/>
      <c r="B51" s="29" t="s">
        <v>45</v>
      </c>
      <c r="C51" s="30" t="n">
        <v>62316</v>
      </c>
      <c r="D51" s="30" t="n">
        <v>1332</v>
      </c>
      <c r="E51" s="30" t="n">
        <v>2445</v>
      </c>
      <c r="F51" s="30" t="n">
        <v>1011</v>
      </c>
      <c r="G51" s="30" t="n">
        <v>3437</v>
      </c>
      <c r="H51" s="30" t="n">
        <v>479</v>
      </c>
      <c r="I51" s="30" t="n">
        <v>903</v>
      </c>
      <c r="J51" s="30" t="n">
        <v>4119</v>
      </c>
      <c r="K51" s="30" t="n">
        <v>1005</v>
      </c>
      <c r="L51" s="30" t="n">
        <v>697</v>
      </c>
      <c r="M51" s="30" t="n">
        <v>4485</v>
      </c>
      <c r="N51" s="30" t="n">
        <v>1323</v>
      </c>
      <c r="O51" s="30" t="n">
        <v>979</v>
      </c>
      <c r="P51" s="30" t="n">
        <v>1974</v>
      </c>
      <c r="Q51" s="30" t="n">
        <v>2294</v>
      </c>
      <c r="R51" s="30" t="n">
        <v>9937</v>
      </c>
      <c r="S51" s="30" t="n">
        <v>7040</v>
      </c>
      <c r="T51" s="30" t="n">
        <v>2369</v>
      </c>
      <c r="U51" s="30" t="n">
        <v>5004</v>
      </c>
      <c r="V51" s="30" t="n">
        <v>4159</v>
      </c>
      <c r="W51" s="30" t="n">
        <v>1711</v>
      </c>
      <c r="X51" s="30" t="n">
        <v>1552</v>
      </c>
      <c r="Y51" s="30" t="n">
        <v>1312</v>
      </c>
      <c r="Z51" s="30" t="n">
        <v>1220</v>
      </c>
      <c r="AA51" s="30" t="n">
        <v>1529</v>
      </c>
      <c r="AB51" s="30" t="n">
        <v>391909</v>
      </c>
      <c r="AC51" s="30" t="n">
        <v>431072</v>
      </c>
      <c r="AD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15465</v>
      </c>
      <c r="D52" s="23" t="n">
        <v>363</v>
      </c>
      <c r="E52" s="23" t="n">
        <v>690</v>
      </c>
      <c r="F52" s="23" t="n">
        <v>274</v>
      </c>
      <c r="G52" s="23" t="n">
        <v>951</v>
      </c>
      <c r="H52" s="23" t="n">
        <v>127</v>
      </c>
      <c r="I52" s="23" t="n">
        <v>232</v>
      </c>
      <c r="J52" s="23" t="n">
        <v>957</v>
      </c>
      <c r="K52" s="23" t="n">
        <v>218</v>
      </c>
      <c r="L52" s="23" t="n">
        <v>167</v>
      </c>
      <c r="M52" s="23" t="n">
        <v>935</v>
      </c>
      <c r="N52" s="23" t="n">
        <v>311</v>
      </c>
      <c r="O52" s="23" t="n">
        <v>243</v>
      </c>
      <c r="P52" s="23" t="n">
        <v>483</v>
      </c>
      <c r="Q52" s="23" t="n">
        <v>512</v>
      </c>
      <c r="R52" s="23" t="n">
        <v>2785</v>
      </c>
      <c r="S52" s="23" t="n">
        <v>1728</v>
      </c>
      <c r="T52" s="23" t="n">
        <v>589</v>
      </c>
      <c r="U52" s="23" t="n">
        <v>1243</v>
      </c>
      <c r="V52" s="23" t="n">
        <v>1123</v>
      </c>
      <c r="W52" s="23" t="n">
        <v>363</v>
      </c>
      <c r="X52" s="23" t="n">
        <v>348</v>
      </c>
      <c r="Y52" s="23" t="n">
        <v>212</v>
      </c>
      <c r="Z52" s="23" t="n">
        <v>284</v>
      </c>
      <c r="AA52" s="23" t="n">
        <v>327</v>
      </c>
      <c r="AB52" s="23" t="n">
        <v>98556</v>
      </c>
      <c r="AC52" s="24" t="n">
        <v>108331</v>
      </c>
      <c r="AD52" s="25"/>
    </row>
    <row r="53" customFormat="false" ht="15" hidden="false" customHeight="false" outlineLevel="0" collapsed="false">
      <c r="A53" s="21"/>
      <c r="B53" s="26" t="s">
        <v>42</v>
      </c>
      <c r="C53" s="27" t="n">
        <v>16328</v>
      </c>
      <c r="D53" s="27" t="n">
        <v>386</v>
      </c>
      <c r="E53" s="27" t="n">
        <v>715</v>
      </c>
      <c r="F53" s="27" t="n">
        <v>291</v>
      </c>
      <c r="G53" s="27" t="n">
        <v>1059</v>
      </c>
      <c r="H53" s="27" t="n">
        <v>120</v>
      </c>
      <c r="I53" s="27" t="n">
        <v>205</v>
      </c>
      <c r="J53" s="27" t="n">
        <v>1029</v>
      </c>
      <c r="K53" s="27" t="n">
        <v>225</v>
      </c>
      <c r="L53" s="27" t="n">
        <v>150</v>
      </c>
      <c r="M53" s="27" t="n">
        <v>1099</v>
      </c>
      <c r="N53" s="27" t="n">
        <v>345</v>
      </c>
      <c r="O53" s="27" t="n">
        <v>239</v>
      </c>
      <c r="P53" s="27" t="n">
        <v>491</v>
      </c>
      <c r="Q53" s="27" t="n">
        <v>541</v>
      </c>
      <c r="R53" s="27" t="n">
        <v>2706</v>
      </c>
      <c r="S53" s="27" t="n">
        <v>1863</v>
      </c>
      <c r="T53" s="27" t="n">
        <v>600</v>
      </c>
      <c r="U53" s="27" t="n">
        <v>1280</v>
      </c>
      <c r="V53" s="27" t="n">
        <v>1217</v>
      </c>
      <c r="W53" s="27" t="n">
        <v>460</v>
      </c>
      <c r="X53" s="27" t="n">
        <v>382</v>
      </c>
      <c r="Y53" s="27" t="n">
        <v>220</v>
      </c>
      <c r="Z53" s="27" t="n">
        <v>309</v>
      </c>
      <c r="AA53" s="27" t="n">
        <v>396</v>
      </c>
      <c r="AB53" s="27" t="n">
        <v>106475</v>
      </c>
      <c r="AC53" s="28" t="n">
        <v>116394</v>
      </c>
      <c r="AD53" s="25"/>
    </row>
    <row r="54" customFormat="false" ht="15" hidden="false" customHeight="false" outlineLevel="0" collapsed="false">
      <c r="A54" s="21"/>
      <c r="B54" s="26" t="s">
        <v>43</v>
      </c>
      <c r="C54" s="27" t="n">
        <v>17300</v>
      </c>
      <c r="D54" s="27" t="n">
        <v>404</v>
      </c>
      <c r="E54" s="27" t="n">
        <v>693</v>
      </c>
      <c r="F54" s="27" t="n">
        <v>292</v>
      </c>
      <c r="G54" s="27" t="n">
        <v>1108</v>
      </c>
      <c r="H54" s="27" t="n">
        <v>110</v>
      </c>
      <c r="I54" s="27" t="n">
        <v>248</v>
      </c>
      <c r="J54" s="27" t="n">
        <v>1143</v>
      </c>
      <c r="K54" s="27" t="n">
        <v>240</v>
      </c>
      <c r="L54" s="27" t="n">
        <v>186</v>
      </c>
      <c r="M54" s="27" t="n">
        <v>1108</v>
      </c>
      <c r="N54" s="27" t="n">
        <v>385</v>
      </c>
      <c r="O54" s="27" t="n">
        <v>240</v>
      </c>
      <c r="P54" s="27" t="n">
        <v>537</v>
      </c>
      <c r="Q54" s="27" t="n">
        <v>607</v>
      </c>
      <c r="R54" s="27" t="n">
        <v>2977</v>
      </c>
      <c r="S54" s="27" t="n">
        <v>2023</v>
      </c>
      <c r="T54" s="27" t="n">
        <v>637</v>
      </c>
      <c r="U54" s="27" t="n">
        <v>1358</v>
      </c>
      <c r="V54" s="27" t="n">
        <v>1249</v>
      </c>
      <c r="W54" s="27" t="n">
        <v>449</v>
      </c>
      <c r="X54" s="27" t="n">
        <v>400</v>
      </c>
      <c r="Y54" s="27" t="n">
        <v>195</v>
      </c>
      <c r="Z54" s="27" t="n">
        <v>320</v>
      </c>
      <c r="AA54" s="27" t="n">
        <v>391</v>
      </c>
      <c r="AB54" s="27" t="n">
        <v>112692</v>
      </c>
      <c r="AC54" s="28" t="n">
        <v>123116</v>
      </c>
      <c r="AD54" s="25"/>
    </row>
    <row r="55" customFormat="false" ht="15" hidden="false" customHeight="false" outlineLevel="0" collapsed="false">
      <c r="A55" s="21"/>
      <c r="B55" s="26" t="s">
        <v>44</v>
      </c>
      <c r="C55" s="27" t="n">
        <v>17777</v>
      </c>
      <c r="D55" s="27" t="n">
        <v>440</v>
      </c>
      <c r="E55" s="27" t="n">
        <v>674</v>
      </c>
      <c r="F55" s="27" t="n">
        <v>285</v>
      </c>
      <c r="G55" s="27" t="n">
        <v>1083</v>
      </c>
      <c r="H55" s="27" t="n">
        <v>138</v>
      </c>
      <c r="I55" s="27" t="n">
        <v>236</v>
      </c>
      <c r="J55" s="27" t="n">
        <v>1296</v>
      </c>
      <c r="K55" s="27" t="n">
        <v>241</v>
      </c>
      <c r="L55" s="27" t="n">
        <v>174</v>
      </c>
      <c r="M55" s="27" t="n">
        <v>1340</v>
      </c>
      <c r="N55" s="27" t="n">
        <v>472</v>
      </c>
      <c r="O55" s="27" t="n">
        <v>320</v>
      </c>
      <c r="P55" s="27" t="n">
        <v>551</v>
      </c>
      <c r="Q55" s="27" t="n">
        <v>708</v>
      </c>
      <c r="R55" s="27" t="n">
        <v>2901</v>
      </c>
      <c r="S55" s="27" t="n">
        <v>1930</v>
      </c>
      <c r="T55" s="27" t="n">
        <v>627</v>
      </c>
      <c r="U55" s="27" t="n">
        <v>1356</v>
      </c>
      <c r="V55" s="27" t="n">
        <v>1090</v>
      </c>
      <c r="W55" s="27" t="n">
        <v>483</v>
      </c>
      <c r="X55" s="27" t="n">
        <v>398</v>
      </c>
      <c r="Y55" s="27" t="n">
        <v>201</v>
      </c>
      <c r="Z55" s="27" t="n">
        <v>352</v>
      </c>
      <c r="AA55" s="27" t="n">
        <v>481</v>
      </c>
      <c r="AB55" s="27" t="n">
        <v>120888</v>
      </c>
      <c r="AC55" s="28" t="n">
        <v>132246</v>
      </c>
      <c r="AD55" s="25"/>
    </row>
    <row r="56" customFormat="false" ht="15" hidden="false" customHeight="false" outlineLevel="0" collapsed="false">
      <c r="A56" s="21"/>
      <c r="B56" s="29" t="s">
        <v>45</v>
      </c>
      <c r="C56" s="30" t="n">
        <v>66870</v>
      </c>
      <c r="D56" s="30" t="n">
        <v>1593</v>
      </c>
      <c r="E56" s="30" t="n">
        <v>2772</v>
      </c>
      <c r="F56" s="30" t="n">
        <v>1142</v>
      </c>
      <c r="G56" s="30" t="n">
        <v>4201</v>
      </c>
      <c r="H56" s="30" t="n">
        <v>495</v>
      </c>
      <c r="I56" s="30" t="n">
        <v>921</v>
      </c>
      <c r="J56" s="30" t="n">
        <v>4425</v>
      </c>
      <c r="K56" s="30" t="n">
        <v>924</v>
      </c>
      <c r="L56" s="30" t="n">
        <v>677</v>
      </c>
      <c r="M56" s="30" t="n">
        <v>4482</v>
      </c>
      <c r="N56" s="30" t="n">
        <v>1513</v>
      </c>
      <c r="O56" s="30" t="n">
        <v>1042</v>
      </c>
      <c r="P56" s="30" t="n">
        <v>2062</v>
      </c>
      <c r="Q56" s="30" t="n">
        <v>2368</v>
      </c>
      <c r="R56" s="30" t="n">
        <v>11369</v>
      </c>
      <c r="S56" s="30" t="n">
        <v>7544</v>
      </c>
      <c r="T56" s="30" t="n">
        <v>2453</v>
      </c>
      <c r="U56" s="30" t="n">
        <v>5237</v>
      </c>
      <c r="V56" s="30" t="n">
        <v>4679</v>
      </c>
      <c r="W56" s="30" t="n">
        <v>1755</v>
      </c>
      <c r="X56" s="30" t="n">
        <v>1528</v>
      </c>
      <c r="Y56" s="30" t="n">
        <v>828</v>
      </c>
      <c r="Z56" s="30" t="n">
        <v>1265</v>
      </c>
      <c r="AA56" s="30" t="n">
        <v>1595</v>
      </c>
      <c r="AB56" s="30" t="n">
        <v>438611</v>
      </c>
      <c r="AC56" s="30" t="n">
        <v>480087</v>
      </c>
      <c r="AD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15794</v>
      </c>
      <c r="D57" s="23" t="n">
        <v>440</v>
      </c>
      <c r="E57" s="23" t="n">
        <v>725</v>
      </c>
      <c r="F57" s="23" t="n">
        <v>273</v>
      </c>
      <c r="G57" s="23" t="n">
        <v>1072</v>
      </c>
      <c r="H57" s="23" t="n">
        <v>143</v>
      </c>
      <c r="I57" s="23" t="n">
        <v>278</v>
      </c>
      <c r="J57" s="23" t="n">
        <v>1034</v>
      </c>
      <c r="K57" s="23" t="n">
        <v>194</v>
      </c>
      <c r="L57" s="23" t="n">
        <v>136</v>
      </c>
      <c r="M57" s="23" t="n">
        <v>838</v>
      </c>
      <c r="N57" s="23" t="n">
        <v>281</v>
      </c>
      <c r="O57" s="23" t="n">
        <v>251</v>
      </c>
      <c r="P57" s="23" t="n">
        <v>565</v>
      </c>
      <c r="Q57" s="23" t="n">
        <v>593</v>
      </c>
      <c r="R57" s="23" t="n">
        <v>2279</v>
      </c>
      <c r="S57" s="23" t="n">
        <v>1916</v>
      </c>
      <c r="T57" s="23" t="n">
        <v>607</v>
      </c>
      <c r="U57" s="23" t="n">
        <v>1352</v>
      </c>
      <c r="V57" s="23" t="n">
        <v>1224</v>
      </c>
      <c r="W57" s="23" t="n">
        <v>424</v>
      </c>
      <c r="X57" s="23" t="n">
        <v>363</v>
      </c>
      <c r="Y57" s="23" t="n">
        <v>184</v>
      </c>
      <c r="Z57" s="23" t="n">
        <v>310</v>
      </c>
      <c r="AA57" s="23" t="n">
        <v>312</v>
      </c>
      <c r="AB57" s="23" t="n">
        <v>105442</v>
      </c>
      <c r="AC57" s="24" t="n">
        <v>115113</v>
      </c>
      <c r="AD57" s="25"/>
    </row>
    <row r="58" customFormat="false" ht="15" hidden="false" customHeight="false" outlineLevel="0" collapsed="false">
      <c r="A58" s="21"/>
      <c r="B58" s="26" t="s">
        <v>42</v>
      </c>
      <c r="C58" s="27" t="n">
        <v>16123</v>
      </c>
      <c r="D58" s="27" t="n">
        <v>433</v>
      </c>
      <c r="E58" s="27" t="n">
        <v>771</v>
      </c>
      <c r="F58" s="27" t="n">
        <v>279</v>
      </c>
      <c r="G58" s="27" t="n">
        <v>1100</v>
      </c>
      <c r="H58" s="27" t="n">
        <v>110</v>
      </c>
      <c r="I58" s="27" t="n">
        <v>266</v>
      </c>
      <c r="J58" s="27" t="n">
        <v>1154</v>
      </c>
      <c r="K58" s="27" t="n">
        <v>202</v>
      </c>
      <c r="L58" s="27" t="n">
        <v>136</v>
      </c>
      <c r="M58" s="27" t="n">
        <v>937</v>
      </c>
      <c r="N58" s="27" t="n">
        <v>298</v>
      </c>
      <c r="O58" s="27" t="n">
        <v>230</v>
      </c>
      <c r="P58" s="27" t="n">
        <v>541</v>
      </c>
      <c r="Q58" s="27" t="n">
        <v>607</v>
      </c>
      <c r="R58" s="27" t="n">
        <v>2396</v>
      </c>
      <c r="S58" s="27" t="n">
        <v>2047</v>
      </c>
      <c r="T58" s="27" t="n">
        <v>583</v>
      </c>
      <c r="U58" s="27" t="n">
        <v>1318</v>
      </c>
      <c r="V58" s="27" t="n">
        <v>1107</v>
      </c>
      <c r="W58" s="27" t="n">
        <v>431</v>
      </c>
      <c r="X58" s="27" t="n">
        <v>362</v>
      </c>
      <c r="Y58" s="27" t="n">
        <v>166</v>
      </c>
      <c r="Z58" s="27" t="n">
        <v>295</v>
      </c>
      <c r="AA58" s="27" t="n">
        <v>354</v>
      </c>
      <c r="AB58" s="27" t="n">
        <v>112954</v>
      </c>
      <c r="AC58" s="28" t="n">
        <v>122678</v>
      </c>
      <c r="AD58" s="25"/>
    </row>
    <row r="59" customFormat="false" ht="15" hidden="false" customHeight="false" outlineLevel="0" collapsed="false">
      <c r="A59" s="21"/>
      <c r="B59" s="26" t="s">
        <v>43</v>
      </c>
      <c r="C59" s="27" t="n">
        <v>16821</v>
      </c>
      <c r="D59" s="27" t="n">
        <v>427</v>
      </c>
      <c r="E59" s="27" t="n">
        <v>720</v>
      </c>
      <c r="F59" s="27" t="n">
        <v>297</v>
      </c>
      <c r="G59" s="27" t="n">
        <v>1150</v>
      </c>
      <c r="H59" s="27" t="n">
        <v>102</v>
      </c>
      <c r="I59" s="27" t="n">
        <v>317</v>
      </c>
      <c r="J59" s="27" t="n">
        <v>1321</v>
      </c>
      <c r="K59" s="27" t="n">
        <v>222</v>
      </c>
      <c r="L59" s="27" t="n">
        <v>152</v>
      </c>
      <c r="M59" s="27" t="n">
        <v>919</v>
      </c>
      <c r="N59" s="27" t="n">
        <v>304</v>
      </c>
      <c r="O59" s="27" t="n">
        <v>257</v>
      </c>
      <c r="P59" s="27" t="n">
        <v>551</v>
      </c>
      <c r="Q59" s="27" t="n">
        <v>612</v>
      </c>
      <c r="R59" s="27" t="n">
        <v>2401</v>
      </c>
      <c r="S59" s="27" t="n">
        <v>2127</v>
      </c>
      <c r="T59" s="27" t="n">
        <v>617</v>
      </c>
      <c r="U59" s="27" t="n">
        <v>1399</v>
      </c>
      <c r="V59" s="27" t="n">
        <v>1163</v>
      </c>
      <c r="W59" s="27" t="n">
        <v>460</v>
      </c>
      <c r="X59" s="27" t="n">
        <v>363</v>
      </c>
      <c r="Y59" s="27" t="n">
        <v>186</v>
      </c>
      <c r="Z59" s="27" t="n">
        <v>344</v>
      </c>
      <c r="AA59" s="27" t="n">
        <v>410</v>
      </c>
      <c r="AB59" s="27" t="n">
        <v>116457</v>
      </c>
      <c r="AC59" s="28" t="n">
        <v>126681</v>
      </c>
      <c r="AD59" s="25"/>
    </row>
    <row r="60" customFormat="false" ht="15" hidden="false" customHeight="false" outlineLevel="0" collapsed="false">
      <c r="A60" s="21"/>
      <c r="B60" s="26" t="s">
        <v>44</v>
      </c>
      <c r="C60" s="27" t="n">
        <v>17690</v>
      </c>
      <c r="D60" s="27" t="n">
        <v>431</v>
      </c>
      <c r="E60" s="27" t="n">
        <v>730</v>
      </c>
      <c r="F60" s="27" t="n">
        <v>300</v>
      </c>
      <c r="G60" s="27" t="n">
        <v>1070</v>
      </c>
      <c r="H60" s="27" t="n">
        <v>120</v>
      </c>
      <c r="I60" s="27" t="n">
        <v>306</v>
      </c>
      <c r="J60" s="27" t="n">
        <v>1527</v>
      </c>
      <c r="K60" s="27" t="n">
        <v>223</v>
      </c>
      <c r="L60" s="27" t="n">
        <v>157</v>
      </c>
      <c r="M60" s="27" t="n">
        <v>1183</v>
      </c>
      <c r="N60" s="27" t="n">
        <v>357</v>
      </c>
      <c r="O60" s="27" t="n">
        <v>274</v>
      </c>
      <c r="P60" s="27" t="n">
        <v>538</v>
      </c>
      <c r="Q60" s="27" t="n">
        <v>666</v>
      </c>
      <c r="R60" s="27" t="n">
        <v>2664</v>
      </c>
      <c r="S60" s="27" t="n">
        <v>2068</v>
      </c>
      <c r="T60" s="27" t="n">
        <v>626</v>
      </c>
      <c r="U60" s="27" t="n">
        <v>1321</v>
      </c>
      <c r="V60" s="27" t="n">
        <v>1249</v>
      </c>
      <c r="W60" s="27" t="n">
        <v>459</v>
      </c>
      <c r="X60" s="27" t="n">
        <v>372</v>
      </c>
      <c r="Y60" s="27" t="n">
        <v>196</v>
      </c>
      <c r="Z60" s="27" t="n">
        <v>391</v>
      </c>
      <c r="AA60" s="27" t="n">
        <v>462</v>
      </c>
      <c r="AB60" s="27" t="n">
        <v>128994</v>
      </c>
      <c r="AC60" s="28" t="n">
        <v>140175</v>
      </c>
      <c r="AD60" s="25"/>
    </row>
    <row r="61" customFormat="false" ht="15" hidden="false" customHeight="false" outlineLevel="0" collapsed="false">
      <c r="A61" s="21"/>
      <c r="B61" s="29" t="s">
        <v>45</v>
      </c>
      <c r="C61" s="30" t="n">
        <v>66428</v>
      </c>
      <c r="D61" s="30" t="n">
        <v>1731</v>
      </c>
      <c r="E61" s="30" t="n">
        <v>2946</v>
      </c>
      <c r="F61" s="30" t="n">
        <v>1149</v>
      </c>
      <c r="G61" s="30" t="n">
        <v>4392</v>
      </c>
      <c r="H61" s="30" t="n">
        <v>475</v>
      </c>
      <c r="I61" s="30" t="n">
        <v>1167</v>
      </c>
      <c r="J61" s="30" t="n">
        <v>5036</v>
      </c>
      <c r="K61" s="30" t="n">
        <v>841</v>
      </c>
      <c r="L61" s="30" t="n">
        <v>581</v>
      </c>
      <c r="M61" s="30" t="n">
        <v>3877</v>
      </c>
      <c r="N61" s="30" t="n">
        <v>1240</v>
      </c>
      <c r="O61" s="30" t="n">
        <v>1012</v>
      </c>
      <c r="P61" s="30" t="n">
        <v>2195</v>
      </c>
      <c r="Q61" s="30" t="n">
        <v>2478</v>
      </c>
      <c r="R61" s="30" t="n">
        <v>9740</v>
      </c>
      <c r="S61" s="30" t="n">
        <v>8158</v>
      </c>
      <c r="T61" s="30" t="n">
        <v>2433</v>
      </c>
      <c r="U61" s="30" t="n">
        <v>5390</v>
      </c>
      <c r="V61" s="30" t="n">
        <v>4743</v>
      </c>
      <c r="W61" s="30" t="n">
        <v>1774</v>
      </c>
      <c r="X61" s="30" t="n">
        <v>1460</v>
      </c>
      <c r="Y61" s="30" t="n">
        <v>732</v>
      </c>
      <c r="Z61" s="30" t="n">
        <v>1340</v>
      </c>
      <c r="AA61" s="30" t="n">
        <v>1538</v>
      </c>
      <c r="AB61" s="30" t="n">
        <v>463847</v>
      </c>
      <c r="AC61" s="30" t="n">
        <v>504647</v>
      </c>
      <c r="AD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15921</v>
      </c>
      <c r="D62" s="23" t="n">
        <v>389</v>
      </c>
      <c r="E62" s="23" t="n">
        <v>694</v>
      </c>
      <c r="F62" s="23" t="n">
        <v>282</v>
      </c>
      <c r="G62" s="23" t="n">
        <v>946</v>
      </c>
      <c r="H62" s="23" t="n">
        <v>104</v>
      </c>
      <c r="I62" s="23" t="n">
        <v>320</v>
      </c>
      <c r="J62" s="23" t="n">
        <v>1142</v>
      </c>
      <c r="K62" s="23" t="n">
        <v>177</v>
      </c>
      <c r="L62" s="23" t="n">
        <v>153</v>
      </c>
      <c r="M62" s="23" t="n">
        <v>777</v>
      </c>
      <c r="N62" s="23" t="n">
        <v>239</v>
      </c>
      <c r="O62" s="23" t="n">
        <v>267</v>
      </c>
      <c r="P62" s="23" t="n">
        <v>462</v>
      </c>
      <c r="Q62" s="23" t="n">
        <v>594</v>
      </c>
      <c r="R62" s="23" t="n">
        <v>2734</v>
      </c>
      <c r="S62" s="23" t="n">
        <v>2045</v>
      </c>
      <c r="T62" s="23" t="n">
        <v>544</v>
      </c>
      <c r="U62" s="23" t="n">
        <v>1238</v>
      </c>
      <c r="V62" s="23" t="n">
        <v>1229</v>
      </c>
      <c r="W62" s="23" t="n">
        <v>389</v>
      </c>
      <c r="X62" s="23" t="n">
        <v>340</v>
      </c>
      <c r="Y62" s="23" t="n">
        <v>226</v>
      </c>
      <c r="Z62" s="23" t="n">
        <v>302</v>
      </c>
      <c r="AA62" s="23" t="n">
        <v>328</v>
      </c>
      <c r="AB62" s="23" t="n">
        <v>113414</v>
      </c>
      <c r="AC62" s="24" t="n">
        <v>123699</v>
      </c>
      <c r="AD62" s="25"/>
    </row>
    <row r="63" customFormat="false" ht="15" hidden="false" customHeight="false" outlineLevel="0" collapsed="false">
      <c r="A63" s="21"/>
      <c r="B63" s="26" t="s">
        <v>42</v>
      </c>
      <c r="C63" s="27" t="n">
        <v>17159</v>
      </c>
      <c r="D63" s="27" t="n">
        <v>414</v>
      </c>
      <c r="E63" s="27" t="n">
        <v>720</v>
      </c>
      <c r="F63" s="27" t="n">
        <v>298</v>
      </c>
      <c r="G63" s="27" t="n">
        <v>1024</v>
      </c>
      <c r="H63" s="27" t="n">
        <v>112</v>
      </c>
      <c r="I63" s="27" t="n">
        <v>291</v>
      </c>
      <c r="J63" s="27" t="n">
        <v>1110</v>
      </c>
      <c r="K63" s="27" t="n">
        <v>185</v>
      </c>
      <c r="L63" s="27" t="n">
        <v>157</v>
      </c>
      <c r="M63" s="27" t="n">
        <v>924</v>
      </c>
      <c r="N63" s="27" t="n">
        <v>287</v>
      </c>
      <c r="O63" s="27" t="n">
        <v>264</v>
      </c>
      <c r="P63" s="27" t="n">
        <v>482</v>
      </c>
      <c r="Q63" s="27" t="n">
        <v>601</v>
      </c>
      <c r="R63" s="27" t="n">
        <v>3058</v>
      </c>
      <c r="S63" s="27" t="n">
        <v>2186</v>
      </c>
      <c r="T63" s="27" t="n">
        <v>596</v>
      </c>
      <c r="U63" s="27" t="n">
        <v>1313</v>
      </c>
      <c r="V63" s="27" t="n">
        <v>1367</v>
      </c>
      <c r="W63" s="27" t="n">
        <v>442</v>
      </c>
      <c r="X63" s="27" t="n">
        <v>379</v>
      </c>
      <c r="Y63" s="27" t="n">
        <v>253</v>
      </c>
      <c r="Z63" s="27" t="n">
        <v>318</v>
      </c>
      <c r="AA63" s="27" t="n">
        <v>378</v>
      </c>
      <c r="AB63" s="27" t="n">
        <v>121220</v>
      </c>
      <c r="AC63" s="28" t="n">
        <v>132091</v>
      </c>
      <c r="AD63" s="25"/>
    </row>
    <row r="64" customFormat="false" ht="15" hidden="false" customHeight="false" outlineLevel="0" collapsed="false">
      <c r="A64" s="21"/>
      <c r="B64" s="26" t="s">
        <v>43</v>
      </c>
      <c r="C64" s="27" t="n">
        <v>17505</v>
      </c>
      <c r="D64" s="27" t="n">
        <v>427</v>
      </c>
      <c r="E64" s="27" t="n">
        <v>718</v>
      </c>
      <c r="F64" s="27" t="n">
        <v>305</v>
      </c>
      <c r="G64" s="27" t="n">
        <v>1054</v>
      </c>
      <c r="H64" s="27" t="n">
        <v>108</v>
      </c>
      <c r="I64" s="27" t="n">
        <v>338</v>
      </c>
      <c r="J64" s="27" t="n">
        <v>1134</v>
      </c>
      <c r="K64" s="27" t="n">
        <v>221</v>
      </c>
      <c r="L64" s="27" t="n">
        <v>165</v>
      </c>
      <c r="M64" s="27" t="n">
        <v>932</v>
      </c>
      <c r="N64" s="27" t="n">
        <v>313</v>
      </c>
      <c r="O64" s="27" t="n">
        <v>238</v>
      </c>
      <c r="P64" s="27" t="n">
        <v>478</v>
      </c>
      <c r="Q64" s="27" t="n">
        <v>603</v>
      </c>
      <c r="R64" s="27" t="n">
        <v>3202</v>
      </c>
      <c r="S64" s="27" t="n">
        <v>2181</v>
      </c>
      <c r="T64" s="27" t="n">
        <v>600</v>
      </c>
      <c r="U64" s="27" t="n">
        <v>1377</v>
      </c>
      <c r="V64" s="27" t="n">
        <v>1279</v>
      </c>
      <c r="W64" s="27" t="n">
        <v>430</v>
      </c>
      <c r="X64" s="27" t="n">
        <v>412</v>
      </c>
      <c r="Y64" s="27" t="n">
        <v>275</v>
      </c>
      <c r="Z64" s="27" t="n">
        <v>317</v>
      </c>
      <c r="AA64" s="27" t="n">
        <v>398</v>
      </c>
      <c r="AB64" s="27" t="n">
        <v>123605</v>
      </c>
      <c r="AC64" s="28" t="n">
        <v>135141</v>
      </c>
      <c r="AD64" s="25"/>
    </row>
    <row r="65" customFormat="false" ht="15" hidden="false" customHeight="false" outlineLevel="0" collapsed="false">
      <c r="A65" s="21"/>
      <c r="B65" s="26" t="s">
        <v>44</v>
      </c>
      <c r="C65" s="27" t="n">
        <v>18942</v>
      </c>
      <c r="D65" s="27" t="n">
        <v>448</v>
      </c>
      <c r="E65" s="27" t="n">
        <v>696</v>
      </c>
      <c r="F65" s="27" t="n">
        <v>299</v>
      </c>
      <c r="G65" s="27" t="n">
        <v>1091</v>
      </c>
      <c r="H65" s="27" t="n">
        <v>167</v>
      </c>
      <c r="I65" s="27" t="n">
        <v>300</v>
      </c>
      <c r="J65" s="27" t="n">
        <v>1371</v>
      </c>
      <c r="K65" s="27" t="n">
        <v>227</v>
      </c>
      <c r="L65" s="27" t="n">
        <v>170</v>
      </c>
      <c r="M65" s="27" t="n">
        <v>1295</v>
      </c>
      <c r="N65" s="27" t="n">
        <v>347</v>
      </c>
      <c r="O65" s="27" t="n">
        <v>258</v>
      </c>
      <c r="P65" s="27" t="n">
        <v>507</v>
      </c>
      <c r="Q65" s="27" t="n">
        <v>656</v>
      </c>
      <c r="R65" s="27" t="n">
        <v>3366</v>
      </c>
      <c r="S65" s="27" t="n">
        <v>2204</v>
      </c>
      <c r="T65" s="27" t="n">
        <v>614</v>
      </c>
      <c r="U65" s="27" t="n">
        <v>1404</v>
      </c>
      <c r="V65" s="27" t="n">
        <v>1511</v>
      </c>
      <c r="W65" s="27" t="n">
        <v>482</v>
      </c>
      <c r="X65" s="27" t="n">
        <v>388</v>
      </c>
      <c r="Y65" s="27" t="n">
        <v>298</v>
      </c>
      <c r="Z65" s="27" t="n">
        <v>355</v>
      </c>
      <c r="AA65" s="27" t="n">
        <v>488</v>
      </c>
      <c r="AB65" s="27" t="n">
        <v>140896</v>
      </c>
      <c r="AC65" s="28" t="n">
        <v>153993</v>
      </c>
      <c r="AD65" s="25"/>
    </row>
    <row r="66" customFormat="false" ht="15" hidden="false" customHeight="false" outlineLevel="0" collapsed="false">
      <c r="A66" s="21"/>
      <c r="B66" s="29" t="s">
        <v>45</v>
      </c>
      <c r="C66" s="30" t="n">
        <v>69527</v>
      </c>
      <c r="D66" s="30" t="n">
        <v>1678</v>
      </c>
      <c r="E66" s="30" t="n">
        <v>2828</v>
      </c>
      <c r="F66" s="30" t="n">
        <v>1184</v>
      </c>
      <c r="G66" s="30" t="n">
        <v>4115</v>
      </c>
      <c r="H66" s="30" t="n">
        <v>491</v>
      </c>
      <c r="I66" s="30" t="n">
        <v>1249</v>
      </c>
      <c r="J66" s="30" t="n">
        <v>4757</v>
      </c>
      <c r="K66" s="30" t="n">
        <v>810</v>
      </c>
      <c r="L66" s="30" t="n">
        <v>645</v>
      </c>
      <c r="M66" s="30" t="n">
        <v>3928</v>
      </c>
      <c r="N66" s="30" t="n">
        <v>1186</v>
      </c>
      <c r="O66" s="30" t="n">
        <v>1027</v>
      </c>
      <c r="P66" s="30" t="n">
        <v>1929</v>
      </c>
      <c r="Q66" s="30" t="n">
        <v>2454</v>
      </c>
      <c r="R66" s="30" t="n">
        <v>12360</v>
      </c>
      <c r="S66" s="30" t="n">
        <v>8616</v>
      </c>
      <c r="T66" s="30" t="n">
        <v>2354</v>
      </c>
      <c r="U66" s="30" t="n">
        <v>5332</v>
      </c>
      <c r="V66" s="30" t="n">
        <v>5386</v>
      </c>
      <c r="W66" s="30" t="n">
        <v>1743</v>
      </c>
      <c r="X66" s="30" t="n">
        <v>1519</v>
      </c>
      <c r="Y66" s="30" t="n">
        <v>1052</v>
      </c>
      <c r="Z66" s="30" t="n">
        <v>1292</v>
      </c>
      <c r="AA66" s="30" t="n">
        <v>1592</v>
      </c>
      <c r="AB66" s="30" t="n">
        <v>499135</v>
      </c>
      <c r="AC66" s="30" t="n">
        <v>544924</v>
      </c>
      <c r="AD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17640</v>
      </c>
      <c r="D67" s="23" t="n">
        <v>429</v>
      </c>
      <c r="E67" s="23" t="n">
        <v>715</v>
      </c>
      <c r="F67" s="23" t="n">
        <v>301</v>
      </c>
      <c r="G67" s="23" t="n">
        <v>1022</v>
      </c>
      <c r="H67" s="23" t="n">
        <v>133</v>
      </c>
      <c r="I67" s="23" t="n">
        <v>356</v>
      </c>
      <c r="J67" s="23" t="n">
        <v>1042</v>
      </c>
      <c r="K67" s="23" t="n">
        <v>202</v>
      </c>
      <c r="L67" s="23" t="n">
        <v>163</v>
      </c>
      <c r="M67" s="23" t="n">
        <v>839</v>
      </c>
      <c r="N67" s="23" t="n">
        <v>273</v>
      </c>
      <c r="O67" s="23" t="n">
        <v>258</v>
      </c>
      <c r="P67" s="23" t="n">
        <v>440</v>
      </c>
      <c r="Q67" s="23" t="n">
        <v>582</v>
      </c>
      <c r="R67" s="23" t="n">
        <v>3766</v>
      </c>
      <c r="S67" s="23" t="n">
        <v>2069</v>
      </c>
      <c r="T67" s="23" t="n">
        <v>587</v>
      </c>
      <c r="U67" s="23" t="n">
        <v>1388</v>
      </c>
      <c r="V67" s="23" t="n">
        <v>1398</v>
      </c>
      <c r="W67" s="23" t="n">
        <v>395</v>
      </c>
      <c r="X67" s="23" t="n">
        <v>314</v>
      </c>
      <c r="Y67" s="23" t="n">
        <v>237</v>
      </c>
      <c r="Z67" s="23" t="n">
        <v>285</v>
      </c>
      <c r="AA67" s="23" t="n">
        <v>446</v>
      </c>
      <c r="AB67" s="23" t="n">
        <v>126321</v>
      </c>
      <c r="AC67" s="24" t="n">
        <v>138813</v>
      </c>
      <c r="AD67" s="25"/>
    </row>
    <row r="68" customFormat="false" ht="15" hidden="false" customHeight="false" outlineLevel="0" collapsed="false">
      <c r="A68" s="21"/>
      <c r="B68" s="26" t="s">
        <v>42</v>
      </c>
      <c r="C68" s="27" t="n">
        <v>18535</v>
      </c>
      <c r="D68" s="27" t="n">
        <v>439</v>
      </c>
      <c r="E68" s="27" t="n">
        <v>711</v>
      </c>
      <c r="F68" s="27" t="n">
        <v>313</v>
      </c>
      <c r="G68" s="27" t="n">
        <v>1071</v>
      </c>
      <c r="H68" s="27" t="n">
        <v>98</v>
      </c>
      <c r="I68" s="27" t="n">
        <v>326</v>
      </c>
      <c r="J68" s="27" t="n">
        <v>1117</v>
      </c>
      <c r="K68" s="27" t="n">
        <v>205</v>
      </c>
      <c r="L68" s="27" t="n">
        <v>146</v>
      </c>
      <c r="M68" s="27" t="n">
        <v>939</v>
      </c>
      <c r="N68" s="27" t="n">
        <v>318</v>
      </c>
      <c r="O68" s="27" t="n">
        <v>250</v>
      </c>
      <c r="P68" s="27" t="n">
        <v>462</v>
      </c>
      <c r="Q68" s="27" t="n">
        <v>535</v>
      </c>
      <c r="R68" s="27" t="n">
        <v>3967</v>
      </c>
      <c r="S68" s="27" t="n">
        <v>2253</v>
      </c>
      <c r="T68" s="27" t="n">
        <v>618</v>
      </c>
      <c r="U68" s="27" t="n">
        <v>1496</v>
      </c>
      <c r="V68" s="27" t="n">
        <v>1493</v>
      </c>
      <c r="W68" s="27" t="n">
        <v>473</v>
      </c>
      <c r="X68" s="27" t="n">
        <v>353</v>
      </c>
      <c r="Y68" s="27" t="n">
        <v>232</v>
      </c>
      <c r="Z68" s="27" t="n">
        <v>319</v>
      </c>
      <c r="AA68" s="27" t="n">
        <v>401</v>
      </c>
      <c r="AB68" s="27" t="n">
        <v>136196</v>
      </c>
      <c r="AC68" s="28" t="n">
        <v>149542</v>
      </c>
      <c r="AD68" s="25"/>
    </row>
    <row r="69" customFormat="false" ht="15" hidden="false" customHeight="false" outlineLevel="0" collapsed="false">
      <c r="A69" s="21"/>
      <c r="B69" s="26" t="s">
        <v>43</v>
      </c>
      <c r="C69" s="27" t="n">
        <v>19501</v>
      </c>
      <c r="D69" s="27" t="n">
        <v>454</v>
      </c>
      <c r="E69" s="27" t="n">
        <v>750</v>
      </c>
      <c r="F69" s="27" t="n">
        <v>336</v>
      </c>
      <c r="G69" s="27" t="n">
        <v>1102</v>
      </c>
      <c r="H69" s="27" t="n">
        <v>87</v>
      </c>
      <c r="I69" s="27" t="n">
        <v>402</v>
      </c>
      <c r="J69" s="27" t="n">
        <v>1220</v>
      </c>
      <c r="K69" s="27" t="n">
        <v>212</v>
      </c>
      <c r="L69" s="27" t="n">
        <v>166</v>
      </c>
      <c r="M69" s="27" t="n">
        <v>1121</v>
      </c>
      <c r="N69" s="27" t="n">
        <v>356</v>
      </c>
      <c r="O69" s="27" t="n">
        <v>260</v>
      </c>
      <c r="P69" s="27" t="n">
        <v>492</v>
      </c>
      <c r="Q69" s="27" t="n">
        <v>652</v>
      </c>
      <c r="R69" s="27" t="n">
        <v>3915</v>
      </c>
      <c r="S69" s="27" t="n">
        <v>2214</v>
      </c>
      <c r="T69" s="27" t="n">
        <v>620</v>
      </c>
      <c r="U69" s="27" t="n">
        <v>1631</v>
      </c>
      <c r="V69" s="27" t="n">
        <v>1629</v>
      </c>
      <c r="W69" s="27" t="n">
        <v>461</v>
      </c>
      <c r="X69" s="27" t="n">
        <v>371</v>
      </c>
      <c r="Y69" s="27" t="n">
        <v>261</v>
      </c>
      <c r="Z69" s="27" t="n">
        <v>367</v>
      </c>
      <c r="AA69" s="27" t="n">
        <v>422</v>
      </c>
      <c r="AB69" s="27" t="n">
        <v>142266</v>
      </c>
      <c r="AC69" s="28" t="n">
        <v>155890</v>
      </c>
      <c r="AD69" s="25"/>
    </row>
    <row r="70" customFormat="false" ht="15" hidden="false" customHeight="false" outlineLevel="0" collapsed="false">
      <c r="A70" s="21"/>
      <c r="B70" s="26" t="s">
        <v>44</v>
      </c>
      <c r="C70" s="27" t="n">
        <v>20821</v>
      </c>
      <c r="D70" s="27" t="n">
        <v>500</v>
      </c>
      <c r="E70" s="27" t="n">
        <v>743</v>
      </c>
      <c r="F70" s="27" t="n">
        <v>330</v>
      </c>
      <c r="G70" s="27" t="n">
        <v>1129</v>
      </c>
      <c r="H70" s="27" t="n">
        <v>123</v>
      </c>
      <c r="I70" s="27" t="n">
        <v>327</v>
      </c>
      <c r="J70" s="27" t="n">
        <v>1416</v>
      </c>
      <c r="K70" s="27" t="n">
        <v>217</v>
      </c>
      <c r="L70" s="27" t="n">
        <v>157</v>
      </c>
      <c r="M70" s="27" t="n">
        <v>1469</v>
      </c>
      <c r="N70" s="27" t="n">
        <v>360</v>
      </c>
      <c r="O70" s="27" t="n">
        <v>261</v>
      </c>
      <c r="P70" s="27" t="n">
        <v>496</v>
      </c>
      <c r="Q70" s="27" t="n">
        <v>803</v>
      </c>
      <c r="R70" s="27" t="n">
        <v>4280</v>
      </c>
      <c r="S70" s="27" t="n">
        <v>2223</v>
      </c>
      <c r="T70" s="27" t="n">
        <v>625</v>
      </c>
      <c r="U70" s="27" t="n">
        <v>1666</v>
      </c>
      <c r="V70" s="27" t="n">
        <v>1772</v>
      </c>
      <c r="W70" s="27" t="n">
        <v>511</v>
      </c>
      <c r="X70" s="27" t="n">
        <v>366</v>
      </c>
      <c r="Y70" s="27" t="n">
        <v>252</v>
      </c>
      <c r="Z70" s="27" t="n">
        <v>373</v>
      </c>
      <c r="AA70" s="27" t="n">
        <v>422</v>
      </c>
      <c r="AB70" s="27" t="n">
        <v>160596</v>
      </c>
      <c r="AC70" s="28" t="n">
        <v>175649</v>
      </c>
      <c r="AD70" s="25"/>
    </row>
    <row r="71" customFormat="false" ht="15" hidden="false" customHeight="false" outlineLevel="0" collapsed="false">
      <c r="A71" s="21"/>
      <c r="B71" s="29" t="s">
        <v>45</v>
      </c>
      <c r="C71" s="30" t="n">
        <v>76497</v>
      </c>
      <c r="D71" s="30" t="n">
        <v>1822</v>
      </c>
      <c r="E71" s="30" t="n">
        <v>2919</v>
      </c>
      <c r="F71" s="30" t="n">
        <v>1280</v>
      </c>
      <c r="G71" s="30" t="n">
        <v>4324</v>
      </c>
      <c r="H71" s="30" t="n">
        <v>441</v>
      </c>
      <c r="I71" s="30" t="n">
        <v>1411</v>
      </c>
      <c r="J71" s="30" t="n">
        <v>4795</v>
      </c>
      <c r="K71" s="30" t="n">
        <v>836</v>
      </c>
      <c r="L71" s="30" t="n">
        <v>632</v>
      </c>
      <c r="M71" s="30" t="n">
        <v>4368</v>
      </c>
      <c r="N71" s="30" t="n">
        <v>1307</v>
      </c>
      <c r="O71" s="30" t="n">
        <v>1029</v>
      </c>
      <c r="P71" s="30" t="n">
        <v>1890</v>
      </c>
      <c r="Q71" s="30" t="n">
        <v>2572</v>
      </c>
      <c r="R71" s="30" t="n">
        <v>15928</v>
      </c>
      <c r="S71" s="30" t="n">
        <v>8759</v>
      </c>
      <c r="T71" s="30" t="n">
        <v>2450</v>
      </c>
      <c r="U71" s="30" t="n">
        <v>6181</v>
      </c>
      <c r="V71" s="30" t="n">
        <v>6292</v>
      </c>
      <c r="W71" s="30" t="n">
        <v>1840</v>
      </c>
      <c r="X71" s="30" t="n">
        <v>1404</v>
      </c>
      <c r="Y71" s="30" t="n">
        <v>982</v>
      </c>
      <c r="Z71" s="30" t="n">
        <v>1344</v>
      </c>
      <c r="AA71" s="30" t="n">
        <v>1691</v>
      </c>
      <c r="AB71" s="30" t="n">
        <v>565379</v>
      </c>
      <c r="AC71" s="30" t="n">
        <v>619894</v>
      </c>
      <c r="AD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19285</v>
      </c>
      <c r="D72" s="23" t="n">
        <v>478</v>
      </c>
      <c r="E72" s="23" t="n">
        <v>783</v>
      </c>
      <c r="F72" s="23" t="n">
        <v>341</v>
      </c>
      <c r="G72" s="23" t="n">
        <v>1141</v>
      </c>
      <c r="H72" s="23" t="n">
        <v>147</v>
      </c>
      <c r="I72" s="23" t="n">
        <v>305</v>
      </c>
      <c r="J72" s="23" t="n">
        <v>1164</v>
      </c>
      <c r="K72" s="23" t="n">
        <v>198</v>
      </c>
      <c r="L72" s="23" t="n">
        <v>164</v>
      </c>
      <c r="M72" s="23" t="n">
        <v>1042</v>
      </c>
      <c r="N72" s="23" t="n">
        <v>319</v>
      </c>
      <c r="O72" s="23" t="n">
        <v>253</v>
      </c>
      <c r="P72" s="23" t="n">
        <v>504</v>
      </c>
      <c r="Q72" s="23" t="n">
        <v>619</v>
      </c>
      <c r="R72" s="23" t="n">
        <v>3920</v>
      </c>
      <c r="S72" s="23" t="n">
        <v>2112</v>
      </c>
      <c r="T72" s="23" t="n">
        <v>666</v>
      </c>
      <c r="U72" s="23" t="n">
        <v>1662</v>
      </c>
      <c r="V72" s="23" t="n">
        <v>1614</v>
      </c>
      <c r="W72" s="23" t="n">
        <v>477</v>
      </c>
      <c r="X72" s="23" t="n">
        <v>322</v>
      </c>
      <c r="Y72" s="23" t="n">
        <v>312</v>
      </c>
      <c r="Z72" s="23" t="n">
        <v>331</v>
      </c>
      <c r="AA72" s="23" t="n">
        <v>411</v>
      </c>
      <c r="AB72" s="23" t="n">
        <v>141350</v>
      </c>
      <c r="AC72" s="24" t="n">
        <v>155049</v>
      </c>
      <c r="AD72" s="25"/>
    </row>
    <row r="73" customFormat="false" ht="15" hidden="false" customHeight="false" outlineLevel="0" collapsed="false">
      <c r="A73" s="21"/>
      <c r="B73" s="26" t="s">
        <v>42</v>
      </c>
      <c r="C73" s="27" t="n">
        <v>19830</v>
      </c>
      <c r="D73" s="27" t="n">
        <v>471</v>
      </c>
      <c r="E73" s="27" t="n">
        <v>789</v>
      </c>
      <c r="F73" s="27" t="n">
        <v>355</v>
      </c>
      <c r="G73" s="27" t="n">
        <v>1123</v>
      </c>
      <c r="H73" s="27" t="n">
        <v>128</v>
      </c>
      <c r="I73" s="27" t="n">
        <v>270</v>
      </c>
      <c r="J73" s="27" t="n">
        <v>1271</v>
      </c>
      <c r="K73" s="27" t="n">
        <v>199</v>
      </c>
      <c r="L73" s="27" t="n">
        <v>169</v>
      </c>
      <c r="M73" s="27" t="n">
        <v>1116</v>
      </c>
      <c r="N73" s="27" t="n">
        <v>344</v>
      </c>
      <c r="O73" s="27" t="n">
        <v>252</v>
      </c>
      <c r="P73" s="27" t="n">
        <v>500</v>
      </c>
      <c r="Q73" s="27" t="n">
        <v>582</v>
      </c>
      <c r="R73" s="27" t="n">
        <v>4037</v>
      </c>
      <c r="S73" s="27" t="n">
        <v>2255</v>
      </c>
      <c r="T73" s="27" t="n">
        <v>658</v>
      </c>
      <c r="U73" s="27" t="n">
        <v>1711</v>
      </c>
      <c r="V73" s="27" t="n">
        <v>1696</v>
      </c>
      <c r="W73" s="27" t="n">
        <v>481</v>
      </c>
      <c r="X73" s="27" t="n">
        <v>351</v>
      </c>
      <c r="Y73" s="27" t="n">
        <v>309</v>
      </c>
      <c r="Z73" s="27" t="n">
        <v>336</v>
      </c>
      <c r="AA73" s="27" t="n">
        <v>427</v>
      </c>
      <c r="AB73" s="27" t="n">
        <v>147913</v>
      </c>
      <c r="AC73" s="28" t="n">
        <v>161962</v>
      </c>
      <c r="AD73" s="25"/>
    </row>
    <row r="74" customFormat="false" ht="15" hidden="false" customHeight="false" outlineLevel="0" collapsed="false">
      <c r="A74" s="21"/>
      <c r="B74" s="26" t="s">
        <v>43</v>
      </c>
      <c r="C74" s="27" t="n">
        <v>20674</v>
      </c>
      <c r="D74" s="27" t="n">
        <v>483</v>
      </c>
      <c r="E74" s="27" t="n">
        <v>798</v>
      </c>
      <c r="F74" s="27" t="n">
        <v>357</v>
      </c>
      <c r="G74" s="27" t="n">
        <v>1216</v>
      </c>
      <c r="H74" s="27" t="n">
        <v>122</v>
      </c>
      <c r="I74" s="27" t="n">
        <v>324</v>
      </c>
      <c r="J74" s="27" t="n">
        <v>1367</v>
      </c>
      <c r="K74" s="27" t="n">
        <v>218</v>
      </c>
      <c r="L74" s="27" t="n">
        <v>185</v>
      </c>
      <c r="M74" s="27" t="n">
        <v>1147</v>
      </c>
      <c r="N74" s="27" t="n">
        <v>339</v>
      </c>
      <c r="O74" s="27" t="n">
        <v>266</v>
      </c>
      <c r="P74" s="27" t="n">
        <v>516</v>
      </c>
      <c r="Q74" s="27" t="n">
        <v>625</v>
      </c>
      <c r="R74" s="27" t="n">
        <v>4220</v>
      </c>
      <c r="S74" s="27" t="n">
        <v>2287</v>
      </c>
      <c r="T74" s="27" t="n">
        <v>693</v>
      </c>
      <c r="U74" s="27" t="n">
        <v>1780</v>
      </c>
      <c r="V74" s="27" t="n">
        <v>1734</v>
      </c>
      <c r="W74" s="27" t="n">
        <v>511</v>
      </c>
      <c r="X74" s="27" t="n">
        <v>350</v>
      </c>
      <c r="Y74" s="27" t="n">
        <v>333</v>
      </c>
      <c r="Z74" s="27" t="n">
        <v>365</v>
      </c>
      <c r="AA74" s="27" t="n">
        <v>438</v>
      </c>
      <c r="AB74" s="27" t="n">
        <v>150863</v>
      </c>
      <c r="AC74" s="28" t="n">
        <v>164684</v>
      </c>
      <c r="AD74" s="25"/>
    </row>
    <row r="75" customFormat="false" ht="15" hidden="false" customHeight="false" outlineLevel="0" collapsed="false">
      <c r="A75" s="21"/>
      <c r="B75" s="26" t="s">
        <v>44</v>
      </c>
      <c r="C75" s="27" t="n">
        <v>21397</v>
      </c>
      <c r="D75" s="27" t="n">
        <v>503</v>
      </c>
      <c r="E75" s="27" t="n">
        <v>775</v>
      </c>
      <c r="F75" s="27" t="n">
        <v>346</v>
      </c>
      <c r="G75" s="27" t="n">
        <v>1185</v>
      </c>
      <c r="H75" s="27" t="n">
        <v>136</v>
      </c>
      <c r="I75" s="27" t="n">
        <v>243</v>
      </c>
      <c r="J75" s="27" t="n">
        <v>1637</v>
      </c>
      <c r="K75" s="27" t="n">
        <v>192</v>
      </c>
      <c r="L75" s="27" t="n">
        <v>180</v>
      </c>
      <c r="M75" s="27" t="n">
        <v>1350</v>
      </c>
      <c r="N75" s="27" t="n">
        <v>370</v>
      </c>
      <c r="O75" s="27" t="n">
        <v>271</v>
      </c>
      <c r="P75" s="27" t="n">
        <v>523</v>
      </c>
      <c r="Q75" s="27" t="n">
        <v>833</v>
      </c>
      <c r="R75" s="27" t="n">
        <v>4268</v>
      </c>
      <c r="S75" s="27" t="n">
        <v>2273</v>
      </c>
      <c r="T75" s="27" t="n">
        <v>705</v>
      </c>
      <c r="U75" s="27" t="n">
        <v>1733</v>
      </c>
      <c r="V75" s="27" t="n">
        <v>1733</v>
      </c>
      <c r="W75" s="27" t="n">
        <v>580</v>
      </c>
      <c r="X75" s="27" t="n">
        <v>358</v>
      </c>
      <c r="Y75" s="27" t="n">
        <v>331</v>
      </c>
      <c r="Z75" s="27" t="n">
        <v>401</v>
      </c>
      <c r="AA75" s="27" t="n">
        <v>471</v>
      </c>
      <c r="AB75" s="27" t="n">
        <v>167631</v>
      </c>
      <c r="AC75" s="28" t="n">
        <v>182545</v>
      </c>
      <c r="AD75" s="25"/>
    </row>
    <row r="76" customFormat="false" ht="15" hidden="false" customHeight="false" outlineLevel="0" collapsed="false">
      <c r="A76" s="21"/>
      <c r="B76" s="29" t="s">
        <v>45</v>
      </c>
      <c r="C76" s="30" t="n">
        <v>81186</v>
      </c>
      <c r="D76" s="30" t="n">
        <v>1935</v>
      </c>
      <c r="E76" s="30" t="n">
        <v>3145</v>
      </c>
      <c r="F76" s="30" t="n">
        <v>1399</v>
      </c>
      <c r="G76" s="30" t="n">
        <v>4665</v>
      </c>
      <c r="H76" s="30" t="n">
        <v>533</v>
      </c>
      <c r="I76" s="30" t="n">
        <v>1142</v>
      </c>
      <c r="J76" s="30" t="n">
        <v>5439</v>
      </c>
      <c r="K76" s="30" t="n">
        <v>807</v>
      </c>
      <c r="L76" s="30" t="n">
        <v>698</v>
      </c>
      <c r="M76" s="30" t="n">
        <v>4655</v>
      </c>
      <c r="N76" s="30" t="n">
        <v>1372</v>
      </c>
      <c r="O76" s="30" t="n">
        <v>1042</v>
      </c>
      <c r="P76" s="30" t="n">
        <v>2043</v>
      </c>
      <c r="Q76" s="30" t="n">
        <v>2659</v>
      </c>
      <c r="R76" s="30" t="n">
        <v>16445</v>
      </c>
      <c r="S76" s="30" t="n">
        <v>8927</v>
      </c>
      <c r="T76" s="30" t="n">
        <v>2722</v>
      </c>
      <c r="U76" s="30" t="n">
        <v>6886</v>
      </c>
      <c r="V76" s="30" t="n">
        <v>6777</v>
      </c>
      <c r="W76" s="30" t="n">
        <v>2049</v>
      </c>
      <c r="X76" s="30" t="n">
        <v>1381</v>
      </c>
      <c r="Y76" s="30" t="n">
        <v>1285</v>
      </c>
      <c r="Z76" s="30" t="n">
        <v>1433</v>
      </c>
      <c r="AA76" s="30" t="n">
        <v>1747</v>
      </c>
      <c r="AB76" s="30" t="n">
        <v>607757</v>
      </c>
      <c r="AC76" s="30" t="n">
        <v>664240</v>
      </c>
      <c r="AD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19490</v>
      </c>
      <c r="D77" s="23" t="n">
        <v>483</v>
      </c>
      <c r="E77" s="23" t="n">
        <v>749</v>
      </c>
      <c r="F77" s="23" t="n">
        <v>353</v>
      </c>
      <c r="G77" s="23" t="n">
        <v>1171</v>
      </c>
      <c r="H77" s="23" t="n">
        <v>177</v>
      </c>
      <c r="I77" s="23" t="n">
        <v>216</v>
      </c>
      <c r="J77" s="23" t="n">
        <v>1235</v>
      </c>
      <c r="K77" s="23" t="n">
        <v>169</v>
      </c>
      <c r="L77" s="23" t="n">
        <v>163</v>
      </c>
      <c r="M77" s="23" t="n">
        <v>910</v>
      </c>
      <c r="N77" s="23" t="n">
        <v>300</v>
      </c>
      <c r="O77" s="23" t="n">
        <v>262</v>
      </c>
      <c r="P77" s="23" t="n">
        <v>485</v>
      </c>
      <c r="Q77" s="23" t="n">
        <v>643</v>
      </c>
      <c r="R77" s="23" t="n">
        <v>4281</v>
      </c>
      <c r="S77" s="23" t="n">
        <v>2216</v>
      </c>
      <c r="T77" s="23" t="n">
        <v>632</v>
      </c>
      <c r="U77" s="23" t="n">
        <v>1739</v>
      </c>
      <c r="V77" s="23" t="n">
        <v>1489</v>
      </c>
      <c r="W77" s="23" t="n">
        <v>483</v>
      </c>
      <c r="X77" s="23" t="n">
        <v>318</v>
      </c>
      <c r="Y77" s="23" t="n">
        <v>298</v>
      </c>
      <c r="Z77" s="23" t="n">
        <v>325</v>
      </c>
      <c r="AA77" s="23" t="n">
        <v>393</v>
      </c>
      <c r="AB77" s="23" t="n">
        <v>147782</v>
      </c>
      <c r="AC77" s="24" t="n">
        <v>161402</v>
      </c>
      <c r="AD77" s="25"/>
    </row>
    <row r="78" customFormat="false" ht="15" hidden="false" customHeight="false" outlineLevel="0" collapsed="false">
      <c r="A78" s="21"/>
      <c r="B78" s="26" t="s">
        <v>42</v>
      </c>
      <c r="C78" s="27" t="n">
        <v>20866</v>
      </c>
      <c r="D78" s="27" t="n">
        <v>515</v>
      </c>
      <c r="E78" s="27" t="n">
        <v>808</v>
      </c>
      <c r="F78" s="27" t="n">
        <v>368</v>
      </c>
      <c r="G78" s="27" t="n">
        <v>1259</v>
      </c>
      <c r="H78" s="27" t="n">
        <v>187</v>
      </c>
      <c r="I78" s="27" t="n">
        <v>220</v>
      </c>
      <c r="J78" s="27" t="n">
        <v>1411</v>
      </c>
      <c r="K78" s="27" t="n">
        <v>207</v>
      </c>
      <c r="L78" s="27" t="n">
        <v>176</v>
      </c>
      <c r="M78" s="27" t="n">
        <v>1200</v>
      </c>
      <c r="N78" s="27" t="n">
        <v>349</v>
      </c>
      <c r="O78" s="27" t="n">
        <v>253</v>
      </c>
      <c r="P78" s="27" t="n">
        <v>510</v>
      </c>
      <c r="Q78" s="27" t="n">
        <v>571</v>
      </c>
      <c r="R78" s="27" t="n">
        <v>4233</v>
      </c>
      <c r="S78" s="27" t="n">
        <v>2487</v>
      </c>
      <c r="T78" s="27" t="n">
        <v>665</v>
      </c>
      <c r="U78" s="27" t="n">
        <v>1857</v>
      </c>
      <c r="V78" s="27" t="n">
        <v>1587</v>
      </c>
      <c r="W78" s="27" t="n">
        <v>525</v>
      </c>
      <c r="X78" s="27" t="n">
        <v>366</v>
      </c>
      <c r="Y78" s="27" t="n">
        <v>295</v>
      </c>
      <c r="Z78" s="27" t="n">
        <v>356</v>
      </c>
      <c r="AA78" s="27" t="n">
        <v>461</v>
      </c>
      <c r="AB78" s="27" t="n">
        <v>158688</v>
      </c>
      <c r="AC78" s="28" t="n">
        <v>172643</v>
      </c>
      <c r="AD78" s="25"/>
    </row>
    <row r="79" customFormat="false" ht="15" hidden="false" customHeight="false" outlineLevel="0" collapsed="false">
      <c r="A79" s="21"/>
      <c r="B79" s="26" t="s">
        <v>43</v>
      </c>
      <c r="C79" s="27" t="n">
        <v>21447</v>
      </c>
      <c r="D79" s="27" t="n">
        <v>532</v>
      </c>
      <c r="E79" s="27" t="n">
        <v>828</v>
      </c>
      <c r="F79" s="27" t="n">
        <v>367</v>
      </c>
      <c r="G79" s="27" t="n">
        <v>1250</v>
      </c>
      <c r="H79" s="27" t="n">
        <v>184</v>
      </c>
      <c r="I79" s="27" t="n">
        <v>305</v>
      </c>
      <c r="J79" s="27" t="n">
        <v>1468</v>
      </c>
      <c r="K79" s="27" t="n">
        <v>213</v>
      </c>
      <c r="L79" s="27" t="n">
        <v>180</v>
      </c>
      <c r="M79" s="27" t="n">
        <v>1171</v>
      </c>
      <c r="N79" s="27" t="n">
        <v>348</v>
      </c>
      <c r="O79" s="27" t="n">
        <v>259</v>
      </c>
      <c r="P79" s="27" t="n">
        <v>538</v>
      </c>
      <c r="Q79" s="27" t="n">
        <v>661</v>
      </c>
      <c r="R79" s="27" t="n">
        <v>4403</v>
      </c>
      <c r="S79" s="27" t="n">
        <v>2472</v>
      </c>
      <c r="T79" s="27" t="n">
        <v>671</v>
      </c>
      <c r="U79" s="27" t="n">
        <v>1944</v>
      </c>
      <c r="V79" s="27" t="n">
        <v>1513</v>
      </c>
      <c r="W79" s="27" t="n">
        <v>575</v>
      </c>
      <c r="X79" s="27" t="n">
        <v>370</v>
      </c>
      <c r="Y79" s="27" t="n">
        <v>314</v>
      </c>
      <c r="Z79" s="27" t="n">
        <v>398</v>
      </c>
      <c r="AA79" s="27" t="n">
        <v>483</v>
      </c>
      <c r="AB79" s="27" t="n">
        <v>165428</v>
      </c>
      <c r="AC79" s="28" t="n">
        <v>179395</v>
      </c>
      <c r="AD79" s="25"/>
    </row>
    <row r="80" customFormat="false" ht="15" hidden="false" customHeight="false" outlineLevel="0" collapsed="false">
      <c r="A80" s="21"/>
      <c r="B80" s="26" t="s">
        <v>44</v>
      </c>
      <c r="C80" s="27" t="n">
        <v>22212</v>
      </c>
      <c r="D80" s="27" t="n">
        <v>550</v>
      </c>
      <c r="E80" s="27" t="n">
        <v>828</v>
      </c>
      <c r="F80" s="27" t="n">
        <v>380</v>
      </c>
      <c r="G80" s="27" t="n">
        <v>1242</v>
      </c>
      <c r="H80" s="27" t="n">
        <v>195</v>
      </c>
      <c r="I80" s="27" t="n">
        <v>260</v>
      </c>
      <c r="J80" s="27" t="n">
        <v>1746</v>
      </c>
      <c r="K80" s="27" t="n">
        <v>208</v>
      </c>
      <c r="L80" s="27" t="n">
        <v>197</v>
      </c>
      <c r="M80" s="27" t="n">
        <v>1515</v>
      </c>
      <c r="N80" s="27" t="n">
        <v>374</v>
      </c>
      <c r="O80" s="27" t="n">
        <v>289</v>
      </c>
      <c r="P80" s="27" t="n">
        <v>543</v>
      </c>
      <c r="Q80" s="27" t="n">
        <v>763</v>
      </c>
      <c r="R80" s="27" t="n">
        <v>4251</v>
      </c>
      <c r="S80" s="27" t="n">
        <v>2406</v>
      </c>
      <c r="T80" s="27" t="n">
        <v>703</v>
      </c>
      <c r="U80" s="27" t="n">
        <v>1946</v>
      </c>
      <c r="V80" s="27" t="n">
        <v>1588</v>
      </c>
      <c r="W80" s="27" t="n">
        <v>616</v>
      </c>
      <c r="X80" s="27" t="n">
        <v>362</v>
      </c>
      <c r="Y80" s="27" t="n">
        <v>321</v>
      </c>
      <c r="Z80" s="27" t="n">
        <v>437</v>
      </c>
      <c r="AA80" s="27" t="n">
        <v>492</v>
      </c>
      <c r="AB80" s="27" t="n">
        <v>181775</v>
      </c>
      <c r="AC80" s="28" t="n">
        <v>197057</v>
      </c>
      <c r="AD80" s="25"/>
    </row>
    <row r="81" customFormat="false" ht="15" hidden="false" customHeight="false" outlineLevel="0" collapsed="false">
      <c r="A81" s="21"/>
      <c r="B81" s="29" t="s">
        <v>45</v>
      </c>
      <c r="C81" s="30" t="n">
        <v>84015</v>
      </c>
      <c r="D81" s="30" t="n">
        <v>2080</v>
      </c>
      <c r="E81" s="30" t="n">
        <v>3213</v>
      </c>
      <c r="F81" s="30" t="n">
        <v>1468</v>
      </c>
      <c r="G81" s="30" t="n">
        <v>4922</v>
      </c>
      <c r="H81" s="30" t="n">
        <v>743</v>
      </c>
      <c r="I81" s="30" t="n">
        <v>1001</v>
      </c>
      <c r="J81" s="30" t="n">
        <v>5860</v>
      </c>
      <c r="K81" s="30" t="n">
        <v>797</v>
      </c>
      <c r="L81" s="30" t="n">
        <v>716</v>
      </c>
      <c r="M81" s="30" t="n">
        <v>4796</v>
      </c>
      <c r="N81" s="30" t="n">
        <v>1371</v>
      </c>
      <c r="O81" s="30" t="n">
        <v>1063</v>
      </c>
      <c r="P81" s="30" t="n">
        <v>2076</v>
      </c>
      <c r="Q81" s="30" t="n">
        <v>2638</v>
      </c>
      <c r="R81" s="30" t="n">
        <v>17168</v>
      </c>
      <c r="S81" s="30" t="n">
        <v>9581</v>
      </c>
      <c r="T81" s="30" t="n">
        <v>2671</v>
      </c>
      <c r="U81" s="30" t="n">
        <v>7486</v>
      </c>
      <c r="V81" s="30" t="n">
        <v>6177</v>
      </c>
      <c r="W81" s="30" t="n">
        <v>2199</v>
      </c>
      <c r="X81" s="30" t="n">
        <v>1416</v>
      </c>
      <c r="Y81" s="30" t="n">
        <v>1228</v>
      </c>
      <c r="Z81" s="30" t="n">
        <v>1516</v>
      </c>
      <c r="AA81" s="30" t="n">
        <v>1829</v>
      </c>
      <c r="AB81" s="30" t="n">
        <v>653673</v>
      </c>
      <c r="AC81" s="30" t="n">
        <v>710497</v>
      </c>
      <c r="AD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20971</v>
      </c>
      <c r="D82" s="23" t="n">
        <v>517</v>
      </c>
      <c r="E82" s="23" t="n">
        <v>834</v>
      </c>
      <c r="F82" s="23" t="n">
        <v>349</v>
      </c>
      <c r="G82" s="23" t="n">
        <v>1132</v>
      </c>
      <c r="H82" s="23" t="n">
        <v>192</v>
      </c>
      <c r="I82" s="23" t="n">
        <v>248</v>
      </c>
      <c r="J82" s="23" t="n">
        <v>1340</v>
      </c>
      <c r="K82" s="23" t="n">
        <v>196</v>
      </c>
      <c r="L82" s="23" t="n">
        <v>175</v>
      </c>
      <c r="M82" s="23" t="n">
        <v>1050</v>
      </c>
      <c r="N82" s="23" t="n">
        <v>296</v>
      </c>
      <c r="O82" s="23" t="n">
        <v>258</v>
      </c>
      <c r="P82" s="23" t="n">
        <v>518</v>
      </c>
      <c r="Q82" s="23" t="n">
        <v>594</v>
      </c>
      <c r="R82" s="23" t="n">
        <v>5000</v>
      </c>
      <c r="S82" s="23" t="n">
        <v>2269</v>
      </c>
      <c r="T82" s="23" t="n">
        <v>595</v>
      </c>
      <c r="U82" s="23" t="n">
        <v>1975</v>
      </c>
      <c r="V82" s="23" t="n">
        <v>1549</v>
      </c>
      <c r="W82" s="23" t="n">
        <v>498</v>
      </c>
      <c r="X82" s="23" t="n">
        <v>324</v>
      </c>
      <c r="Y82" s="23" t="n">
        <v>303</v>
      </c>
      <c r="Z82" s="23" t="n">
        <v>358</v>
      </c>
      <c r="AA82" s="23" t="n">
        <v>401</v>
      </c>
      <c r="AB82" s="23" t="n">
        <v>160527</v>
      </c>
      <c r="AC82" s="24" t="n">
        <v>175374</v>
      </c>
      <c r="AD82" s="25"/>
    </row>
    <row r="83" customFormat="false" ht="15" hidden="false" customHeight="false" outlineLevel="0" collapsed="false">
      <c r="A83" s="21"/>
      <c r="B83" s="26" t="s">
        <v>42</v>
      </c>
      <c r="C83" s="27" t="n">
        <v>21156</v>
      </c>
      <c r="D83" s="27" t="n">
        <v>533</v>
      </c>
      <c r="E83" s="27" t="n">
        <v>882</v>
      </c>
      <c r="F83" s="27" t="n">
        <v>374</v>
      </c>
      <c r="G83" s="27" t="n">
        <v>1157</v>
      </c>
      <c r="H83" s="27" t="n">
        <v>186</v>
      </c>
      <c r="I83" s="27" t="n">
        <v>241</v>
      </c>
      <c r="J83" s="27" t="n">
        <v>1523</v>
      </c>
      <c r="K83" s="27" t="n">
        <v>188</v>
      </c>
      <c r="L83" s="27" t="n">
        <v>177</v>
      </c>
      <c r="M83" s="27" t="n">
        <v>1165</v>
      </c>
      <c r="N83" s="27" t="n">
        <v>329</v>
      </c>
      <c r="O83" s="27" t="n">
        <v>271</v>
      </c>
      <c r="P83" s="27" t="n">
        <v>524</v>
      </c>
      <c r="Q83" s="27" t="n">
        <v>592</v>
      </c>
      <c r="R83" s="27" t="n">
        <v>4416</v>
      </c>
      <c r="S83" s="27" t="n">
        <v>2398</v>
      </c>
      <c r="T83" s="27" t="n">
        <v>607</v>
      </c>
      <c r="U83" s="27" t="n">
        <v>2115</v>
      </c>
      <c r="V83" s="27" t="n">
        <v>1528</v>
      </c>
      <c r="W83" s="27" t="n">
        <v>510</v>
      </c>
      <c r="X83" s="27" t="n">
        <v>309</v>
      </c>
      <c r="Y83" s="27" t="n">
        <v>302</v>
      </c>
      <c r="Z83" s="27" t="n">
        <v>369</v>
      </c>
      <c r="AA83" s="27" t="n">
        <v>460</v>
      </c>
      <c r="AB83" s="27" t="n">
        <v>168424</v>
      </c>
      <c r="AC83" s="28" t="n">
        <v>183961</v>
      </c>
      <c r="AD83" s="25"/>
    </row>
    <row r="84" customFormat="false" ht="15" hidden="false" customHeight="false" outlineLevel="0" collapsed="false">
      <c r="A84" s="21"/>
      <c r="B84" s="26" t="s">
        <v>43</v>
      </c>
      <c r="C84" s="27" t="n">
        <v>21803</v>
      </c>
      <c r="D84" s="27" t="n">
        <v>580</v>
      </c>
      <c r="E84" s="27" t="n">
        <v>891</v>
      </c>
      <c r="F84" s="27" t="n">
        <v>383</v>
      </c>
      <c r="G84" s="27" t="n">
        <v>1229</v>
      </c>
      <c r="H84" s="27" t="n">
        <v>207</v>
      </c>
      <c r="I84" s="27" t="n">
        <v>300</v>
      </c>
      <c r="J84" s="27" t="n">
        <v>1623</v>
      </c>
      <c r="K84" s="27" t="n">
        <v>179</v>
      </c>
      <c r="L84" s="27" t="n">
        <v>176</v>
      </c>
      <c r="M84" s="27" t="n">
        <v>1216</v>
      </c>
      <c r="N84" s="27" t="n">
        <v>357</v>
      </c>
      <c r="O84" s="27" t="n">
        <v>270</v>
      </c>
      <c r="P84" s="27" t="n">
        <v>533</v>
      </c>
      <c r="Q84" s="27" t="n">
        <v>602</v>
      </c>
      <c r="R84" s="27" t="n">
        <v>4399</v>
      </c>
      <c r="S84" s="27" t="n">
        <v>2438</v>
      </c>
      <c r="T84" s="27" t="n">
        <v>632</v>
      </c>
      <c r="U84" s="27" t="n">
        <v>2205</v>
      </c>
      <c r="V84" s="27" t="n">
        <v>1510</v>
      </c>
      <c r="W84" s="27" t="n">
        <v>547</v>
      </c>
      <c r="X84" s="27" t="n">
        <v>339</v>
      </c>
      <c r="Y84" s="27" t="n">
        <v>339</v>
      </c>
      <c r="Z84" s="27" t="n">
        <v>384</v>
      </c>
      <c r="AA84" s="27" t="n">
        <v>464</v>
      </c>
      <c r="AB84" s="27" t="n">
        <v>173976</v>
      </c>
      <c r="AC84" s="28" t="n">
        <v>189825</v>
      </c>
      <c r="AD84" s="25"/>
    </row>
    <row r="85" customFormat="false" ht="15" hidden="false" customHeight="false" outlineLevel="0" collapsed="false">
      <c r="A85" s="21"/>
      <c r="B85" s="26" t="s">
        <v>44</v>
      </c>
      <c r="C85" s="27" t="n">
        <v>22948</v>
      </c>
      <c r="D85" s="27" t="n">
        <v>604</v>
      </c>
      <c r="E85" s="27" t="n">
        <v>882</v>
      </c>
      <c r="F85" s="27" t="n">
        <v>386</v>
      </c>
      <c r="G85" s="27" t="n">
        <v>1254</v>
      </c>
      <c r="H85" s="27" t="n">
        <v>274</v>
      </c>
      <c r="I85" s="27" t="n">
        <v>263</v>
      </c>
      <c r="J85" s="27" t="n">
        <v>1741</v>
      </c>
      <c r="K85" s="27" t="n">
        <v>172</v>
      </c>
      <c r="L85" s="27" t="n">
        <v>183</v>
      </c>
      <c r="M85" s="27" t="n">
        <v>1389</v>
      </c>
      <c r="N85" s="27" t="n">
        <v>377</v>
      </c>
      <c r="O85" s="27" t="n">
        <v>295</v>
      </c>
      <c r="P85" s="27" t="n">
        <v>546</v>
      </c>
      <c r="Q85" s="27" t="n">
        <v>756</v>
      </c>
      <c r="R85" s="27" t="n">
        <v>4420</v>
      </c>
      <c r="S85" s="27" t="n">
        <v>2514</v>
      </c>
      <c r="T85" s="27" t="n">
        <v>667</v>
      </c>
      <c r="U85" s="27" t="n">
        <v>2182</v>
      </c>
      <c r="V85" s="27" t="n">
        <v>1791</v>
      </c>
      <c r="W85" s="27" t="n">
        <v>589</v>
      </c>
      <c r="X85" s="27" t="n">
        <v>372</v>
      </c>
      <c r="Y85" s="27" t="n">
        <v>336</v>
      </c>
      <c r="Z85" s="27" t="n">
        <v>438</v>
      </c>
      <c r="AA85" s="27" t="n">
        <v>517</v>
      </c>
      <c r="AB85" s="27" t="n">
        <v>190391</v>
      </c>
      <c r="AC85" s="28" t="n">
        <v>207905</v>
      </c>
      <c r="AD85" s="25"/>
    </row>
    <row r="86" customFormat="false" ht="15" hidden="false" customHeight="false" outlineLevel="0" collapsed="false">
      <c r="A86" s="21"/>
      <c r="B86" s="29" t="s">
        <v>45</v>
      </c>
      <c r="C86" s="30" t="n">
        <v>86878</v>
      </c>
      <c r="D86" s="30" t="n">
        <v>2234</v>
      </c>
      <c r="E86" s="30" t="n">
        <v>3489</v>
      </c>
      <c r="F86" s="30" t="n">
        <v>1492</v>
      </c>
      <c r="G86" s="30" t="n">
        <v>4772</v>
      </c>
      <c r="H86" s="30" t="n">
        <v>859</v>
      </c>
      <c r="I86" s="30" t="n">
        <v>1052</v>
      </c>
      <c r="J86" s="30" t="n">
        <v>6227</v>
      </c>
      <c r="K86" s="30" t="n">
        <v>735</v>
      </c>
      <c r="L86" s="30" t="n">
        <v>711</v>
      </c>
      <c r="M86" s="30" t="n">
        <v>4820</v>
      </c>
      <c r="N86" s="30" t="n">
        <v>1359</v>
      </c>
      <c r="O86" s="30" t="n">
        <v>1094</v>
      </c>
      <c r="P86" s="30" t="n">
        <v>2121</v>
      </c>
      <c r="Q86" s="30" t="n">
        <v>2544</v>
      </c>
      <c r="R86" s="30" t="n">
        <v>18235</v>
      </c>
      <c r="S86" s="30" t="n">
        <v>9619</v>
      </c>
      <c r="T86" s="30" t="n">
        <v>2501</v>
      </c>
      <c r="U86" s="30" t="n">
        <v>8477</v>
      </c>
      <c r="V86" s="30" t="n">
        <v>6378</v>
      </c>
      <c r="W86" s="30" t="n">
        <v>2144</v>
      </c>
      <c r="X86" s="30" t="n">
        <v>1344</v>
      </c>
      <c r="Y86" s="30" t="n">
        <v>1280</v>
      </c>
      <c r="Z86" s="30" t="n">
        <v>1549</v>
      </c>
      <c r="AA86" s="30" t="n">
        <v>1842</v>
      </c>
      <c r="AB86" s="30" t="n">
        <v>693318</v>
      </c>
      <c r="AC86" s="30" t="n">
        <v>757065</v>
      </c>
      <c r="AD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20645</v>
      </c>
      <c r="D87" s="23" t="n">
        <v>530</v>
      </c>
      <c r="E87" s="23" t="n">
        <v>946</v>
      </c>
      <c r="F87" s="23" t="n">
        <v>412</v>
      </c>
      <c r="G87" s="23" t="n">
        <v>1184</v>
      </c>
      <c r="H87" s="23" t="n">
        <v>360</v>
      </c>
      <c r="I87" s="23" t="n">
        <v>312</v>
      </c>
      <c r="J87" s="23" t="n">
        <v>1304</v>
      </c>
      <c r="K87" s="23" t="n">
        <v>147</v>
      </c>
      <c r="L87" s="23" t="n">
        <v>169</v>
      </c>
      <c r="M87" s="23" t="n">
        <v>993</v>
      </c>
      <c r="N87" s="23" t="n">
        <v>304</v>
      </c>
      <c r="O87" s="23" t="n">
        <v>259</v>
      </c>
      <c r="P87" s="23" t="n">
        <v>502</v>
      </c>
      <c r="Q87" s="23" t="n">
        <v>552</v>
      </c>
      <c r="R87" s="23" t="n">
        <v>3914</v>
      </c>
      <c r="S87" s="23" t="n">
        <v>2478</v>
      </c>
      <c r="T87" s="23" t="n">
        <v>699</v>
      </c>
      <c r="U87" s="23" t="n">
        <v>2178</v>
      </c>
      <c r="V87" s="23" t="n">
        <v>1581</v>
      </c>
      <c r="W87" s="23" t="n">
        <v>481</v>
      </c>
      <c r="X87" s="23" t="n">
        <v>309</v>
      </c>
      <c r="Y87" s="23" t="n">
        <v>305</v>
      </c>
      <c r="Z87" s="23" t="n">
        <v>331</v>
      </c>
      <c r="AA87" s="23" t="n">
        <v>395</v>
      </c>
      <c r="AB87" s="23" t="n">
        <v>164692</v>
      </c>
      <c r="AC87" s="24" t="n">
        <v>181158</v>
      </c>
      <c r="AD87" s="25"/>
    </row>
    <row r="88" customFormat="false" ht="15" hidden="false" customHeight="false" outlineLevel="0" collapsed="false">
      <c r="A88" s="21"/>
      <c r="B88" s="26" t="s">
        <v>42</v>
      </c>
      <c r="C88" s="27" t="n">
        <v>21671</v>
      </c>
      <c r="D88" s="27" t="n">
        <v>534</v>
      </c>
      <c r="E88" s="27" t="n">
        <v>941</v>
      </c>
      <c r="F88" s="27" t="n">
        <v>421</v>
      </c>
      <c r="G88" s="27" t="n">
        <v>1201</v>
      </c>
      <c r="H88" s="27" t="n">
        <v>335</v>
      </c>
      <c r="I88" s="27" t="n">
        <v>323</v>
      </c>
      <c r="J88" s="27" t="n">
        <v>1335</v>
      </c>
      <c r="K88" s="27" t="n">
        <v>160</v>
      </c>
      <c r="L88" s="27" t="n">
        <v>170</v>
      </c>
      <c r="M88" s="27" t="n">
        <v>1130</v>
      </c>
      <c r="N88" s="27" t="n">
        <v>327</v>
      </c>
      <c r="O88" s="27" t="n">
        <v>269</v>
      </c>
      <c r="P88" s="27" t="n">
        <v>524</v>
      </c>
      <c r="Q88" s="27" t="n">
        <v>573</v>
      </c>
      <c r="R88" s="27" t="n">
        <v>3987</v>
      </c>
      <c r="S88" s="27" t="n">
        <v>2664</v>
      </c>
      <c r="T88" s="27" t="n">
        <v>710</v>
      </c>
      <c r="U88" s="27" t="n">
        <v>2429</v>
      </c>
      <c r="V88" s="27" t="n">
        <v>1699</v>
      </c>
      <c r="W88" s="27" t="n">
        <v>504</v>
      </c>
      <c r="X88" s="27" t="n">
        <v>347</v>
      </c>
      <c r="Y88" s="27" t="n">
        <v>311</v>
      </c>
      <c r="Z88" s="27" t="n">
        <v>341</v>
      </c>
      <c r="AA88" s="27" t="n">
        <v>436</v>
      </c>
      <c r="AB88" s="27" t="n">
        <v>176030</v>
      </c>
      <c r="AC88" s="28" t="n">
        <v>193023</v>
      </c>
      <c r="AD88" s="25"/>
    </row>
    <row r="89" customFormat="false" ht="15" hidden="false" customHeight="false" outlineLevel="0" collapsed="false">
      <c r="A89" s="21"/>
      <c r="B89" s="26" t="s">
        <v>43</v>
      </c>
      <c r="C89" s="27" t="n">
        <v>23727</v>
      </c>
      <c r="D89" s="27" t="n">
        <v>572</v>
      </c>
      <c r="E89" s="27" t="n">
        <v>1033</v>
      </c>
      <c r="F89" s="27" t="n">
        <v>441</v>
      </c>
      <c r="G89" s="27" t="n">
        <v>1389</v>
      </c>
      <c r="H89" s="27" t="n">
        <v>404</v>
      </c>
      <c r="I89" s="27" t="n">
        <v>407</v>
      </c>
      <c r="J89" s="27" t="n">
        <v>1529</v>
      </c>
      <c r="K89" s="27" t="n">
        <v>194</v>
      </c>
      <c r="L89" s="27" t="n">
        <v>192</v>
      </c>
      <c r="M89" s="27" t="n">
        <v>1177</v>
      </c>
      <c r="N89" s="27" t="n">
        <v>364</v>
      </c>
      <c r="O89" s="27" t="n">
        <v>311</v>
      </c>
      <c r="P89" s="27" t="n">
        <v>564</v>
      </c>
      <c r="Q89" s="27" t="n">
        <v>606</v>
      </c>
      <c r="R89" s="27" t="n">
        <v>4142</v>
      </c>
      <c r="S89" s="27" t="n">
        <v>2843</v>
      </c>
      <c r="T89" s="27" t="n">
        <v>780</v>
      </c>
      <c r="U89" s="27" t="n">
        <v>2716</v>
      </c>
      <c r="V89" s="27" t="n">
        <v>1927</v>
      </c>
      <c r="W89" s="27" t="n">
        <v>550</v>
      </c>
      <c r="X89" s="27" t="n">
        <v>372</v>
      </c>
      <c r="Y89" s="27" t="n">
        <v>343</v>
      </c>
      <c r="Z89" s="27" t="n">
        <v>382</v>
      </c>
      <c r="AA89" s="27" t="n">
        <v>489</v>
      </c>
      <c r="AB89" s="27" t="n">
        <v>184366</v>
      </c>
      <c r="AC89" s="28" t="n">
        <v>201318</v>
      </c>
      <c r="AD89" s="25"/>
    </row>
    <row r="90" customFormat="false" ht="15" hidden="false" customHeight="false" outlineLevel="0" collapsed="false">
      <c r="A90" s="21"/>
      <c r="B90" s="26" t="s">
        <v>44</v>
      </c>
      <c r="C90" s="27" t="n">
        <v>25071</v>
      </c>
      <c r="D90" s="27" t="n">
        <v>615</v>
      </c>
      <c r="E90" s="27" t="n">
        <v>1006</v>
      </c>
      <c r="F90" s="27" t="n">
        <v>441</v>
      </c>
      <c r="G90" s="27" t="n">
        <v>1439</v>
      </c>
      <c r="H90" s="27" t="n">
        <v>413</v>
      </c>
      <c r="I90" s="27" t="n">
        <v>376</v>
      </c>
      <c r="J90" s="27" t="n">
        <v>1739</v>
      </c>
      <c r="K90" s="27" t="n">
        <v>187</v>
      </c>
      <c r="L90" s="27" t="n">
        <v>196</v>
      </c>
      <c r="M90" s="27" t="n">
        <v>1403</v>
      </c>
      <c r="N90" s="27" t="n">
        <v>391</v>
      </c>
      <c r="O90" s="27" t="n">
        <v>306</v>
      </c>
      <c r="P90" s="27" t="n">
        <v>579</v>
      </c>
      <c r="Q90" s="27" t="n">
        <v>810</v>
      </c>
      <c r="R90" s="27" t="n">
        <v>4291</v>
      </c>
      <c r="S90" s="27" t="n">
        <v>2840</v>
      </c>
      <c r="T90" s="27" t="n">
        <v>817</v>
      </c>
      <c r="U90" s="27" t="n">
        <v>2710</v>
      </c>
      <c r="V90" s="27" t="n">
        <v>2088</v>
      </c>
      <c r="W90" s="27" t="n">
        <v>596</v>
      </c>
      <c r="X90" s="27" t="n">
        <v>413</v>
      </c>
      <c r="Y90" s="27" t="n">
        <v>363</v>
      </c>
      <c r="Z90" s="27" t="n">
        <v>493</v>
      </c>
      <c r="AA90" s="27" t="n">
        <v>559</v>
      </c>
      <c r="AB90" s="27" t="n">
        <v>204978</v>
      </c>
      <c r="AC90" s="28" t="n">
        <v>223813</v>
      </c>
      <c r="AD90" s="25"/>
    </row>
    <row r="91" customFormat="false" ht="15" hidden="false" customHeight="false" outlineLevel="0" collapsed="false">
      <c r="A91" s="21"/>
      <c r="B91" s="29" t="s">
        <v>45</v>
      </c>
      <c r="C91" s="30" t="n">
        <v>91114</v>
      </c>
      <c r="D91" s="30" t="n">
        <v>2251</v>
      </c>
      <c r="E91" s="30" t="n">
        <v>3926</v>
      </c>
      <c r="F91" s="30" t="n">
        <v>1715</v>
      </c>
      <c r="G91" s="30" t="n">
        <v>5213</v>
      </c>
      <c r="H91" s="30" t="n">
        <v>1512</v>
      </c>
      <c r="I91" s="30" t="n">
        <v>1418</v>
      </c>
      <c r="J91" s="30" t="n">
        <v>5907</v>
      </c>
      <c r="K91" s="30" t="n">
        <v>688</v>
      </c>
      <c r="L91" s="30" t="n">
        <v>727</v>
      </c>
      <c r="M91" s="30" t="n">
        <v>4703</v>
      </c>
      <c r="N91" s="30" t="n">
        <v>1386</v>
      </c>
      <c r="O91" s="30" t="n">
        <v>1145</v>
      </c>
      <c r="P91" s="30" t="n">
        <v>2169</v>
      </c>
      <c r="Q91" s="30" t="n">
        <v>2541</v>
      </c>
      <c r="R91" s="30" t="n">
        <v>16334</v>
      </c>
      <c r="S91" s="30" t="n">
        <v>10825</v>
      </c>
      <c r="T91" s="30" t="n">
        <v>3006</v>
      </c>
      <c r="U91" s="30" t="n">
        <v>10033</v>
      </c>
      <c r="V91" s="30" t="n">
        <v>7295</v>
      </c>
      <c r="W91" s="30" t="n">
        <v>2131</v>
      </c>
      <c r="X91" s="30" t="n">
        <v>1441</v>
      </c>
      <c r="Y91" s="30" t="n">
        <v>1322</v>
      </c>
      <c r="Z91" s="30" t="n">
        <v>1547</v>
      </c>
      <c r="AA91" s="30" t="n">
        <v>1879</v>
      </c>
      <c r="AB91" s="30" t="n">
        <v>730066</v>
      </c>
      <c r="AC91" s="30" t="n">
        <v>799312</v>
      </c>
      <c r="AD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23038</v>
      </c>
      <c r="D92" s="23" t="n">
        <v>582</v>
      </c>
      <c r="E92" s="23" t="n">
        <v>1041</v>
      </c>
      <c r="F92" s="23" t="n">
        <v>443</v>
      </c>
      <c r="G92" s="23" t="n">
        <v>1374</v>
      </c>
      <c r="H92" s="23" t="n">
        <v>402</v>
      </c>
      <c r="I92" s="23" t="n">
        <v>393</v>
      </c>
      <c r="J92" s="23" t="n">
        <v>1654</v>
      </c>
      <c r="K92" s="23" t="n">
        <v>176</v>
      </c>
      <c r="L92" s="23" t="n">
        <v>193</v>
      </c>
      <c r="M92" s="23" t="n">
        <v>1000</v>
      </c>
      <c r="N92" s="23" t="n">
        <v>330</v>
      </c>
      <c r="O92" s="23" t="n">
        <v>281</v>
      </c>
      <c r="P92" s="23" t="n">
        <v>581</v>
      </c>
      <c r="Q92" s="23" t="n">
        <v>599</v>
      </c>
      <c r="R92" s="23" t="n">
        <v>3859</v>
      </c>
      <c r="S92" s="23" t="n">
        <v>2778</v>
      </c>
      <c r="T92" s="23" t="n">
        <v>762</v>
      </c>
      <c r="U92" s="23" t="n">
        <v>2568</v>
      </c>
      <c r="V92" s="23" t="n">
        <v>1997</v>
      </c>
      <c r="W92" s="23" t="n">
        <v>527</v>
      </c>
      <c r="X92" s="23" t="n">
        <v>352</v>
      </c>
      <c r="Y92" s="23" t="n">
        <v>333</v>
      </c>
      <c r="Z92" s="23" t="n">
        <v>381</v>
      </c>
      <c r="AA92" s="23" t="n">
        <v>432</v>
      </c>
      <c r="AB92" s="23" t="n">
        <v>179039</v>
      </c>
      <c r="AC92" s="24" t="n">
        <v>196516</v>
      </c>
      <c r="AD92" s="25"/>
    </row>
    <row r="93" customFormat="false" ht="15" hidden="false" customHeight="false" outlineLevel="0" collapsed="false">
      <c r="A93" s="21"/>
      <c r="B93" s="26" t="s">
        <v>42</v>
      </c>
      <c r="C93" s="27" t="n">
        <v>24392</v>
      </c>
      <c r="D93" s="27" t="n">
        <v>604</v>
      </c>
      <c r="E93" s="27" t="n">
        <v>1072</v>
      </c>
      <c r="F93" s="27" t="n">
        <v>451</v>
      </c>
      <c r="G93" s="27" t="n">
        <v>1419</v>
      </c>
      <c r="H93" s="27" t="n">
        <v>345</v>
      </c>
      <c r="I93" s="27" t="n">
        <v>342</v>
      </c>
      <c r="J93" s="27" t="n">
        <v>1697</v>
      </c>
      <c r="K93" s="27" t="n">
        <v>189</v>
      </c>
      <c r="L93" s="27" t="n">
        <v>198</v>
      </c>
      <c r="M93" s="27" t="n">
        <v>1224</v>
      </c>
      <c r="N93" s="27" t="n">
        <v>362</v>
      </c>
      <c r="O93" s="27" t="n">
        <v>296</v>
      </c>
      <c r="P93" s="27" t="n">
        <v>563</v>
      </c>
      <c r="Q93" s="27" t="n">
        <v>624</v>
      </c>
      <c r="R93" s="27" t="n">
        <v>4482</v>
      </c>
      <c r="S93" s="27" t="n">
        <v>2859</v>
      </c>
      <c r="T93" s="27" t="n">
        <v>801</v>
      </c>
      <c r="U93" s="27" t="n">
        <v>2635</v>
      </c>
      <c r="V93" s="27" t="n">
        <v>2011</v>
      </c>
      <c r="W93" s="27" t="n">
        <v>636</v>
      </c>
      <c r="X93" s="27" t="n">
        <v>357</v>
      </c>
      <c r="Y93" s="27" t="n">
        <v>346</v>
      </c>
      <c r="Z93" s="27" t="n">
        <v>381</v>
      </c>
      <c r="AA93" s="27" t="n">
        <v>498</v>
      </c>
      <c r="AB93" s="27" t="n">
        <v>191280</v>
      </c>
      <c r="AC93" s="28" t="n">
        <v>209799</v>
      </c>
      <c r="AD93" s="25"/>
    </row>
    <row r="94" customFormat="false" ht="15" hidden="false" customHeight="false" outlineLevel="0" collapsed="false">
      <c r="A94" s="21"/>
      <c r="B94" s="26" t="s">
        <v>43</v>
      </c>
      <c r="C94" s="27" t="n">
        <v>25153</v>
      </c>
      <c r="D94" s="27" t="n">
        <v>635</v>
      </c>
      <c r="E94" s="27" t="n">
        <v>1080</v>
      </c>
      <c r="F94" s="27" t="n">
        <v>471</v>
      </c>
      <c r="G94" s="27" t="n">
        <v>1553</v>
      </c>
      <c r="H94" s="27" t="n">
        <v>357</v>
      </c>
      <c r="I94" s="27" t="n">
        <v>462</v>
      </c>
      <c r="J94" s="27" t="n">
        <v>1798</v>
      </c>
      <c r="K94" s="27" t="n">
        <v>198</v>
      </c>
      <c r="L94" s="27" t="n">
        <v>199</v>
      </c>
      <c r="M94" s="27" t="n">
        <v>1197</v>
      </c>
      <c r="N94" s="27" t="n">
        <v>366</v>
      </c>
      <c r="O94" s="27" t="n">
        <v>299</v>
      </c>
      <c r="P94" s="27" t="n">
        <v>601</v>
      </c>
      <c r="Q94" s="27" t="n">
        <v>633</v>
      </c>
      <c r="R94" s="27" t="n">
        <v>4755</v>
      </c>
      <c r="S94" s="27" t="n">
        <v>2933</v>
      </c>
      <c r="T94" s="27" t="n">
        <v>812</v>
      </c>
      <c r="U94" s="27" t="n">
        <v>2545</v>
      </c>
      <c r="V94" s="27" t="n">
        <v>2017</v>
      </c>
      <c r="W94" s="27" t="n">
        <v>653</v>
      </c>
      <c r="X94" s="27" t="n">
        <v>352</v>
      </c>
      <c r="Y94" s="27" t="n">
        <v>361</v>
      </c>
      <c r="Z94" s="27" t="n">
        <v>384</v>
      </c>
      <c r="AA94" s="27" t="n">
        <v>492</v>
      </c>
      <c r="AB94" s="27" t="n">
        <v>198082</v>
      </c>
      <c r="AC94" s="28" t="n">
        <v>214925</v>
      </c>
      <c r="AD94" s="25"/>
    </row>
    <row r="95" customFormat="false" ht="15" hidden="false" customHeight="false" outlineLevel="0" collapsed="false">
      <c r="A95" s="21"/>
      <c r="B95" s="26" t="s">
        <v>44</v>
      </c>
      <c r="C95" s="27" t="n">
        <v>26728</v>
      </c>
      <c r="D95" s="27" t="n">
        <v>682</v>
      </c>
      <c r="E95" s="27" t="n">
        <v>1112</v>
      </c>
      <c r="F95" s="27" t="n">
        <v>469</v>
      </c>
      <c r="G95" s="27" t="n">
        <v>1605</v>
      </c>
      <c r="H95" s="27" t="n">
        <v>479</v>
      </c>
      <c r="I95" s="27" t="n">
        <v>380</v>
      </c>
      <c r="J95" s="27" t="n">
        <v>1998</v>
      </c>
      <c r="K95" s="27" t="n">
        <v>189</v>
      </c>
      <c r="L95" s="27" t="n">
        <v>209</v>
      </c>
      <c r="M95" s="27" t="n">
        <v>1418</v>
      </c>
      <c r="N95" s="27" t="n">
        <v>373</v>
      </c>
      <c r="O95" s="27" t="n">
        <v>329</v>
      </c>
      <c r="P95" s="27" t="n">
        <v>615</v>
      </c>
      <c r="Q95" s="27" t="n">
        <v>789</v>
      </c>
      <c r="R95" s="27" t="n">
        <v>5155</v>
      </c>
      <c r="S95" s="27" t="n">
        <v>2940</v>
      </c>
      <c r="T95" s="27" t="n">
        <v>880</v>
      </c>
      <c r="U95" s="27" t="n">
        <v>2505</v>
      </c>
      <c r="V95" s="27" t="n">
        <v>2085</v>
      </c>
      <c r="W95" s="27" t="n">
        <v>685</v>
      </c>
      <c r="X95" s="27" t="n">
        <v>390</v>
      </c>
      <c r="Y95" s="27" t="n">
        <v>366</v>
      </c>
      <c r="Z95" s="27" t="n">
        <v>481</v>
      </c>
      <c r="AA95" s="27" t="n">
        <v>594</v>
      </c>
      <c r="AB95" s="27" t="n">
        <v>221221</v>
      </c>
      <c r="AC95" s="28" t="n">
        <v>241435</v>
      </c>
      <c r="AD95" s="25"/>
    </row>
    <row r="96" customFormat="false" ht="15" hidden="false" customHeight="false" outlineLevel="0" collapsed="false">
      <c r="A96" s="21"/>
      <c r="B96" s="29" t="s">
        <v>45</v>
      </c>
      <c r="C96" s="30" t="n">
        <v>99311</v>
      </c>
      <c r="D96" s="30" t="n">
        <v>2503</v>
      </c>
      <c r="E96" s="30" t="n">
        <v>4305</v>
      </c>
      <c r="F96" s="30" t="n">
        <v>1834</v>
      </c>
      <c r="G96" s="30" t="n">
        <v>5951</v>
      </c>
      <c r="H96" s="30" t="n">
        <v>1583</v>
      </c>
      <c r="I96" s="30" t="n">
        <v>1577</v>
      </c>
      <c r="J96" s="30" t="n">
        <v>7147</v>
      </c>
      <c r="K96" s="30" t="n">
        <v>752</v>
      </c>
      <c r="L96" s="30" t="n">
        <v>799</v>
      </c>
      <c r="M96" s="30" t="n">
        <v>4839</v>
      </c>
      <c r="N96" s="30" t="n">
        <v>1431</v>
      </c>
      <c r="O96" s="30" t="n">
        <v>1205</v>
      </c>
      <c r="P96" s="30" t="n">
        <v>2360</v>
      </c>
      <c r="Q96" s="30" t="n">
        <v>2645</v>
      </c>
      <c r="R96" s="30" t="n">
        <v>18251</v>
      </c>
      <c r="S96" s="30" t="n">
        <v>11510</v>
      </c>
      <c r="T96" s="30" t="n">
        <v>3255</v>
      </c>
      <c r="U96" s="30" t="n">
        <v>10253</v>
      </c>
      <c r="V96" s="30" t="n">
        <v>8110</v>
      </c>
      <c r="W96" s="30" t="n">
        <v>2501</v>
      </c>
      <c r="X96" s="30" t="n">
        <v>1451</v>
      </c>
      <c r="Y96" s="30" t="n">
        <v>1406</v>
      </c>
      <c r="Z96" s="30" t="n">
        <v>1627</v>
      </c>
      <c r="AA96" s="30" t="n">
        <v>2016</v>
      </c>
      <c r="AB96" s="30" t="n">
        <v>789622</v>
      </c>
      <c r="AC96" s="30" t="n">
        <v>862675</v>
      </c>
      <c r="AD96" s="31"/>
    </row>
    <row r="97" customFormat="false" ht="15" hidden="false" customHeight="true" outlineLevel="0" collapsed="false">
      <c r="A97" s="32" t="s">
        <v>48</v>
      </c>
      <c r="B97" s="22" t="s">
        <v>41</v>
      </c>
      <c r="C97" s="23" t="n">
        <v>24302</v>
      </c>
      <c r="D97" s="23" t="n">
        <v>638</v>
      </c>
      <c r="E97" s="23" t="n">
        <v>1123</v>
      </c>
      <c r="F97" s="23" t="n">
        <v>456</v>
      </c>
      <c r="G97" s="23" t="n">
        <v>1443</v>
      </c>
      <c r="H97" s="23" t="n">
        <v>431</v>
      </c>
      <c r="I97" s="23" t="n">
        <v>375</v>
      </c>
      <c r="J97" s="23" t="n">
        <v>1671</v>
      </c>
      <c r="K97" s="23" t="n">
        <v>173</v>
      </c>
      <c r="L97" s="23" t="n">
        <v>195</v>
      </c>
      <c r="M97" s="23" t="n">
        <v>962</v>
      </c>
      <c r="N97" s="23" t="n">
        <v>317</v>
      </c>
      <c r="O97" s="23" t="n">
        <v>312</v>
      </c>
      <c r="P97" s="23" t="n">
        <v>613</v>
      </c>
      <c r="Q97" s="23" t="n">
        <v>594</v>
      </c>
      <c r="R97" s="23" t="n">
        <v>5286</v>
      </c>
      <c r="S97" s="23" t="n">
        <v>2815</v>
      </c>
      <c r="T97" s="23" t="n">
        <v>800</v>
      </c>
      <c r="U97" s="23" t="n">
        <v>2399</v>
      </c>
      <c r="V97" s="23" t="n">
        <v>1693</v>
      </c>
      <c r="W97" s="23" t="n">
        <v>541</v>
      </c>
      <c r="X97" s="23" t="n">
        <v>342</v>
      </c>
      <c r="Y97" s="23" t="n">
        <v>334</v>
      </c>
      <c r="Z97" s="23" t="n">
        <v>362</v>
      </c>
      <c r="AA97" s="23" t="n">
        <v>427</v>
      </c>
      <c r="AB97" s="23" t="n">
        <v>192279</v>
      </c>
      <c r="AC97" s="24" t="n">
        <v>211494</v>
      </c>
      <c r="AD97" s="25"/>
    </row>
    <row r="98" customFormat="false" ht="15" hidden="false" customHeight="false" outlineLevel="0" collapsed="false">
      <c r="A98" s="32"/>
      <c r="B98" s="33" t="s">
        <v>42</v>
      </c>
      <c r="C98" s="34" t="n">
        <v>24725</v>
      </c>
      <c r="D98" s="34" t="n">
        <v>640</v>
      </c>
      <c r="E98" s="34" t="n">
        <v>1118</v>
      </c>
      <c r="F98" s="34" t="n">
        <v>483</v>
      </c>
      <c r="G98" s="34" t="n">
        <v>1485</v>
      </c>
      <c r="H98" s="34" t="n">
        <v>340</v>
      </c>
      <c r="I98" s="34" t="n">
        <v>333</v>
      </c>
      <c r="J98" s="34" t="n">
        <v>1691</v>
      </c>
      <c r="K98" s="34" t="n">
        <v>172</v>
      </c>
      <c r="L98" s="34" t="n">
        <v>180</v>
      </c>
      <c r="M98" s="34" t="n">
        <v>1193</v>
      </c>
      <c r="N98" s="34" t="n">
        <v>340</v>
      </c>
      <c r="O98" s="34" t="n">
        <v>283</v>
      </c>
      <c r="P98" s="34" t="n">
        <v>617</v>
      </c>
      <c r="Q98" s="34" t="n">
        <v>619</v>
      </c>
      <c r="R98" s="34" t="n">
        <v>5388</v>
      </c>
      <c r="S98" s="34" t="n">
        <v>2859</v>
      </c>
      <c r="T98" s="34" t="n">
        <v>777</v>
      </c>
      <c r="U98" s="34" t="n">
        <v>2346</v>
      </c>
      <c r="V98" s="34" t="n">
        <v>1772</v>
      </c>
      <c r="W98" s="34" t="n">
        <v>573</v>
      </c>
      <c r="X98" s="34" t="n">
        <v>378</v>
      </c>
      <c r="Y98" s="34" t="n">
        <v>300</v>
      </c>
      <c r="Z98" s="34" t="n">
        <v>357</v>
      </c>
      <c r="AA98" s="34" t="n">
        <v>481</v>
      </c>
      <c r="AB98" s="34" t="n">
        <v>201984</v>
      </c>
      <c r="AC98" s="35" t="n">
        <v>222744</v>
      </c>
      <c r="AD98" s="25"/>
    </row>
    <row r="100" customFormat="false" ht="12.75" hidden="false" customHeight="false" outlineLevel="0" collapsed="false">
      <c r="A100" s="36" t="s">
        <v>49</v>
      </c>
    </row>
    <row r="101" customFormat="false" ht="12.75" hidden="false" customHeight="false" outlineLevel="0" collapsed="false">
      <c r="A101" s="37" t="s">
        <v>50</v>
      </c>
    </row>
    <row r="102" customFormat="false" ht="15" hidden="false" customHeight="false" outlineLevel="0" collapsed="false">
      <c r="A102" s="38" t="s">
        <v>52</v>
      </c>
    </row>
    <row r="103" customFormat="false" ht="15" hidden="false" customHeight="false" outlineLevel="0" collapsed="false">
      <c r="A103" s="38" t="s">
        <v>53</v>
      </c>
    </row>
    <row r="104" customFormat="false" ht="12.75" hidden="false" customHeight="false" outlineLevel="0" collapsed="false">
      <c r="A104" s="37" t="s">
        <v>54</v>
      </c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7"/>
    <col collapsed="false" customWidth="true" hidden="false" outlineLevel="0" max="12" min="12" style="9" width="13.56"/>
    <col collapsed="false" customWidth="true" hidden="false" outlineLevel="0" max="13" min="13" style="9" width="15.13"/>
    <col collapsed="false" customWidth="true" hidden="false" outlineLevel="0" max="14" min="14" style="9" width="15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85"/>
    <col collapsed="false" customWidth="true" hidden="false" outlineLevel="0" max="18" min="18" style="9" width="13.28"/>
    <col collapsed="false" customWidth="true" hidden="false" outlineLevel="0" max="20" min="19" style="9" width="12.7"/>
    <col collapsed="false" customWidth="true" hidden="false" outlineLevel="0" max="21" min="21" style="9" width="13.56"/>
    <col collapsed="false" customWidth="true" hidden="false" outlineLevel="0" max="22" min="22" style="9" width="14.14"/>
    <col collapsed="false" customWidth="true" hidden="false" outlineLevel="0" max="23" min="23" style="9" width="12.7"/>
    <col collapsed="false" customWidth="true" hidden="false" outlineLevel="0" max="24" min="24" style="9" width="16.56"/>
    <col collapsed="false" customWidth="true" hidden="false" outlineLevel="0" max="26" min="25" style="9" width="12.7"/>
    <col collapsed="false" customWidth="true" hidden="false" outlineLevel="0" max="27" min="27" style="9" width="13.56"/>
    <col collapsed="false" customWidth="true" hidden="false" outlineLevel="0" max="28" min="28" style="9" width="12.14"/>
    <col collapsed="false" customWidth="true" hidden="false" outlineLevel="0" max="29" min="29" style="9" width="13.7"/>
    <col collapsed="false" customWidth="true" hidden="false" outlineLevel="0" max="30" min="30" style="10" width="16.56"/>
    <col collapsed="false" customWidth="false" hidden="false" outlineLevel="0" max="257" min="3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0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5"/>
    </row>
    <row r="6" customFormat="false" ht="18" hidden="false" customHeight="true" outlineLevel="0" collapsed="false">
      <c r="A6" s="13"/>
      <c r="B6" s="14" t="s">
        <v>80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5"/>
    </row>
    <row r="9" customFormat="false" ht="15" hidden="false" customHeight="false" outlineLevel="0" collapsed="false">
      <c r="A9" s="13"/>
      <c r="B9" s="13" t="s">
        <v>56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7"/>
      <c r="AC10" s="13"/>
      <c r="AD10" s="15"/>
    </row>
    <row r="11" customFormat="false" ht="79.5" hidden="false" customHeight="true" outlineLevel="0" collapsed="false">
      <c r="A11" s="19" t="s">
        <v>24</v>
      </c>
      <c r="B11" s="19"/>
      <c r="C11" s="19" t="s">
        <v>27</v>
      </c>
      <c r="D11" s="50" t="s">
        <v>81</v>
      </c>
      <c r="E11" s="50" t="s">
        <v>82</v>
      </c>
      <c r="F11" s="50" t="s">
        <v>83</v>
      </c>
      <c r="G11" s="50" t="s">
        <v>84</v>
      </c>
      <c r="H11" s="50" t="s">
        <v>85</v>
      </c>
      <c r="I11" s="50" t="s">
        <v>86</v>
      </c>
      <c r="J11" s="50" t="s">
        <v>87</v>
      </c>
      <c r="K11" s="50" t="s">
        <v>88</v>
      </c>
      <c r="L11" s="50" t="s">
        <v>89</v>
      </c>
      <c r="M11" s="50" t="s">
        <v>90</v>
      </c>
      <c r="N11" s="50" t="s">
        <v>91</v>
      </c>
      <c r="O11" s="50" t="s">
        <v>92</v>
      </c>
      <c r="P11" s="50" t="s">
        <v>93</v>
      </c>
      <c r="Q11" s="50" t="s">
        <v>94</v>
      </c>
      <c r="R11" s="50" t="s">
        <v>95</v>
      </c>
      <c r="S11" s="50" t="s">
        <v>96</v>
      </c>
      <c r="T11" s="50" t="s">
        <v>97</v>
      </c>
      <c r="U11" s="50" t="s">
        <v>98</v>
      </c>
      <c r="V11" s="50" t="s">
        <v>99</v>
      </c>
      <c r="W11" s="50" t="s">
        <v>100</v>
      </c>
      <c r="X11" s="50" t="s">
        <v>101</v>
      </c>
      <c r="Y11" s="50" t="s">
        <v>102</v>
      </c>
      <c r="Z11" s="50" t="s">
        <v>103</v>
      </c>
      <c r="AA11" s="50" t="s">
        <v>104</v>
      </c>
      <c r="AB11" s="19" t="s">
        <v>34</v>
      </c>
      <c r="AC11" s="19" t="s">
        <v>40</v>
      </c>
      <c r="AD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15.4639175257732</v>
      </c>
      <c r="D12" s="39" t="n">
        <v>8.53658536585367</v>
      </c>
      <c r="E12" s="39" t="n">
        <v>6.28571428571429</v>
      </c>
      <c r="F12" s="39" t="n">
        <v>12.5</v>
      </c>
      <c r="G12" s="39" t="n">
        <v>10.6635071090047</v>
      </c>
      <c r="H12" s="39" t="n">
        <v>-4</v>
      </c>
      <c r="I12" s="39" t="n">
        <v>18.2608695652174</v>
      </c>
      <c r="J12" s="39" t="n">
        <v>18.7192118226601</v>
      </c>
      <c r="K12" s="39" t="n">
        <v>13.9072847682119</v>
      </c>
      <c r="L12" s="39" t="n">
        <v>40.2985074626866</v>
      </c>
      <c r="M12" s="39" t="n">
        <v>22.0902612826603</v>
      </c>
      <c r="N12" s="39" t="n">
        <v>7.23684210526317</v>
      </c>
      <c r="O12" s="39" t="n">
        <v>0</v>
      </c>
      <c r="P12" s="39" t="n">
        <v>12.7490039840638</v>
      </c>
      <c r="Q12" s="39" t="n">
        <v>13.4328358208955</v>
      </c>
      <c r="R12" s="39" t="n">
        <v>29.3893129770992</v>
      </c>
      <c r="S12" s="39" t="n">
        <v>9.5449500554939</v>
      </c>
      <c r="T12" s="39" t="n">
        <v>18.450184501845</v>
      </c>
      <c r="U12" s="39" t="n">
        <v>19.3293885601578</v>
      </c>
      <c r="V12" s="39" t="n">
        <v>14.6788990825688</v>
      </c>
      <c r="W12" s="39" t="n">
        <v>14.9732620320856</v>
      </c>
      <c r="X12" s="39" t="n">
        <v>19.8581560283688</v>
      </c>
      <c r="Y12" s="39" t="n">
        <v>39.5604395604396</v>
      </c>
      <c r="Z12" s="39" t="n">
        <v>9.70149253731343</v>
      </c>
      <c r="AA12" s="39" t="n">
        <v>13.7931034482759</v>
      </c>
      <c r="AB12" s="39" t="n">
        <v>9.62264150943398</v>
      </c>
      <c r="AC12" s="40" t="n">
        <v>9.92674540290028</v>
      </c>
      <c r="AD12" s="25"/>
    </row>
    <row r="13" customFormat="false" ht="15" hidden="false" customHeight="false" outlineLevel="0" collapsed="false">
      <c r="A13" s="21"/>
      <c r="B13" s="26" t="s">
        <v>42</v>
      </c>
      <c r="C13" s="41" t="n">
        <v>13.0812690134724</v>
      </c>
      <c r="D13" s="41" t="n">
        <v>12.4260355029586</v>
      </c>
      <c r="E13" s="41" t="n">
        <v>16.4804469273743</v>
      </c>
      <c r="F13" s="41" t="n">
        <v>19.3548387096774</v>
      </c>
      <c r="G13" s="41" t="n">
        <v>14.8491879350348</v>
      </c>
      <c r="H13" s="41" t="n">
        <v>-15.9574468085106</v>
      </c>
      <c r="I13" s="41" t="n">
        <v>4.27350427350429</v>
      </c>
      <c r="J13" s="41" t="n">
        <v>10.6837606837607</v>
      </c>
      <c r="K13" s="41" t="n">
        <v>4.79041916167664</v>
      </c>
      <c r="L13" s="41" t="n">
        <v>22.972972972973</v>
      </c>
      <c r="M13" s="41" t="n">
        <v>16.7953667953668</v>
      </c>
      <c r="N13" s="41" t="n">
        <v>19.4968553459119</v>
      </c>
      <c r="O13" s="41" t="n">
        <v>-6.18556701030929</v>
      </c>
      <c r="P13" s="41" t="n">
        <v>1.43884892086331</v>
      </c>
      <c r="Q13" s="41" t="n">
        <v>1.69491525423729</v>
      </c>
      <c r="R13" s="41" t="n">
        <v>27.3722627737226</v>
      </c>
      <c r="S13" s="41" t="n">
        <v>8.84086444007859</v>
      </c>
      <c r="T13" s="41" t="n">
        <v>14.8148148148148</v>
      </c>
      <c r="U13" s="41" t="n">
        <v>14.5315487571702</v>
      </c>
      <c r="V13" s="41" t="n">
        <v>15.9663865546219</v>
      </c>
      <c r="W13" s="41" t="n">
        <v>15.962441314554</v>
      </c>
      <c r="X13" s="41" t="n">
        <v>19.1780821917808</v>
      </c>
      <c r="Y13" s="41" t="n">
        <v>42.4528301886793</v>
      </c>
      <c r="Z13" s="41" t="n">
        <v>3.7037037037037</v>
      </c>
      <c r="AA13" s="41" t="n">
        <v>10.3260869565217</v>
      </c>
      <c r="AB13" s="41" t="n">
        <v>8.8718651031413</v>
      </c>
      <c r="AC13" s="42" t="n">
        <v>8.99632681425592</v>
      </c>
      <c r="AD13" s="25"/>
    </row>
    <row r="14" customFormat="false" ht="15" hidden="false" customHeight="false" outlineLevel="0" collapsed="false">
      <c r="A14" s="21"/>
      <c r="B14" s="26" t="s">
        <v>43</v>
      </c>
      <c r="C14" s="41" t="n">
        <v>5.47412115708912</v>
      </c>
      <c r="D14" s="41" t="n">
        <v>9.34065934065933</v>
      </c>
      <c r="E14" s="41" t="n">
        <v>9.42408376963351</v>
      </c>
      <c r="F14" s="41" t="n">
        <v>22.5563909774436</v>
      </c>
      <c r="G14" s="41" t="n">
        <v>13.882863340564</v>
      </c>
      <c r="H14" s="41" t="n">
        <v>-21.3483146067416</v>
      </c>
      <c r="I14" s="41" t="n">
        <v>34.6456692913386</v>
      </c>
      <c r="J14" s="41" t="n">
        <v>4.9800796812749</v>
      </c>
      <c r="K14" s="41" t="n">
        <v>3.15789473684211</v>
      </c>
      <c r="L14" s="41" t="n">
        <v>8.13953488372093</v>
      </c>
      <c r="M14" s="41" t="n">
        <v>0.983606557377058</v>
      </c>
      <c r="N14" s="41" t="n">
        <v>-2.73224043715847</v>
      </c>
      <c r="O14" s="41" t="n">
        <v>12.3595505617978</v>
      </c>
      <c r="P14" s="41" t="n">
        <v>-2.33333333333333</v>
      </c>
      <c r="Q14" s="41" t="n">
        <v>5.59006211180125</v>
      </c>
      <c r="R14" s="41" t="n">
        <v>7.45614035087718</v>
      </c>
      <c r="S14" s="41" t="n">
        <v>-2.03539823008849</v>
      </c>
      <c r="T14" s="41" t="n">
        <v>6.92771084337349</v>
      </c>
      <c r="U14" s="41" t="n">
        <v>4.20168067226892</v>
      </c>
      <c r="V14" s="41" t="n">
        <v>2.92682926829269</v>
      </c>
      <c r="W14" s="41" t="n">
        <v>0.840336134453779</v>
      </c>
      <c r="X14" s="41" t="n">
        <v>11.1111111111111</v>
      </c>
      <c r="Y14" s="41" t="n">
        <v>51.2820512820513</v>
      </c>
      <c r="Z14" s="41" t="n">
        <v>21.7948717948718</v>
      </c>
      <c r="AA14" s="41" t="n">
        <v>-5.67685589519651</v>
      </c>
      <c r="AB14" s="41" t="n">
        <v>6.96292103028588</v>
      </c>
      <c r="AC14" s="42" t="n">
        <v>6.96495936637827</v>
      </c>
      <c r="AD14" s="25"/>
    </row>
    <row r="15" customFormat="false" ht="15" hidden="false" customHeight="false" outlineLevel="0" collapsed="false">
      <c r="A15" s="21"/>
      <c r="B15" s="26" t="s">
        <v>44</v>
      </c>
      <c r="C15" s="41" t="n">
        <v>7.06648642005654</v>
      </c>
      <c r="D15" s="41" t="n">
        <v>12.4324324324324</v>
      </c>
      <c r="E15" s="41" t="n">
        <v>-0.795755968169772</v>
      </c>
      <c r="F15" s="41" t="n">
        <v>20.1492537313433</v>
      </c>
      <c r="G15" s="41" t="n">
        <v>18.3222958057395</v>
      </c>
      <c r="H15" s="41" t="n">
        <v>-3.03030303030303</v>
      </c>
      <c r="I15" s="41" t="n">
        <v>20.1492537313433</v>
      </c>
      <c r="J15" s="41" t="n">
        <v>4.60405156537753</v>
      </c>
      <c r="K15" s="41" t="n">
        <v>-9.09090909090909</v>
      </c>
      <c r="L15" s="41" t="n">
        <v>7</v>
      </c>
      <c r="M15" s="41" t="n">
        <v>10.0905562742561</v>
      </c>
      <c r="N15" s="41" t="n">
        <v>9.31372549019606</v>
      </c>
      <c r="O15" s="41" t="n">
        <v>11.9565217391304</v>
      </c>
      <c r="P15" s="41" t="n">
        <v>3.50877192982458</v>
      </c>
      <c r="Q15" s="41" t="n">
        <v>5.96590909090908</v>
      </c>
      <c r="R15" s="41" t="n">
        <v>0.69637883008356</v>
      </c>
      <c r="S15" s="41" t="n">
        <v>2.07972270363952</v>
      </c>
      <c r="T15" s="41" t="n">
        <v>1.71428571428571</v>
      </c>
      <c r="U15" s="41" t="n">
        <v>14.4347826086957</v>
      </c>
      <c r="V15" s="41" t="n">
        <v>4.26540284360191</v>
      </c>
      <c r="W15" s="41" t="n">
        <v>10.8949416342412</v>
      </c>
      <c r="X15" s="41" t="n">
        <v>14.5348837209302</v>
      </c>
      <c r="Y15" s="41" t="n">
        <v>32.5396825396825</v>
      </c>
      <c r="Z15" s="41" t="n">
        <v>17.1597633136095</v>
      </c>
      <c r="AA15" s="41" t="n">
        <v>4.5267489711934</v>
      </c>
      <c r="AB15" s="41" t="n">
        <v>7.57679814385151</v>
      </c>
      <c r="AC15" s="42" t="n">
        <v>7.62977506803073</v>
      </c>
      <c r="AD15" s="25"/>
    </row>
    <row r="16" customFormat="false" ht="15" hidden="false" customHeight="false" outlineLevel="0" collapsed="false">
      <c r="A16" s="21"/>
      <c r="B16" s="29" t="s">
        <v>45</v>
      </c>
      <c r="C16" s="43" t="n">
        <v>9.89536724719488</v>
      </c>
      <c r="D16" s="43" t="n">
        <v>10.7142857142857</v>
      </c>
      <c r="E16" s="43" t="n">
        <v>7.77096114519426</v>
      </c>
      <c r="F16" s="43" t="n">
        <v>18.7866927592955</v>
      </c>
      <c r="G16" s="43" t="n">
        <v>14.4878324844369</v>
      </c>
      <c r="H16" s="43" t="n">
        <v>-11.2044817927171</v>
      </c>
      <c r="I16" s="43" t="n">
        <v>19.6754563894523</v>
      </c>
      <c r="J16" s="43" t="n">
        <v>9.17144346013549</v>
      </c>
      <c r="K16" s="43" t="n">
        <v>2.06043956043955</v>
      </c>
      <c r="L16" s="43" t="n">
        <v>17.737003058104</v>
      </c>
      <c r="M16" s="43" t="n">
        <v>11.3695090439276</v>
      </c>
      <c r="N16" s="43" t="n">
        <v>8.02292263610316</v>
      </c>
      <c r="O16" s="43" t="n">
        <v>4.39560439560441</v>
      </c>
      <c r="P16" s="43" t="n">
        <v>3.50089766606823</v>
      </c>
      <c r="Q16" s="43" t="n">
        <v>6.4672594987874</v>
      </c>
      <c r="R16" s="43" t="n">
        <v>14.5513338722716</v>
      </c>
      <c r="S16" s="43" t="n">
        <v>4.21127765881512</v>
      </c>
      <c r="T16" s="43" t="n">
        <v>9.84</v>
      </c>
      <c r="U16" s="43" t="n">
        <v>12.8181818181818</v>
      </c>
      <c r="V16" s="43" t="n">
        <v>8.90501319261215</v>
      </c>
      <c r="W16" s="43" t="n">
        <v>10.2793296089385</v>
      </c>
      <c r="X16" s="43" t="n">
        <v>15.9420289855073</v>
      </c>
      <c r="Y16" s="43" t="n">
        <v>41.3636363636363</v>
      </c>
      <c r="Z16" s="43" t="n">
        <v>13.2045088566828</v>
      </c>
      <c r="AA16" s="43" t="n">
        <v>4.93975903614458</v>
      </c>
      <c r="AB16" s="43" t="n">
        <v>8.19205390406606</v>
      </c>
      <c r="AC16" s="43" t="n">
        <v>8.30571953330679</v>
      </c>
      <c r="AD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2.48626373626372</v>
      </c>
      <c r="D17" s="39" t="n">
        <v>7.30337078651687</v>
      </c>
      <c r="E17" s="39" t="n">
        <v>4.56989247311827</v>
      </c>
      <c r="F17" s="39" t="n">
        <v>12.5925925925926</v>
      </c>
      <c r="G17" s="39" t="n">
        <v>1.71306209850106</v>
      </c>
      <c r="H17" s="39" t="n">
        <v>0</v>
      </c>
      <c r="I17" s="39" t="n">
        <v>9.55882352941177</v>
      </c>
      <c r="J17" s="39" t="n">
        <v>-2.4896265560166</v>
      </c>
      <c r="K17" s="39" t="n">
        <v>-6.3953488372093</v>
      </c>
      <c r="L17" s="39" t="n">
        <v>-5.31914893617021</v>
      </c>
      <c r="M17" s="39" t="n">
        <v>0</v>
      </c>
      <c r="N17" s="39" t="n">
        <v>-7.97546012269939</v>
      </c>
      <c r="O17" s="39" t="n">
        <v>15.1162790697674</v>
      </c>
      <c r="P17" s="39" t="n">
        <v>6.36042402826855</v>
      </c>
      <c r="Q17" s="39" t="n">
        <v>9.21052631578947</v>
      </c>
      <c r="R17" s="39" t="n">
        <v>-2.94985250737463</v>
      </c>
      <c r="S17" s="39" t="n">
        <v>6.07902735562308</v>
      </c>
      <c r="T17" s="39" t="n">
        <v>6.54205607476635</v>
      </c>
      <c r="U17" s="39" t="n">
        <v>-3.30578512396694</v>
      </c>
      <c r="V17" s="39" t="n">
        <v>1.33333333333334</v>
      </c>
      <c r="W17" s="39" t="n">
        <v>12.5581395348837</v>
      </c>
      <c r="X17" s="39" t="n">
        <v>0</v>
      </c>
      <c r="Y17" s="39" t="n">
        <v>7.08661417322836</v>
      </c>
      <c r="Z17" s="39" t="n">
        <v>9.52380952380953</v>
      </c>
      <c r="AA17" s="39" t="n">
        <v>-0.505050505050505</v>
      </c>
      <c r="AB17" s="39" t="n">
        <v>5.23907476596281</v>
      </c>
      <c r="AC17" s="40" t="n">
        <v>5.09801635872627</v>
      </c>
      <c r="AD17" s="25"/>
    </row>
    <row r="18" customFormat="false" ht="15" hidden="false" customHeight="false" outlineLevel="0" collapsed="false">
      <c r="A18" s="21"/>
      <c r="B18" s="26" t="s">
        <v>42</v>
      </c>
      <c r="C18" s="41" t="n">
        <v>8.44222393031002</v>
      </c>
      <c r="D18" s="41" t="n">
        <v>4.21052631578947</v>
      </c>
      <c r="E18" s="41" t="n">
        <v>3.8369304556355</v>
      </c>
      <c r="F18" s="41" t="n">
        <v>4.05405405405406</v>
      </c>
      <c r="G18" s="41" t="n">
        <v>8.08080808080808</v>
      </c>
      <c r="H18" s="41" t="n">
        <v>0</v>
      </c>
      <c r="I18" s="41" t="n">
        <v>22.9508196721311</v>
      </c>
      <c r="J18" s="41" t="n">
        <v>0.772200772200776</v>
      </c>
      <c r="K18" s="41" t="n">
        <v>0</v>
      </c>
      <c r="L18" s="41" t="n">
        <v>9.8901098901099</v>
      </c>
      <c r="M18" s="41" t="n">
        <v>4.62809917355371</v>
      </c>
      <c r="N18" s="41" t="n">
        <v>-1.57894736842105</v>
      </c>
      <c r="O18" s="41" t="n">
        <v>17.5824175824176</v>
      </c>
      <c r="P18" s="41" t="n">
        <v>14.1843971631206</v>
      </c>
      <c r="Q18" s="41" t="n">
        <v>26.3333333333333</v>
      </c>
      <c r="R18" s="41" t="n">
        <v>18.3381088825215</v>
      </c>
      <c r="S18" s="41" t="n">
        <v>6.04693140794224</v>
      </c>
      <c r="T18" s="41" t="n">
        <v>8.50439882697947</v>
      </c>
      <c r="U18" s="41" t="n">
        <v>11.1853088480801</v>
      </c>
      <c r="V18" s="41" t="n">
        <v>5.07246376811594</v>
      </c>
      <c r="W18" s="41" t="n">
        <v>10.1214574898785</v>
      </c>
      <c r="X18" s="41" t="n">
        <v>6.32183908045978</v>
      </c>
      <c r="Y18" s="41" t="n">
        <v>1.98675496688743</v>
      </c>
      <c r="Z18" s="41" t="n">
        <v>12.5</v>
      </c>
      <c r="AA18" s="41" t="n">
        <v>7.88177339901478</v>
      </c>
      <c r="AB18" s="41" t="n">
        <v>8.17249105703841</v>
      </c>
      <c r="AC18" s="42" t="n">
        <v>8.33758379481199</v>
      </c>
      <c r="AD18" s="25"/>
    </row>
    <row r="19" customFormat="false" ht="15" hidden="false" customHeight="false" outlineLevel="0" collapsed="false">
      <c r="A19" s="21"/>
      <c r="B19" s="26" t="s">
        <v>43</v>
      </c>
      <c r="C19" s="41" t="n">
        <v>9.88808264666092</v>
      </c>
      <c r="D19" s="41" t="n">
        <v>2.01005025125629</v>
      </c>
      <c r="E19" s="41" t="n">
        <v>5.26315789473684</v>
      </c>
      <c r="F19" s="41" t="n">
        <v>-1.84049079754601</v>
      </c>
      <c r="G19" s="41" t="n">
        <v>9.9047619047619</v>
      </c>
      <c r="H19" s="41" t="n">
        <v>4.28571428571429</v>
      </c>
      <c r="I19" s="41" t="n">
        <v>-0.584795321637429</v>
      </c>
      <c r="J19" s="41" t="n">
        <v>5.88235294117648</v>
      </c>
      <c r="K19" s="41" t="n">
        <v>2.55102040816327</v>
      </c>
      <c r="L19" s="41" t="n">
        <v>24.7311827956989</v>
      </c>
      <c r="M19" s="41" t="n">
        <v>8.92857142857142</v>
      </c>
      <c r="N19" s="41" t="n">
        <v>10.1123595505618</v>
      </c>
      <c r="O19" s="41" t="n">
        <v>11</v>
      </c>
      <c r="P19" s="41" t="n">
        <v>16.382252559727</v>
      </c>
      <c r="Q19" s="41" t="n">
        <v>6.17647058823529</v>
      </c>
      <c r="R19" s="41" t="n">
        <v>15.1020408163265</v>
      </c>
      <c r="S19" s="41" t="n">
        <v>10.3884372177055</v>
      </c>
      <c r="T19" s="41" t="n">
        <v>10.4225352112676</v>
      </c>
      <c r="U19" s="41" t="n">
        <v>16.6129032258064</v>
      </c>
      <c r="V19" s="41" t="n">
        <v>15.4028436018957</v>
      </c>
      <c r="W19" s="41" t="n">
        <v>10</v>
      </c>
      <c r="X19" s="41" t="n">
        <v>9.44444444444446</v>
      </c>
      <c r="Y19" s="41" t="n">
        <v>-9.60451977401129</v>
      </c>
      <c r="Z19" s="41" t="n">
        <v>5.78947368421052</v>
      </c>
      <c r="AA19" s="41" t="n">
        <v>22.6851851851852</v>
      </c>
      <c r="AB19" s="41" t="n">
        <v>9.25603901258836</v>
      </c>
      <c r="AC19" s="42" t="n">
        <v>9.71539865244245</v>
      </c>
      <c r="AD19" s="25"/>
    </row>
    <row r="20" customFormat="false" ht="15" hidden="false" customHeight="false" outlineLevel="0" collapsed="false">
      <c r="A20" s="21"/>
      <c r="B20" s="26" t="s">
        <v>44</v>
      </c>
      <c r="C20" s="41" t="n">
        <v>9.79109274563821</v>
      </c>
      <c r="D20" s="41" t="n">
        <v>4.80769230769231</v>
      </c>
      <c r="E20" s="41" t="n">
        <v>22.4598930481284</v>
      </c>
      <c r="F20" s="41" t="n">
        <v>-0.621118012422357</v>
      </c>
      <c r="G20" s="41" t="n">
        <v>15.2985074626866</v>
      </c>
      <c r="H20" s="41" t="n">
        <v>12.5</v>
      </c>
      <c r="I20" s="41" t="n">
        <v>2.48447204968944</v>
      </c>
      <c r="J20" s="41" t="n">
        <v>12.6760563380282</v>
      </c>
      <c r="K20" s="41" t="n">
        <v>4</v>
      </c>
      <c r="L20" s="41" t="n">
        <v>4.67289719626167</v>
      </c>
      <c r="M20" s="41" t="n">
        <v>-9.63572267920094</v>
      </c>
      <c r="N20" s="41" t="n">
        <v>10.3139013452915</v>
      </c>
      <c r="O20" s="41" t="n">
        <v>9.70873786407766</v>
      </c>
      <c r="P20" s="41" t="n">
        <v>21.0169491525424</v>
      </c>
      <c r="Q20" s="41" t="n">
        <v>18.4986595174263</v>
      </c>
      <c r="R20" s="41" t="n">
        <v>21.9917012448133</v>
      </c>
      <c r="S20" s="41" t="n">
        <v>2.20713073005095</v>
      </c>
      <c r="T20" s="41" t="n">
        <v>12.3595505617978</v>
      </c>
      <c r="U20" s="41" t="n">
        <v>21.7325227963526</v>
      </c>
      <c r="V20" s="41" t="n">
        <v>12.7272727272727</v>
      </c>
      <c r="W20" s="41" t="n">
        <v>-2.80701754385964</v>
      </c>
      <c r="X20" s="41" t="n">
        <v>9.13705583756345</v>
      </c>
      <c r="Y20" s="41" t="n">
        <v>-1.19760479041916</v>
      </c>
      <c r="Z20" s="41" t="n">
        <v>8.08080808080808</v>
      </c>
      <c r="AA20" s="41" t="n">
        <v>16.9291338582677</v>
      </c>
      <c r="AB20" s="41" t="n">
        <v>10.3248960436186</v>
      </c>
      <c r="AC20" s="42" t="n">
        <v>10.7757792997504</v>
      </c>
      <c r="AD20" s="25"/>
    </row>
    <row r="21" customFormat="false" ht="15" hidden="false" customHeight="false" outlineLevel="0" collapsed="false">
      <c r="A21" s="21"/>
      <c r="B21" s="29" t="s">
        <v>45</v>
      </c>
      <c r="C21" s="43" t="n">
        <v>7.82047668263961</v>
      </c>
      <c r="D21" s="43" t="n">
        <v>4.51612903225806</v>
      </c>
      <c r="E21" s="43" t="n">
        <v>8.79190385831751</v>
      </c>
      <c r="F21" s="43" t="n">
        <v>3.13014827018121</v>
      </c>
      <c r="G21" s="43" t="n">
        <v>8.99653979238755</v>
      </c>
      <c r="H21" s="43" t="n">
        <v>4.73186119873816</v>
      </c>
      <c r="I21" s="43" t="n">
        <v>7.45762711864406</v>
      </c>
      <c r="J21" s="43" t="n">
        <v>4.5346062052506</v>
      </c>
      <c r="K21" s="43" t="n">
        <v>0.269179004037696</v>
      </c>
      <c r="L21" s="43" t="n">
        <v>8.31168831168831</v>
      </c>
      <c r="M21" s="43" t="n">
        <v>0.0386697602474868</v>
      </c>
      <c r="N21" s="43" t="n">
        <v>3.31564986737401</v>
      </c>
      <c r="O21" s="43" t="n">
        <v>13.1578947368421</v>
      </c>
      <c r="P21" s="43" t="n">
        <v>14.570685169124</v>
      </c>
      <c r="Q21" s="43" t="n">
        <v>14.958238420653</v>
      </c>
      <c r="R21" s="43" t="n">
        <v>13.3380381086803</v>
      </c>
      <c r="S21" s="43" t="n">
        <v>6.11872146118722</v>
      </c>
      <c r="T21" s="43" t="n">
        <v>9.54115076474874</v>
      </c>
      <c r="U21" s="43" t="n">
        <v>11.8049959709911</v>
      </c>
      <c r="V21" s="43" t="n">
        <v>8.9036947304664</v>
      </c>
      <c r="W21" s="43" t="n">
        <v>6.88956433637284</v>
      </c>
      <c r="X21" s="43" t="n">
        <v>6.38888888888889</v>
      </c>
      <c r="Y21" s="43" t="n">
        <v>-1.12540192926045</v>
      </c>
      <c r="Z21" s="43" t="n">
        <v>8.81934566145092</v>
      </c>
      <c r="AA21" s="43" t="n">
        <v>12.284730195178</v>
      </c>
      <c r="AB21" s="43" t="n">
        <v>8.37460538821205</v>
      </c>
      <c r="AC21" s="43" t="n">
        <v>8.62161336456336</v>
      </c>
      <c r="AD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18.3889559040343</v>
      </c>
      <c r="D22" s="39" t="n">
        <v>11.5183246073298</v>
      </c>
      <c r="E22" s="39" t="n">
        <v>15.9383033419023</v>
      </c>
      <c r="F22" s="39" t="n">
        <v>5.92105263157893</v>
      </c>
      <c r="G22" s="39" t="n">
        <v>16.8421052631579</v>
      </c>
      <c r="H22" s="39" t="n">
        <v>15.2777777777778</v>
      </c>
      <c r="I22" s="39" t="n">
        <v>13.4228187919463</v>
      </c>
      <c r="J22" s="39" t="n">
        <v>6.80851063829789</v>
      </c>
      <c r="K22" s="39" t="n">
        <v>18.0124223602485</v>
      </c>
      <c r="L22" s="39" t="n">
        <v>21.3483146067416</v>
      </c>
      <c r="M22" s="39" t="n">
        <v>10.7003891050584</v>
      </c>
      <c r="N22" s="39" t="n">
        <v>18</v>
      </c>
      <c r="O22" s="39" t="n">
        <v>18.1818181818182</v>
      </c>
      <c r="P22" s="39" t="n">
        <v>5.98006644518272</v>
      </c>
      <c r="Q22" s="39" t="n">
        <v>12.6506024096386</v>
      </c>
      <c r="R22" s="39" t="n">
        <v>57.5987841945289</v>
      </c>
      <c r="S22" s="39" t="n">
        <v>14.6131805157593</v>
      </c>
      <c r="T22" s="39" t="n">
        <v>9.64912280701755</v>
      </c>
      <c r="U22" s="39" t="n">
        <v>27.8632478632479</v>
      </c>
      <c r="V22" s="39" t="n">
        <v>31.3157894736842</v>
      </c>
      <c r="W22" s="39" t="n">
        <v>-4.95867768595041</v>
      </c>
      <c r="X22" s="39" t="n">
        <v>15.3846153846154</v>
      </c>
      <c r="Y22" s="39" t="n">
        <v>5.14705882352942</v>
      </c>
      <c r="Z22" s="39" t="n">
        <v>11.1801242236025</v>
      </c>
      <c r="AA22" s="39" t="n">
        <v>21.3197969543147</v>
      </c>
      <c r="AB22" s="39" t="n">
        <v>13.3511508237265</v>
      </c>
      <c r="AC22" s="40" t="n">
        <v>14.0900268046954</v>
      </c>
      <c r="AD22" s="25"/>
    </row>
    <row r="23" customFormat="false" ht="15" hidden="false" customHeight="false" outlineLevel="0" collapsed="false">
      <c r="A23" s="21"/>
      <c r="B23" s="26" t="s">
        <v>42</v>
      </c>
      <c r="C23" s="41" t="n">
        <v>8.45835794447727</v>
      </c>
      <c r="D23" s="41" t="n">
        <v>8.08080808080808</v>
      </c>
      <c r="E23" s="41" t="n">
        <v>11.0854503464203</v>
      </c>
      <c r="F23" s="41" t="n">
        <v>11.038961038961</v>
      </c>
      <c r="G23" s="41" t="n">
        <v>7.85046728971963</v>
      </c>
      <c r="H23" s="41" t="n">
        <v>11.3924050632911</v>
      </c>
      <c r="I23" s="41" t="n">
        <v>-0.666666666666671</v>
      </c>
      <c r="J23" s="41" t="n">
        <v>5.17241379310345</v>
      </c>
      <c r="K23" s="41" t="n">
        <v>13.1428571428571</v>
      </c>
      <c r="L23" s="41" t="n">
        <v>8</v>
      </c>
      <c r="M23" s="41" t="n">
        <v>2.68562401263823</v>
      </c>
      <c r="N23" s="41" t="n">
        <v>9.09090909090908</v>
      </c>
      <c r="O23" s="41" t="n">
        <v>1.86915887850468</v>
      </c>
      <c r="P23" s="41" t="n">
        <v>3.72670807453417</v>
      </c>
      <c r="Q23" s="41" t="n">
        <v>-3.16622691292876</v>
      </c>
      <c r="R23" s="41" t="n">
        <v>19.7336561743341</v>
      </c>
      <c r="S23" s="41" t="n">
        <v>3.57446808510638</v>
      </c>
      <c r="T23" s="41" t="n">
        <v>3.24324324324323</v>
      </c>
      <c r="U23" s="41" t="n">
        <v>13.5135135135135</v>
      </c>
      <c r="V23" s="41" t="n">
        <v>25.0574712643678</v>
      </c>
      <c r="W23" s="41" t="n">
        <v>2.94117647058823</v>
      </c>
      <c r="X23" s="41" t="n">
        <v>5.40540540540539</v>
      </c>
      <c r="Y23" s="41" t="n">
        <v>-5.84415584415584</v>
      </c>
      <c r="Z23" s="41" t="n">
        <v>1.58730158730158</v>
      </c>
      <c r="AA23" s="41" t="n">
        <v>28.7671232876712</v>
      </c>
      <c r="AB23" s="41" t="n">
        <v>9.70274002471111</v>
      </c>
      <c r="AC23" s="42" t="n">
        <v>10.0432128865199</v>
      </c>
      <c r="AD23" s="25"/>
    </row>
    <row r="24" customFormat="false" ht="15" hidden="false" customHeight="false" outlineLevel="0" collapsed="false">
      <c r="A24" s="21"/>
      <c r="B24" s="26" t="s">
        <v>43</v>
      </c>
      <c r="C24" s="41" t="n">
        <v>11.7067711247902</v>
      </c>
      <c r="D24" s="41" t="n">
        <v>13.7931034482759</v>
      </c>
      <c r="E24" s="41" t="n">
        <v>9.54545454545455</v>
      </c>
      <c r="F24" s="41" t="n">
        <v>18.125</v>
      </c>
      <c r="G24" s="41" t="n">
        <v>12.3050259965338</v>
      </c>
      <c r="H24" s="41" t="n">
        <v>13.6986301369863</v>
      </c>
      <c r="I24" s="41" t="n">
        <v>-4.11764705882352</v>
      </c>
      <c r="J24" s="41" t="n">
        <v>7.70609318996416</v>
      </c>
      <c r="K24" s="41" t="n">
        <v>15.9203980099502</v>
      </c>
      <c r="L24" s="41" t="n">
        <v>2.58620689655173</v>
      </c>
      <c r="M24" s="41" t="n">
        <v>3.42771982116244</v>
      </c>
      <c r="N24" s="41" t="n">
        <v>3.57142857142858</v>
      </c>
      <c r="O24" s="41" t="n">
        <v>12.6126126126126</v>
      </c>
      <c r="P24" s="41" t="n">
        <v>6.74486803519061</v>
      </c>
      <c r="Q24" s="41" t="n">
        <v>11.3573407202216</v>
      </c>
      <c r="R24" s="41" t="n">
        <v>25.4137115839244</v>
      </c>
      <c r="S24" s="41" t="n">
        <v>4.74631751227497</v>
      </c>
      <c r="T24" s="41" t="n">
        <v>6.12244897959184</v>
      </c>
      <c r="U24" s="41" t="n">
        <v>19.6403872752421</v>
      </c>
      <c r="V24" s="41" t="n">
        <v>25.2566735112936</v>
      </c>
      <c r="W24" s="41" t="n">
        <v>14.7727272727273</v>
      </c>
      <c r="X24" s="41" t="n">
        <v>3.55329949238579</v>
      </c>
      <c r="Y24" s="41" t="n">
        <v>-0.625</v>
      </c>
      <c r="Z24" s="41" t="n">
        <v>10.4477611940299</v>
      </c>
      <c r="AA24" s="41" t="n">
        <v>22.2641509433962</v>
      </c>
      <c r="AB24" s="41" t="n">
        <v>9.34726571285228</v>
      </c>
      <c r="AC24" s="42" t="n">
        <v>9.69949943226342</v>
      </c>
      <c r="AD24" s="25"/>
    </row>
    <row r="25" customFormat="false" ht="15" hidden="false" customHeight="false" outlineLevel="0" collapsed="false">
      <c r="A25" s="21"/>
      <c r="B25" s="26" t="s">
        <v>44</v>
      </c>
      <c r="C25" s="41" t="n">
        <v>12.7025614218505</v>
      </c>
      <c r="D25" s="41" t="n">
        <v>11.4678899082569</v>
      </c>
      <c r="E25" s="41" t="n">
        <v>7.64192139737992</v>
      </c>
      <c r="F25" s="41" t="n">
        <v>18.75</v>
      </c>
      <c r="G25" s="41" t="n">
        <v>1.13268608414239</v>
      </c>
      <c r="H25" s="41" t="n">
        <v>-7.40740740740741</v>
      </c>
      <c r="I25" s="41" t="n">
        <v>-3.63636363636364</v>
      </c>
      <c r="J25" s="41" t="n">
        <v>15.3125</v>
      </c>
      <c r="K25" s="41" t="n">
        <v>19.7115384615385</v>
      </c>
      <c r="L25" s="41" t="n">
        <v>11.6071428571429</v>
      </c>
      <c r="M25" s="41" t="n">
        <v>15.7347204161248</v>
      </c>
      <c r="N25" s="41" t="n">
        <v>-3.2520325203252</v>
      </c>
      <c r="O25" s="41" t="n">
        <v>11.5044247787611</v>
      </c>
      <c r="P25" s="41" t="n">
        <v>2.80112044817926</v>
      </c>
      <c r="Q25" s="41" t="n">
        <v>11.0859728506787</v>
      </c>
      <c r="R25" s="41" t="n">
        <v>29.1383219954649</v>
      </c>
      <c r="S25" s="41" t="n">
        <v>9.63455149501662</v>
      </c>
      <c r="T25" s="41" t="n">
        <v>7.74999999999999</v>
      </c>
      <c r="U25" s="41" t="n">
        <v>9.48813982521848</v>
      </c>
      <c r="V25" s="41" t="n">
        <v>30.4435483870968</v>
      </c>
      <c r="W25" s="41" t="n">
        <v>12.9963898916968</v>
      </c>
      <c r="X25" s="41" t="n">
        <v>6.04651162790697</v>
      </c>
      <c r="Y25" s="41" t="n">
        <v>5.45454545454544</v>
      </c>
      <c r="Z25" s="41" t="n">
        <v>13.5514018691589</v>
      </c>
      <c r="AA25" s="41" t="n">
        <v>25.9259259259259</v>
      </c>
      <c r="AB25" s="41" t="n">
        <v>10.2766612971333</v>
      </c>
      <c r="AC25" s="42" t="n">
        <v>10.6347326149135</v>
      </c>
      <c r="AD25" s="25"/>
    </row>
    <row r="26" customFormat="false" ht="15" hidden="false" customHeight="false" outlineLevel="0" collapsed="false">
      <c r="A26" s="21"/>
      <c r="B26" s="29" t="s">
        <v>45</v>
      </c>
      <c r="C26" s="43" t="n">
        <v>12.6328937431012</v>
      </c>
      <c r="D26" s="43" t="n">
        <v>11.2345679012346</v>
      </c>
      <c r="E26" s="43" t="n">
        <v>10.8720930232558</v>
      </c>
      <c r="F26" s="43" t="n">
        <v>13.5782747603834</v>
      </c>
      <c r="G26" s="43" t="n">
        <v>9.0702947845805</v>
      </c>
      <c r="H26" s="43" t="n">
        <v>6.62650602409639</v>
      </c>
      <c r="I26" s="43" t="n">
        <v>0.946372239747632</v>
      </c>
      <c r="J26" s="43" t="n">
        <v>9.13242009132421</v>
      </c>
      <c r="K26" s="43" t="n">
        <v>16.7785234899329</v>
      </c>
      <c r="L26" s="43" t="n">
        <v>10.3117505995204</v>
      </c>
      <c r="M26" s="43" t="n">
        <v>8.3494395052184</v>
      </c>
      <c r="N26" s="43" t="n">
        <v>5.51989730423621</v>
      </c>
      <c r="O26" s="43" t="n">
        <v>10.9302325581395</v>
      </c>
      <c r="P26" s="43" t="n">
        <v>4.76911430734293</v>
      </c>
      <c r="Q26" s="43" t="n">
        <v>7.92602377807134</v>
      </c>
      <c r="R26" s="43" t="n">
        <v>31.5691158156912</v>
      </c>
      <c r="S26" s="43" t="n">
        <v>7.93889845094664</v>
      </c>
      <c r="T26" s="43" t="n">
        <v>6.64893617021276</v>
      </c>
      <c r="U26" s="43" t="n">
        <v>16.972972972973</v>
      </c>
      <c r="V26" s="43" t="n">
        <v>27.9199110122358</v>
      </c>
      <c r="W26" s="43" t="n">
        <v>6.72985781990521</v>
      </c>
      <c r="X26" s="43" t="n">
        <v>7.31070496083549</v>
      </c>
      <c r="Y26" s="43" t="n">
        <v>0.975609756097555</v>
      </c>
      <c r="Z26" s="43" t="n">
        <v>9.28104575163398</v>
      </c>
      <c r="AA26" s="43" t="n">
        <v>24.6421267893661</v>
      </c>
      <c r="AB26" s="43" t="n">
        <v>10.5800333159996</v>
      </c>
      <c r="AC26" s="43" t="n">
        <v>11.0148661152847</v>
      </c>
      <c r="AD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11.3664666591192</v>
      </c>
      <c r="D27" s="39" t="n">
        <v>7.04225352112675</v>
      </c>
      <c r="E27" s="39" t="n">
        <v>12.1951219512195</v>
      </c>
      <c r="F27" s="39" t="n">
        <v>14.2857142857143</v>
      </c>
      <c r="G27" s="39" t="n">
        <v>9.54954954954954</v>
      </c>
      <c r="H27" s="39" t="n">
        <v>13.2530120481928</v>
      </c>
      <c r="I27" s="39" t="n">
        <v>-10.6508875739645</v>
      </c>
      <c r="J27" s="39" t="n">
        <v>8.56573705179282</v>
      </c>
      <c r="K27" s="39" t="n">
        <v>14.7368421052632</v>
      </c>
      <c r="L27" s="39" t="n">
        <v>12.0370370370371</v>
      </c>
      <c r="M27" s="39" t="n">
        <v>5.44815465729349</v>
      </c>
      <c r="N27" s="39" t="n">
        <v>7.34463276836159</v>
      </c>
      <c r="O27" s="39" t="n">
        <v>18.8034188034188</v>
      </c>
      <c r="P27" s="39" t="n">
        <v>11.9122257053292</v>
      </c>
      <c r="Q27" s="39" t="n">
        <v>12.0320855614973</v>
      </c>
      <c r="R27" s="39" t="n">
        <v>14.5612343297975</v>
      </c>
      <c r="S27" s="39" t="n">
        <v>4.25</v>
      </c>
      <c r="T27" s="39" t="n">
        <v>16.2666666666667</v>
      </c>
      <c r="U27" s="39" t="n">
        <v>14.0374331550802</v>
      </c>
      <c r="V27" s="39" t="n">
        <v>19.438877755511</v>
      </c>
      <c r="W27" s="39" t="n">
        <v>23.9130434782609</v>
      </c>
      <c r="X27" s="39" t="n">
        <v>13.8461538461538</v>
      </c>
      <c r="Y27" s="39" t="n">
        <v>20.2797202797203</v>
      </c>
      <c r="Z27" s="39" t="n">
        <v>21.2290502793296</v>
      </c>
      <c r="AA27" s="39" t="n">
        <v>7.53138075313808</v>
      </c>
      <c r="AB27" s="39" t="n">
        <v>12.0020411036036</v>
      </c>
      <c r="AC27" s="40" t="n">
        <v>12.2964499246561</v>
      </c>
      <c r="AD27" s="25"/>
    </row>
    <row r="28" customFormat="false" ht="15" hidden="false" customHeight="false" outlineLevel="0" collapsed="false">
      <c r="A28" s="21"/>
      <c r="B28" s="26" t="s">
        <v>42</v>
      </c>
      <c r="C28" s="41" t="n">
        <v>15.7825944886178</v>
      </c>
      <c r="D28" s="41" t="n">
        <v>12.6168224299065</v>
      </c>
      <c r="E28" s="41" t="n">
        <v>3.74220374220373</v>
      </c>
      <c r="F28" s="41" t="n">
        <v>16.374269005848</v>
      </c>
      <c r="G28" s="41" t="n">
        <v>11.7850953206239</v>
      </c>
      <c r="H28" s="41" t="n">
        <v>4.54545454545455</v>
      </c>
      <c r="I28" s="41" t="n">
        <v>-3.35570469798657</v>
      </c>
      <c r="J28" s="41" t="n">
        <v>10.9289617486339</v>
      </c>
      <c r="K28" s="41" t="n">
        <v>12.1212121212121</v>
      </c>
      <c r="L28" s="41" t="n">
        <v>17.5925925925926</v>
      </c>
      <c r="M28" s="41" t="n">
        <v>15.3846153846154</v>
      </c>
      <c r="N28" s="41" t="n">
        <v>12.7450980392157</v>
      </c>
      <c r="O28" s="41" t="n">
        <v>26.605504587156</v>
      </c>
      <c r="P28" s="41" t="n">
        <v>12.874251497006</v>
      </c>
      <c r="Q28" s="41" t="n">
        <v>5.17711171662126</v>
      </c>
      <c r="R28" s="41" t="n">
        <v>25.2780586450961</v>
      </c>
      <c r="S28" s="41" t="n">
        <v>12.8184059161873</v>
      </c>
      <c r="T28" s="41" t="n">
        <v>20.1570680628272</v>
      </c>
      <c r="U28" s="41" t="n">
        <v>18.1216931216931</v>
      </c>
      <c r="V28" s="41" t="n">
        <v>32.5367647058824</v>
      </c>
      <c r="W28" s="41" t="n">
        <v>10</v>
      </c>
      <c r="X28" s="41" t="n">
        <v>24.1025641025641</v>
      </c>
      <c r="Y28" s="41" t="n">
        <v>40</v>
      </c>
      <c r="Z28" s="41" t="n">
        <v>15.625</v>
      </c>
      <c r="AA28" s="41" t="n">
        <v>10.2836879432624</v>
      </c>
      <c r="AB28" s="41" t="n">
        <v>11.6321054723731</v>
      </c>
      <c r="AC28" s="42" t="n">
        <v>12.0924120649085</v>
      </c>
      <c r="AD28" s="25"/>
    </row>
    <row r="29" customFormat="false" ht="15" hidden="false" customHeight="false" outlineLevel="0" collapsed="false">
      <c r="A29" s="21"/>
      <c r="B29" s="26" t="s">
        <v>43</v>
      </c>
      <c r="C29" s="41" t="n">
        <v>14.2871455765955</v>
      </c>
      <c r="D29" s="41" t="n">
        <v>7.79220779220779</v>
      </c>
      <c r="E29" s="41" t="n">
        <v>4.77178423236515</v>
      </c>
      <c r="F29" s="41" t="n">
        <v>13.2275132275132</v>
      </c>
      <c r="G29" s="41" t="n">
        <v>6.6358024691358</v>
      </c>
      <c r="H29" s="41" t="n">
        <v>-4.81927710843374</v>
      </c>
      <c r="I29" s="41" t="n">
        <v>4.29447852760735</v>
      </c>
      <c r="J29" s="41" t="n">
        <v>12.3128119800333</v>
      </c>
      <c r="K29" s="41" t="n">
        <v>5.5793991416309</v>
      </c>
      <c r="L29" s="41" t="n">
        <v>22.6890756302521</v>
      </c>
      <c r="M29" s="41" t="n">
        <v>19.7406340057637</v>
      </c>
      <c r="N29" s="41" t="n">
        <v>2.46305418719213</v>
      </c>
      <c r="O29" s="41" t="n">
        <v>23.2</v>
      </c>
      <c r="P29" s="41" t="n">
        <v>10.7142857142857</v>
      </c>
      <c r="Q29" s="41" t="n">
        <v>10.9452736318408</v>
      </c>
      <c r="R29" s="41" t="n">
        <v>33.741753063148</v>
      </c>
      <c r="S29" s="41" t="n">
        <v>12.8125</v>
      </c>
      <c r="T29" s="41" t="n">
        <v>17.5480769230769</v>
      </c>
      <c r="U29" s="41" t="n">
        <v>10.8670520231214</v>
      </c>
      <c r="V29" s="41" t="n">
        <v>19.8360655737705</v>
      </c>
      <c r="W29" s="41" t="n">
        <v>8.58085808580857</v>
      </c>
      <c r="X29" s="41" t="n">
        <v>26.4705882352941</v>
      </c>
      <c r="Y29" s="41" t="n">
        <v>38.9937106918239</v>
      </c>
      <c r="Z29" s="41" t="n">
        <v>1.8018018018018</v>
      </c>
      <c r="AA29" s="41" t="n">
        <v>-3.08641975308642</v>
      </c>
      <c r="AB29" s="41" t="n">
        <v>12.2994652406417</v>
      </c>
      <c r="AC29" s="42" t="n">
        <v>12.6876986325335</v>
      </c>
      <c r="AD29" s="25"/>
    </row>
    <row r="30" customFormat="false" ht="15" hidden="false" customHeight="false" outlineLevel="0" collapsed="false">
      <c r="A30" s="21"/>
      <c r="B30" s="26" t="s">
        <v>44</v>
      </c>
      <c r="C30" s="41" t="n">
        <v>15.8163265306122</v>
      </c>
      <c r="D30" s="41" t="n">
        <v>10.2880658436214</v>
      </c>
      <c r="E30" s="41" t="n">
        <v>1.21703853955376</v>
      </c>
      <c r="F30" s="41" t="n">
        <v>12.1052631578947</v>
      </c>
      <c r="G30" s="41" t="n">
        <v>13.6</v>
      </c>
      <c r="H30" s="41" t="n">
        <v>30</v>
      </c>
      <c r="I30" s="41" t="n">
        <v>5.0314465408805</v>
      </c>
      <c r="J30" s="41" t="n">
        <v>8.9430894308943</v>
      </c>
      <c r="K30" s="41" t="n">
        <v>-2.00803212851406</v>
      </c>
      <c r="L30" s="41" t="n">
        <v>14.4</v>
      </c>
      <c r="M30" s="41" t="n">
        <v>19.3258426966292</v>
      </c>
      <c r="N30" s="41" t="n">
        <v>13.8655462184874</v>
      </c>
      <c r="O30" s="41" t="n">
        <v>30.1587301587302</v>
      </c>
      <c r="P30" s="41" t="n">
        <v>14.1689373297003</v>
      </c>
      <c r="Q30" s="41" t="n">
        <v>9.16496945010184</v>
      </c>
      <c r="R30" s="41" t="n">
        <v>42.1422300263389</v>
      </c>
      <c r="S30" s="41" t="n">
        <v>13.4848484848485</v>
      </c>
      <c r="T30" s="41" t="n">
        <v>14.15313225058</v>
      </c>
      <c r="U30" s="41" t="n">
        <v>7.1835803876853</v>
      </c>
      <c r="V30" s="41" t="n">
        <v>19.629057187017</v>
      </c>
      <c r="W30" s="41" t="n">
        <v>16.9329073482428</v>
      </c>
      <c r="X30" s="41" t="n">
        <v>17.5438596491228</v>
      </c>
      <c r="Y30" s="41" t="n">
        <v>36.2068965517241</v>
      </c>
      <c r="Z30" s="41" t="n">
        <v>2.88065843621399</v>
      </c>
      <c r="AA30" s="41" t="n">
        <v>9.89304812834224</v>
      </c>
      <c r="AB30" s="41" t="n">
        <v>14.1096550941684</v>
      </c>
      <c r="AC30" s="42" t="n">
        <v>14.6380634041887</v>
      </c>
      <c r="AD30" s="25"/>
    </row>
    <row r="31" customFormat="false" ht="15" hidden="false" customHeight="false" outlineLevel="0" collapsed="false">
      <c r="A31" s="21"/>
      <c r="B31" s="29" t="s">
        <v>45</v>
      </c>
      <c r="C31" s="43" t="n">
        <v>14.401031592521</v>
      </c>
      <c r="D31" s="43" t="n">
        <v>9.43396226415094</v>
      </c>
      <c r="E31" s="43" t="n">
        <v>5.34871525957001</v>
      </c>
      <c r="F31" s="43" t="n">
        <v>13.9240506329114</v>
      </c>
      <c r="G31" s="43" t="n">
        <v>10.3534303534304</v>
      </c>
      <c r="H31" s="43" t="n">
        <v>11.5819209039548</v>
      </c>
      <c r="I31" s="43" t="n">
        <v>-1.25</v>
      </c>
      <c r="J31" s="43" t="n">
        <v>10.1673640167364</v>
      </c>
      <c r="K31" s="43" t="n">
        <v>6.89655172413792</v>
      </c>
      <c r="L31" s="43" t="n">
        <v>16.7391304347826</v>
      </c>
      <c r="M31" s="43" t="n">
        <v>15.6974669996433</v>
      </c>
      <c r="N31" s="43" t="n">
        <v>9.36739659367396</v>
      </c>
      <c r="O31" s="43" t="n">
        <v>24.7379454926625</v>
      </c>
      <c r="P31" s="43" t="n">
        <v>12.4277456647399</v>
      </c>
      <c r="Q31" s="43" t="n">
        <v>9.36352509179928</v>
      </c>
      <c r="R31" s="43" t="n">
        <v>29.3185044959773</v>
      </c>
      <c r="S31" s="43" t="n">
        <v>10.9427944987044</v>
      </c>
      <c r="T31" s="43" t="n">
        <v>16.9576059850374</v>
      </c>
      <c r="U31" s="43" t="n">
        <v>12.2920517560074</v>
      </c>
      <c r="V31" s="43" t="n">
        <v>22.695652173913</v>
      </c>
      <c r="W31" s="43" t="n">
        <v>14.3872113676732</v>
      </c>
      <c r="X31" s="43" t="n">
        <v>20.4379562043796</v>
      </c>
      <c r="Y31" s="43" t="n">
        <v>34.1384863123994</v>
      </c>
      <c r="Z31" s="43" t="n">
        <v>9.44976076555024</v>
      </c>
      <c r="AA31" s="43" t="n">
        <v>6.07054963084495</v>
      </c>
      <c r="AB31" s="43" t="n">
        <v>12.5802029283534</v>
      </c>
      <c r="AC31" s="43" t="n">
        <v>13.0044612531899</v>
      </c>
      <c r="AD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8.92548541221917</v>
      </c>
      <c r="D32" s="39" t="n">
        <v>4.82456140350878</v>
      </c>
      <c r="E32" s="39" t="n">
        <v>-4.94071146245059</v>
      </c>
      <c r="F32" s="39" t="n">
        <v>12.5</v>
      </c>
      <c r="G32" s="39" t="n">
        <v>3.45394736842107</v>
      </c>
      <c r="H32" s="39" t="n">
        <v>46.8085106382979</v>
      </c>
      <c r="I32" s="39" t="n">
        <v>1.98675496688743</v>
      </c>
      <c r="J32" s="39" t="n">
        <v>14.4954128440367</v>
      </c>
      <c r="K32" s="39" t="n">
        <v>-7.33944954128441</v>
      </c>
      <c r="L32" s="39" t="n">
        <v>1.65289256198346</v>
      </c>
      <c r="M32" s="39" t="n">
        <v>3.49999999999999</v>
      </c>
      <c r="N32" s="39" t="n">
        <v>4.73684210526315</v>
      </c>
      <c r="O32" s="39" t="n">
        <v>7.91366906474819</v>
      </c>
      <c r="P32" s="39" t="n">
        <v>11.7647058823529</v>
      </c>
      <c r="Q32" s="39" t="n">
        <v>2.6252983293556</v>
      </c>
      <c r="R32" s="39" t="n">
        <v>26.6835016835017</v>
      </c>
      <c r="S32" s="39" t="n">
        <v>8.95283772981614</v>
      </c>
      <c r="T32" s="39" t="n">
        <v>4.8165137614679</v>
      </c>
      <c r="U32" s="39" t="n">
        <v>0.820633059788989</v>
      </c>
      <c r="V32" s="39" t="n">
        <v>20.4697986577181</v>
      </c>
      <c r="W32" s="39" t="n">
        <v>-3.15789473684211</v>
      </c>
      <c r="X32" s="39" t="n">
        <v>13.9639639639639</v>
      </c>
      <c r="Y32" s="39" t="n">
        <v>20.3488372093023</v>
      </c>
      <c r="Z32" s="39" t="n">
        <v>6.45161290322579</v>
      </c>
      <c r="AA32" s="39" t="n">
        <v>-3.11284046692607</v>
      </c>
      <c r="AB32" s="39" t="n">
        <v>9.99952869464127</v>
      </c>
      <c r="AC32" s="40" t="n">
        <v>10.2776094421839</v>
      </c>
      <c r="AD32" s="25"/>
    </row>
    <row r="33" customFormat="false" ht="15" hidden="false" customHeight="false" outlineLevel="0" collapsed="false">
      <c r="A33" s="21"/>
      <c r="B33" s="26" t="s">
        <v>42</v>
      </c>
      <c r="C33" s="41" t="n">
        <v>11.1571025399812</v>
      </c>
      <c r="D33" s="41" t="n">
        <v>7.46887966804979</v>
      </c>
      <c r="E33" s="41" t="n">
        <v>3.60721442885772</v>
      </c>
      <c r="F33" s="41" t="n">
        <v>9.54773869346735</v>
      </c>
      <c r="G33" s="41" t="n">
        <v>7.90697674418605</v>
      </c>
      <c r="H33" s="41" t="n">
        <v>53.2608695652174</v>
      </c>
      <c r="I33" s="41" t="n">
        <v>5.55555555555556</v>
      </c>
      <c r="J33" s="41" t="n">
        <v>13.3004926108374</v>
      </c>
      <c r="K33" s="41" t="n">
        <v>-0.450450450450447</v>
      </c>
      <c r="L33" s="41" t="n">
        <v>2.36220472440945</v>
      </c>
      <c r="M33" s="41" t="n">
        <v>-0.799999999999997</v>
      </c>
      <c r="N33" s="41" t="n">
        <v>4.78260869565217</v>
      </c>
      <c r="O33" s="41" t="n">
        <v>10.1449275362319</v>
      </c>
      <c r="P33" s="41" t="n">
        <v>13.262599469496</v>
      </c>
      <c r="Q33" s="41" t="n">
        <v>18.1347150259067</v>
      </c>
      <c r="R33" s="41" t="n">
        <v>33.5754640839386</v>
      </c>
      <c r="S33" s="41" t="n">
        <v>7.57465404224327</v>
      </c>
      <c r="T33" s="41" t="n">
        <v>11.7647058823529</v>
      </c>
      <c r="U33" s="41" t="n">
        <v>3.2474804031355</v>
      </c>
      <c r="V33" s="41" t="n">
        <v>9.70873786407766</v>
      </c>
      <c r="W33" s="41" t="n">
        <v>15.9090909090909</v>
      </c>
      <c r="X33" s="41" t="n">
        <v>17.7685950413223</v>
      </c>
      <c r="Y33" s="41" t="n">
        <v>17.2413793103448</v>
      </c>
      <c r="Z33" s="41" t="n">
        <v>16.2162162162162</v>
      </c>
      <c r="AA33" s="41" t="n">
        <v>-11.2540192926045</v>
      </c>
      <c r="AB33" s="41" t="n">
        <v>11.7138236472351</v>
      </c>
      <c r="AC33" s="42" t="n">
        <v>12.1960196292257</v>
      </c>
      <c r="AD33" s="25"/>
    </row>
    <row r="34" customFormat="false" ht="15" hidden="false" customHeight="false" outlineLevel="0" collapsed="false">
      <c r="A34" s="21"/>
      <c r="B34" s="26" t="s">
        <v>43</v>
      </c>
      <c r="C34" s="41" t="n">
        <v>9.02954326290875</v>
      </c>
      <c r="D34" s="41" t="n">
        <v>6.42570281124497</v>
      </c>
      <c r="E34" s="41" t="n">
        <v>3.16831683168317</v>
      </c>
      <c r="F34" s="41" t="n">
        <v>7.00934579439252</v>
      </c>
      <c r="G34" s="41" t="n">
        <v>2.89435600578871</v>
      </c>
      <c r="H34" s="41" t="n">
        <v>46.8354430379747</v>
      </c>
      <c r="I34" s="41" t="n">
        <v>6.47058823529412</v>
      </c>
      <c r="J34" s="41" t="n">
        <v>11.8518518518518</v>
      </c>
      <c r="K34" s="41" t="n">
        <v>2.4390243902439</v>
      </c>
      <c r="L34" s="41" t="n">
        <v>-13.013698630137</v>
      </c>
      <c r="M34" s="41" t="n">
        <v>1.80505415162455</v>
      </c>
      <c r="N34" s="41" t="n">
        <v>18.2692307692308</v>
      </c>
      <c r="O34" s="41" t="n">
        <v>10.3896103896104</v>
      </c>
      <c r="P34" s="41" t="n">
        <v>4.46650124069478</v>
      </c>
      <c r="Q34" s="41" t="n">
        <v>7.84753363228698</v>
      </c>
      <c r="R34" s="41" t="n">
        <v>34.6723044397463</v>
      </c>
      <c r="S34" s="41" t="n">
        <v>3.11634349030471</v>
      </c>
      <c r="T34" s="41" t="n">
        <v>4.49897750511248</v>
      </c>
      <c r="U34" s="41" t="n">
        <v>-3.96246089676747</v>
      </c>
      <c r="V34" s="41" t="n">
        <v>9.71272229822162</v>
      </c>
      <c r="W34" s="41" t="n">
        <v>5.47112462006079</v>
      </c>
      <c r="X34" s="41" t="n">
        <v>15.8914728682171</v>
      </c>
      <c r="Y34" s="41" t="n">
        <v>5.42986425339367</v>
      </c>
      <c r="Z34" s="41" t="n">
        <v>13.716814159292</v>
      </c>
      <c r="AA34" s="41" t="n">
        <v>10.1910828025478</v>
      </c>
      <c r="AB34" s="41" t="n">
        <v>11.3482671174979</v>
      </c>
      <c r="AC34" s="42" t="n">
        <v>11.7857096653169</v>
      </c>
      <c r="AD34" s="25"/>
    </row>
    <row r="35" customFormat="false" ht="15" hidden="false" customHeight="false" outlineLevel="0" collapsed="false">
      <c r="A35" s="21"/>
      <c r="B35" s="26" t="s">
        <v>44</v>
      </c>
      <c r="C35" s="41" t="n">
        <v>5.03804565478573</v>
      </c>
      <c r="D35" s="41" t="n">
        <v>2.98507462686568</v>
      </c>
      <c r="E35" s="41" t="n">
        <v>0.801603206412821</v>
      </c>
      <c r="F35" s="41" t="n">
        <v>5.1643192488263</v>
      </c>
      <c r="G35" s="41" t="n">
        <v>0.845070422535216</v>
      </c>
      <c r="H35" s="41" t="n">
        <v>9.23076923076923</v>
      </c>
      <c r="I35" s="41" t="n">
        <v>-1.79640718562875</v>
      </c>
      <c r="J35" s="41" t="n">
        <v>6.21890547263682</v>
      </c>
      <c r="K35" s="41" t="n">
        <v>0.819672131147527</v>
      </c>
      <c r="L35" s="41" t="n">
        <v>-10.4895104895105</v>
      </c>
      <c r="M35" s="41" t="n">
        <v>-1.12994350282486</v>
      </c>
      <c r="N35" s="41" t="n">
        <v>11.4391143911439</v>
      </c>
      <c r="O35" s="41" t="n">
        <v>9.75609756097562</v>
      </c>
      <c r="P35" s="41" t="n">
        <v>3.10262529832937</v>
      </c>
      <c r="Q35" s="41" t="n">
        <v>3.73134328358209</v>
      </c>
      <c r="R35" s="41" t="n">
        <v>15.9975293390982</v>
      </c>
      <c r="S35" s="41" t="n">
        <v>2.73698264352471</v>
      </c>
      <c r="T35" s="41" t="n">
        <v>6.5040650406504</v>
      </c>
      <c r="U35" s="41" t="n">
        <v>0.425531914893611</v>
      </c>
      <c r="V35" s="41" t="n">
        <v>11.3695090439276</v>
      </c>
      <c r="W35" s="41" t="n">
        <v>3.00546448087431</v>
      </c>
      <c r="X35" s="41" t="n">
        <v>13.8059701492537</v>
      </c>
      <c r="Y35" s="41" t="n">
        <v>-2.53164556962025</v>
      </c>
      <c r="Z35" s="41" t="n">
        <v>9.2</v>
      </c>
      <c r="AA35" s="41" t="n">
        <v>-0.729927007299267</v>
      </c>
      <c r="AB35" s="41" t="n">
        <v>8.04489131380419</v>
      </c>
      <c r="AC35" s="42" t="n">
        <v>8.21649449310358</v>
      </c>
      <c r="AD35" s="25"/>
    </row>
    <row r="36" customFormat="false" ht="15" hidden="false" customHeight="false" outlineLevel="0" collapsed="false">
      <c r="A36" s="21"/>
      <c r="B36" s="29" t="s">
        <v>45</v>
      </c>
      <c r="C36" s="43" t="n">
        <v>8.39288532203159</v>
      </c>
      <c r="D36" s="43" t="n">
        <v>5.37525354969574</v>
      </c>
      <c r="E36" s="43" t="n">
        <v>0.647088103534088</v>
      </c>
      <c r="F36" s="43" t="n">
        <v>8.39506172839506</v>
      </c>
      <c r="G36" s="43" t="n">
        <v>3.69253956292388</v>
      </c>
      <c r="H36" s="43" t="n">
        <v>35.9493670886076</v>
      </c>
      <c r="I36" s="43" t="n">
        <v>3.00632911392404</v>
      </c>
      <c r="J36" s="43" t="n">
        <v>11.0140524116977</v>
      </c>
      <c r="K36" s="43" t="n">
        <v>-0.967741935483872</v>
      </c>
      <c r="L36" s="43" t="n">
        <v>-5.40037243947859</v>
      </c>
      <c r="M36" s="43" t="n">
        <v>0.555041628122098</v>
      </c>
      <c r="N36" s="43" t="n">
        <v>9.89988876529478</v>
      </c>
      <c r="O36" s="43" t="n">
        <v>9.57983193277312</v>
      </c>
      <c r="P36" s="43" t="n">
        <v>7.90488431876607</v>
      </c>
      <c r="Q36" s="43" t="n">
        <v>7.6105204252938</v>
      </c>
      <c r="R36" s="43" t="n">
        <v>27.1546203110705</v>
      </c>
      <c r="S36" s="43" t="n">
        <v>5.42579949694574</v>
      </c>
      <c r="T36" s="43" t="n">
        <v>6.87633262260128</v>
      </c>
      <c r="U36" s="43" t="n">
        <v>0.0548696844993088</v>
      </c>
      <c r="V36" s="43" t="n">
        <v>12.43798724309</v>
      </c>
      <c r="W36" s="43" t="n">
        <v>5.35714285714286</v>
      </c>
      <c r="X36" s="43" t="n">
        <v>15.3535353535354</v>
      </c>
      <c r="Y36" s="43" t="n">
        <v>9.12364945978392</v>
      </c>
      <c r="Z36" s="43" t="n">
        <v>11.3661202185792</v>
      </c>
      <c r="AA36" s="43" t="n">
        <v>-1.08275328692962</v>
      </c>
      <c r="AB36" s="43" t="n">
        <v>10.1906949906723</v>
      </c>
      <c r="AC36" s="43" t="n">
        <v>10.5256659366653</v>
      </c>
      <c r="AD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10.5926271581894</v>
      </c>
      <c r="D37" s="39" t="n">
        <v>7.53138075313808</v>
      </c>
      <c r="E37" s="39" t="n">
        <v>1.24740124740124</v>
      </c>
      <c r="F37" s="39" t="n">
        <v>4.34782608695652</v>
      </c>
      <c r="G37" s="39" t="n">
        <v>8.74403815580287</v>
      </c>
      <c r="H37" s="39" t="n">
        <v>-7.2463768115942</v>
      </c>
      <c r="I37" s="39" t="n">
        <v>40.2597402597403</v>
      </c>
      <c r="J37" s="39" t="n">
        <v>8.81410256410256</v>
      </c>
      <c r="K37" s="39" t="n">
        <v>4.95049504950495</v>
      </c>
      <c r="L37" s="39" t="n">
        <v>4.06504065040652</v>
      </c>
      <c r="M37" s="39" t="n">
        <v>7.89049919484701</v>
      </c>
      <c r="N37" s="39" t="n">
        <v>6.03015075376885</v>
      </c>
      <c r="O37" s="39" t="n">
        <v>21.3333333333333</v>
      </c>
      <c r="P37" s="39" t="n">
        <v>7.26817042606515</v>
      </c>
      <c r="Q37" s="39" t="n">
        <v>11.1627906976744</v>
      </c>
      <c r="R37" s="39" t="n">
        <v>21.3289036544851</v>
      </c>
      <c r="S37" s="39" t="n">
        <v>4.03521643433602</v>
      </c>
      <c r="T37" s="39" t="n">
        <v>7.87746170678336</v>
      </c>
      <c r="U37" s="39" t="n">
        <v>18.4883720930233</v>
      </c>
      <c r="V37" s="39" t="n">
        <v>11.0027855153203</v>
      </c>
      <c r="W37" s="39" t="n">
        <v>12.3188405797102</v>
      </c>
      <c r="X37" s="39" t="n">
        <v>12.2529644268775</v>
      </c>
      <c r="Y37" s="39" t="n">
        <v>10.6280193236715</v>
      </c>
      <c r="Z37" s="39" t="n">
        <v>1.29870129870129</v>
      </c>
      <c r="AA37" s="39" t="n">
        <v>6.02409638554218</v>
      </c>
      <c r="AB37" s="39" t="n">
        <v>10.2002342254849</v>
      </c>
      <c r="AC37" s="40" t="n">
        <v>10.6530243755643</v>
      </c>
      <c r="AD37" s="25"/>
    </row>
    <row r="38" customFormat="false" ht="15" hidden="false" customHeight="false" outlineLevel="0" collapsed="false">
      <c r="A38" s="21"/>
      <c r="B38" s="26" t="s">
        <v>42</v>
      </c>
      <c r="C38" s="41" t="n">
        <v>11.5436696005416</v>
      </c>
      <c r="D38" s="41" t="n">
        <v>3.86100386100385</v>
      </c>
      <c r="E38" s="41" t="n">
        <v>0</v>
      </c>
      <c r="F38" s="41" t="n">
        <v>4.12844036697248</v>
      </c>
      <c r="G38" s="41" t="n">
        <v>0.718390804597703</v>
      </c>
      <c r="H38" s="41" t="n">
        <v>-12.7659574468085</v>
      </c>
      <c r="I38" s="41" t="n">
        <v>42.1052631578947</v>
      </c>
      <c r="J38" s="41" t="n">
        <v>8.26086956521739</v>
      </c>
      <c r="K38" s="41" t="n">
        <v>6.78733031674209</v>
      </c>
      <c r="L38" s="41" t="n">
        <v>20.7692307692308</v>
      </c>
      <c r="M38" s="41" t="n">
        <v>13.3064516129032</v>
      </c>
      <c r="N38" s="41" t="n">
        <v>5.3941908713693</v>
      </c>
      <c r="O38" s="41" t="n">
        <v>28.2894736842105</v>
      </c>
      <c r="P38" s="41" t="n">
        <v>2.81030444964871</v>
      </c>
      <c r="Q38" s="41" t="n">
        <v>8.1140350877193</v>
      </c>
      <c r="R38" s="41" t="n">
        <v>32.02416918429</v>
      </c>
      <c r="S38" s="41" t="n">
        <v>6.29654705484089</v>
      </c>
      <c r="T38" s="41" t="n">
        <v>4.09356725146199</v>
      </c>
      <c r="U38" s="41" t="n">
        <v>12.7982646420824</v>
      </c>
      <c r="V38" s="41" t="n">
        <v>19.7218710493047</v>
      </c>
      <c r="W38" s="41" t="n">
        <v>-1.1204481792717</v>
      </c>
      <c r="X38" s="41" t="n">
        <v>17.8947368421052</v>
      </c>
      <c r="Y38" s="41" t="n">
        <v>2.52100840336134</v>
      </c>
      <c r="Z38" s="41" t="n">
        <v>2.32558139534885</v>
      </c>
      <c r="AA38" s="41" t="n">
        <v>5.07246376811594</v>
      </c>
      <c r="AB38" s="41" t="n">
        <v>11.7207214386273</v>
      </c>
      <c r="AC38" s="42" t="n">
        <v>12.166644392336</v>
      </c>
      <c r="AD38" s="25"/>
    </row>
    <row r="39" customFormat="false" ht="15" hidden="false" customHeight="false" outlineLevel="0" collapsed="false">
      <c r="A39" s="21"/>
      <c r="B39" s="26" t="s">
        <v>43</v>
      </c>
      <c r="C39" s="41" t="n">
        <v>16.0810484843612</v>
      </c>
      <c r="D39" s="41" t="n">
        <v>5.66037735849056</v>
      </c>
      <c r="E39" s="41" t="n">
        <v>9.21305182341649</v>
      </c>
      <c r="F39" s="41" t="n">
        <v>4.36681222707425</v>
      </c>
      <c r="G39" s="41" t="n">
        <v>4.36005625879044</v>
      </c>
      <c r="H39" s="41" t="n">
        <v>17.2413793103448</v>
      </c>
      <c r="I39" s="41" t="n">
        <v>54.6961325966851</v>
      </c>
      <c r="J39" s="41" t="n">
        <v>16.158940397351</v>
      </c>
      <c r="K39" s="41" t="n">
        <v>5.15873015873017</v>
      </c>
      <c r="L39" s="41" t="n">
        <v>30.7086614173228</v>
      </c>
      <c r="M39" s="41" t="n">
        <v>10.5200945626478</v>
      </c>
      <c r="N39" s="41" t="n">
        <v>9.34959349593495</v>
      </c>
      <c r="O39" s="41" t="n">
        <v>15.2941176470588</v>
      </c>
      <c r="P39" s="41" t="n">
        <v>15.6769596199525</v>
      </c>
      <c r="Q39" s="41" t="n">
        <v>8.52390852390852</v>
      </c>
      <c r="R39" s="41" t="n">
        <v>13.4484563055992</v>
      </c>
      <c r="S39" s="41" t="n">
        <v>19.8119543317663</v>
      </c>
      <c r="T39" s="41" t="n">
        <v>14.481409001957</v>
      </c>
      <c r="U39" s="41" t="n">
        <v>21.8241042345277</v>
      </c>
      <c r="V39" s="41" t="n">
        <v>33.0423940149626</v>
      </c>
      <c r="W39" s="41" t="n">
        <v>15.5619596541787</v>
      </c>
      <c r="X39" s="41" t="n">
        <v>19.7324414715719</v>
      </c>
      <c r="Y39" s="41" t="n">
        <v>24.8927038626609</v>
      </c>
      <c r="Z39" s="41" t="n">
        <v>10.8949416342412</v>
      </c>
      <c r="AA39" s="41" t="n">
        <v>19.364161849711</v>
      </c>
      <c r="AB39" s="41" t="n">
        <v>12.9929777946479</v>
      </c>
      <c r="AC39" s="42" t="n">
        <v>13.5938060573796</v>
      </c>
      <c r="AD39" s="25"/>
    </row>
    <row r="40" customFormat="false" ht="15" hidden="false" customHeight="false" outlineLevel="0" collapsed="false">
      <c r="A40" s="21"/>
      <c r="B40" s="26" t="s">
        <v>44</v>
      </c>
      <c r="C40" s="41" t="n">
        <v>16.2040567332622</v>
      </c>
      <c r="D40" s="41" t="n">
        <v>9.05797101449275</v>
      </c>
      <c r="E40" s="41" t="n">
        <v>9.74155069582506</v>
      </c>
      <c r="F40" s="41" t="n">
        <v>4.01785714285714</v>
      </c>
      <c r="G40" s="41" t="n">
        <v>6.70391061452513</v>
      </c>
      <c r="H40" s="41" t="n">
        <v>3.52112676056338</v>
      </c>
      <c r="I40" s="41" t="n">
        <v>48.1707317073171</v>
      </c>
      <c r="J40" s="41" t="n">
        <v>21.6627634660422</v>
      </c>
      <c r="K40" s="41" t="n">
        <v>10.5691056910569</v>
      </c>
      <c r="L40" s="41" t="n">
        <v>27.34375</v>
      </c>
      <c r="M40" s="41" t="n">
        <v>18.0952380952381</v>
      </c>
      <c r="N40" s="41" t="n">
        <v>8.60927152317881</v>
      </c>
      <c r="O40" s="41" t="n">
        <v>11.6666666666667</v>
      </c>
      <c r="P40" s="41" t="n">
        <v>13.6574074074074</v>
      </c>
      <c r="Q40" s="41" t="n">
        <v>8.45323741007194</v>
      </c>
      <c r="R40" s="41" t="n">
        <v>20.234291799787</v>
      </c>
      <c r="S40" s="41" t="n">
        <v>14.4899285250163</v>
      </c>
      <c r="T40" s="41" t="n">
        <v>10.8778625954199</v>
      </c>
      <c r="U40" s="41" t="n">
        <v>21.7161016949153</v>
      </c>
      <c r="V40" s="41" t="n">
        <v>16.1252900232019</v>
      </c>
      <c r="W40" s="41" t="n">
        <v>21.4854111405836</v>
      </c>
      <c r="X40" s="41" t="n">
        <v>23.2786885245902</v>
      </c>
      <c r="Y40" s="41" t="n">
        <v>31.6017316017316</v>
      </c>
      <c r="Z40" s="41" t="n">
        <v>16.4835164835165</v>
      </c>
      <c r="AA40" s="41" t="n">
        <v>11.5196078431373</v>
      </c>
      <c r="AB40" s="41" t="n">
        <v>13.9071019394023</v>
      </c>
      <c r="AC40" s="42" t="n">
        <v>14.5664277519918</v>
      </c>
      <c r="AD40" s="25"/>
    </row>
    <row r="41" customFormat="false" ht="15" hidden="false" customHeight="false" outlineLevel="0" collapsed="false">
      <c r="A41" s="21"/>
      <c r="B41" s="29" t="s">
        <v>45</v>
      </c>
      <c r="C41" s="43" t="n">
        <v>13.7764652052743</v>
      </c>
      <c r="D41" s="43" t="n">
        <v>6.54475457170356</v>
      </c>
      <c r="E41" s="43" t="n">
        <v>5.09396636993075</v>
      </c>
      <c r="F41" s="43" t="n">
        <v>4.2141230068337</v>
      </c>
      <c r="G41" s="43" t="n">
        <v>5.05087209302326</v>
      </c>
      <c r="H41" s="43" t="n">
        <v>-0.558659217877107</v>
      </c>
      <c r="I41" s="43" t="n">
        <v>46.6973886328725</v>
      </c>
      <c r="J41" s="43" t="n">
        <v>14.3345877523093</v>
      </c>
      <c r="K41" s="43" t="n">
        <v>6.94896851248643</v>
      </c>
      <c r="L41" s="43" t="n">
        <v>20.8661417322835</v>
      </c>
      <c r="M41" s="43" t="n">
        <v>13.0941429009506</v>
      </c>
      <c r="N41" s="43" t="n">
        <v>7.48987854251013</v>
      </c>
      <c r="O41" s="43" t="n">
        <v>18.7116564417178</v>
      </c>
      <c r="P41" s="43" t="n">
        <v>9.88683740321621</v>
      </c>
      <c r="Q41" s="43" t="n">
        <v>8.99635985439417</v>
      </c>
      <c r="R41" s="43" t="n">
        <v>21.4131529716506</v>
      </c>
      <c r="S41" s="43" t="n">
        <v>11.3496932515338</v>
      </c>
      <c r="T41" s="43" t="n">
        <v>9.37655860349128</v>
      </c>
      <c r="U41" s="43" t="n">
        <v>18.7277214148615</v>
      </c>
      <c r="V41" s="43" t="n">
        <v>20.1386700283643</v>
      </c>
      <c r="W41" s="43" t="n">
        <v>12.1591746499631</v>
      </c>
      <c r="X41" s="43" t="n">
        <v>18.5639229422067</v>
      </c>
      <c r="Y41" s="43" t="n">
        <v>17.4917491749175</v>
      </c>
      <c r="Z41" s="43" t="n">
        <v>8.04710500490677</v>
      </c>
      <c r="AA41" s="43" t="n">
        <v>11.1806098514464</v>
      </c>
      <c r="AB41" s="43" t="n">
        <v>12.3123480071061</v>
      </c>
      <c r="AC41" s="43" t="n">
        <v>12.8593939251402</v>
      </c>
      <c r="AD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19.704641350211</v>
      </c>
      <c r="D42" s="39" t="n">
        <v>15.9533073929961</v>
      </c>
      <c r="E42" s="39" t="n">
        <v>20.1232032854209</v>
      </c>
      <c r="F42" s="39" t="n">
        <v>7.87037037037037</v>
      </c>
      <c r="G42" s="39" t="n">
        <v>13.0116959064327</v>
      </c>
      <c r="H42" s="39" t="n">
        <v>-5.46875</v>
      </c>
      <c r="I42" s="39" t="n">
        <v>7.87037037037037</v>
      </c>
      <c r="J42" s="39" t="n">
        <v>35.6406480117821</v>
      </c>
      <c r="K42" s="39" t="n">
        <v>6.60377358490567</v>
      </c>
      <c r="L42" s="39" t="n">
        <v>32.03125</v>
      </c>
      <c r="M42" s="39" t="n">
        <v>34.6268656716418</v>
      </c>
      <c r="N42" s="39" t="n">
        <v>30.3317535545024</v>
      </c>
      <c r="O42" s="39" t="n">
        <v>25.8241758241758</v>
      </c>
      <c r="P42" s="39" t="n">
        <v>17.2897196261682</v>
      </c>
      <c r="Q42" s="39" t="n">
        <v>10.8786610878661</v>
      </c>
      <c r="R42" s="39" t="n">
        <v>19.60569550931</v>
      </c>
      <c r="S42" s="39" t="n">
        <v>16.0084626234133</v>
      </c>
      <c r="T42" s="39" t="n">
        <v>12.3732251521298</v>
      </c>
      <c r="U42" s="39" t="n">
        <v>13.4445534838077</v>
      </c>
      <c r="V42" s="39" t="n">
        <v>23.7139272271016</v>
      </c>
      <c r="W42" s="39" t="n">
        <v>33.2258064516129</v>
      </c>
      <c r="X42" s="39" t="n">
        <v>23.5915492957747</v>
      </c>
      <c r="Y42" s="39" t="n">
        <v>37.5545851528384</v>
      </c>
      <c r="Z42" s="39" t="n">
        <v>12.3931623931624</v>
      </c>
      <c r="AA42" s="39" t="n">
        <v>21.5909090909091</v>
      </c>
      <c r="AB42" s="39" t="n">
        <v>14.0979782270607</v>
      </c>
      <c r="AC42" s="40" t="n">
        <v>14.8289602818933</v>
      </c>
      <c r="AD42" s="25"/>
    </row>
    <row r="43" customFormat="false" ht="15" hidden="false" customHeight="false" outlineLevel="0" collapsed="false">
      <c r="A43" s="21"/>
      <c r="B43" s="26" t="s">
        <v>42</v>
      </c>
      <c r="C43" s="41" t="n">
        <v>12.5341426403642</v>
      </c>
      <c r="D43" s="41" t="n">
        <v>20.0743494423792</v>
      </c>
      <c r="E43" s="41" t="n">
        <v>16.8278529980658</v>
      </c>
      <c r="F43" s="41" t="n">
        <v>8.81057268722468</v>
      </c>
      <c r="G43" s="41" t="n">
        <v>16.5477888730385</v>
      </c>
      <c r="H43" s="41" t="n">
        <v>-16.260162601626</v>
      </c>
      <c r="I43" s="41" t="n">
        <v>-6.94444444444444</v>
      </c>
      <c r="J43" s="41" t="n">
        <v>20.8835341365462</v>
      </c>
      <c r="K43" s="41" t="n">
        <v>2.54237288135593</v>
      </c>
      <c r="L43" s="41" t="n">
        <v>3.18471337579618</v>
      </c>
      <c r="M43" s="41" t="n">
        <v>23.9620403321471</v>
      </c>
      <c r="N43" s="41" t="n">
        <v>24.4094488188976</v>
      </c>
      <c r="O43" s="41" t="n">
        <v>22.0512820512821</v>
      </c>
      <c r="P43" s="41" t="n">
        <v>9.33940774487472</v>
      </c>
      <c r="Q43" s="41" t="n">
        <v>7.09939148073022</v>
      </c>
      <c r="R43" s="41" t="n">
        <v>7.4141876430206</v>
      </c>
      <c r="S43" s="41" t="n">
        <v>9.68152866242038</v>
      </c>
      <c r="T43" s="41" t="n">
        <v>5.24344569288388</v>
      </c>
      <c r="U43" s="41" t="n">
        <v>18.3653846153846</v>
      </c>
      <c r="V43" s="41" t="n">
        <v>8.13093980992608</v>
      </c>
      <c r="W43" s="41" t="n">
        <v>9.3484419263456</v>
      </c>
      <c r="X43" s="41" t="n">
        <v>12.2023809523809</v>
      </c>
      <c r="Y43" s="41" t="n">
        <v>30.327868852459</v>
      </c>
      <c r="Z43" s="41" t="n">
        <v>11.3636363636364</v>
      </c>
      <c r="AA43" s="41" t="n">
        <v>24.8275862068966</v>
      </c>
      <c r="AB43" s="41" t="n">
        <v>10.55528477514</v>
      </c>
      <c r="AC43" s="42" t="n">
        <v>10.8176904496268</v>
      </c>
      <c r="AD43" s="25"/>
    </row>
    <row r="44" customFormat="false" ht="15" hidden="false" customHeight="false" outlineLevel="0" collapsed="false">
      <c r="A44" s="21"/>
      <c r="B44" s="26" t="s">
        <v>43</v>
      </c>
      <c r="C44" s="41" t="n">
        <v>9.64881900671885</v>
      </c>
      <c r="D44" s="41" t="n">
        <v>23.9285714285714</v>
      </c>
      <c r="E44" s="41" t="n">
        <v>9.84182776801406</v>
      </c>
      <c r="F44" s="41" t="n">
        <v>9.20502092050208</v>
      </c>
      <c r="G44" s="41" t="n">
        <v>18.8679245283019</v>
      </c>
      <c r="H44" s="41" t="n">
        <v>-14.7058823529412</v>
      </c>
      <c r="I44" s="41" t="n">
        <v>-11.4285714285714</v>
      </c>
      <c r="J44" s="41" t="n">
        <v>22.0068415051311</v>
      </c>
      <c r="K44" s="41" t="n">
        <v>-2.64150943396227</v>
      </c>
      <c r="L44" s="41" t="n">
        <v>5.42168674698796</v>
      </c>
      <c r="M44" s="41" t="n">
        <v>14.2245989304813</v>
      </c>
      <c r="N44" s="41" t="n">
        <v>23.0483271375465</v>
      </c>
      <c r="O44" s="41" t="n">
        <v>26.530612244898</v>
      </c>
      <c r="P44" s="41" t="n">
        <v>1.43737166324436</v>
      </c>
      <c r="Q44" s="41" t="n">
        <v>9.96168582375478</v>
      </c>
      <c r="R44" s="41" t="n">
        <v>16.6512915129151</v>
      </c>
      <c r="S44" s="41" t="n">
        <v>0.112107623318394</v>
      </c>
      <c r="T44" s="41" t="n">
        <v>4.7863247863248</v>
      </c>
      <c r="U44" s="41" t="n">
        <v>14.349376114082</v>
      </c>
      <c r="V44" s="41" t="n">
        <v>-2.71790065604499</v>
      </c>
      <c r="W44" s="41" t="n">
        <v>8.7281795511222</v>
      </c>
      <c r="X44" s="41" t="n">
        <v>17.0391061452514</v>
      </c>
      <c r="Y44" s="41" t="n">
        <v>16.1512027491409</v>
      </c>
      <c r="Z44" s="41" t="n">
        <v>8.42105263157895</v>
      </c>
      <c r="AA44" s="41" t="n">
        <v>-7.50605326876513</v>
      </c>
      <c r="AB44" s="41" t="n">
        <v>10.3657171011377</v>
      </c>
      <c r="AC44" s="42" t="n">
        <v>10.4398235407986</v>
      </c>
      <c r="AD44" s="25"/>
    </row>
    <row r="45" customFormat="false" ht="15" hidden="false" customHeight="false" outlineLevel="0" collapsed="false">
      <c r="A45" s="21"/>
      <c r="B45" s="26" t="s">
        <v>44</v>
      </c>
      <c r="C45" s="41" t="n">
        <v>14.6335061355732</v>
      </c>
      <c r="D45" s="41" t="n">
        <v>20.9302325581395</v>
      </c>
      <c r="E45" s="41" t="n">
        <v>14.3115942028986</v>
      </c>
      <c r="F45" s="41" t="n">
        <v>15.8798283261803</v>
      </c>
      <c r="G45" s="41" t="n">
        <v>26.3089005235602</v>
      </c>
      <c r="H45" s="41" t="n">
        <v>-5.4421768707483</v>
      </c>
      <c r="I45" s="41" t="n">
        <v>-9.05349794238684</v>
      </c>
      <c r="J45" s="41" t="n">
        <v>17.9018286814244</v>
      </c>
      <c r="K45" s="41" t="n">
        <v>2.5735294117647</v>
      </c>
      <c r="L45" s="41" t="n">
        <v>17.1779141104294</v>
      </c>
      <c r="M45" s="41" t="n">
        <v>18.5483870967742</v>
      </c>
      <c r="N45" s="41" t="n">
        <v>22.2560975609756</v>
      </c>
      <c r="O45" s="41" t="n">
        <v>31.3432835820896</v>
      </c>
      <c r="P45" s="41" t="n">
        <v>1.42566191446028</v>
      </c>
      <c r="Q45" s="41" t="n">
        <v>9.7844112769486</v>
      </c>
      <c r="R45" s="41" t="n">
        <v>27.4136403897254</v>
      </c>
      <c r="S45" s="41" t="n">
        <v>7.09421112372304</v>
      </c>
      <c r="T45" s="41" t="n">
        <v>10.1549053356282</v>
      </c>
      <c r="U45" s="41" t="n">
        <v>16.1009573542211</v>
      </c>
      <c r="V45" s="41" t="n">
        <v>10.989010989011</v>
      </c>
      <c r="W45" s="41" t="n">
        <v>3.93013100436681</v>
      </c>
      <c r="X45" s="41" t="n">
        <v>7.71276595744681</v>
      </c>
      <c r="Y45" s="41" t="n">
        <v>12.1710526315789</v>
      </c>
      <c r="Z45" s="41" t="n">
        <v>11.3207547169811</v>
      </c>
      <c r="AA45" s="41" t="n">
        <v>1.97802197802197</v>
      </c>
      <c r="AB45" s="41" t="n">
        <v>13.4189691387946</v>
      </c>
      <c r="AC45" s="42" t="n">
        <v>13.2279312467272</v>
      </c>
      <c r="AD45" s="25"/>
    </row>
    <row r="46" customFormat="false" ht="15" hidden="false" customHeight="false" outlineLevel="0" collapsed="false">
      <c r="A46" s="21"/>
      <c r="B46" s="29" t="s">
        <v>45</v>
      </c>
      <c r="C46" s="43" t="n">
        <v>13.9107227726392</v>
      </c>
      <c r="D46" s="43" t="n">
        <v>20.3252032520325</v>
      </c>
      <c r="E46" s="43" t="n">
        <v>15.0588235294118</v>
      </c>
      <c r="F46" s="43" t="n">
        <v>10.4918032786885</v>
      </c>
      <c r="G46" s="43" t="n">
        <v>18.8861985472155</v>
      </c>
      <c r="H46" s="43" t="n">
        <v>-10.2996254681648</v>
      </c>
      <c r="I46" s="43" t="n">
        <v>-5.44502617801047</v>
      </c>
      <c r="J46" s="43" t="n">
        <v>23.2495511669659</v>
      </c>
      <c r="K46" s="43" t="n">
        <v>2.03045685279189</v>
      </c>
      <c r="L46" s="43" t="n">
        <v>13.5179153094463</v>
      </c>
      <c r="M46" s="43" t="n">
        <v>21.6106290672451</v>
      </c>
      <c r="N46" s="43" t="n">
        <v>24.5762711864407</v>
      </c>
      <c r="O46" s="43" t="n">
        <v>26.4857881136951</v>
      </c>
      <c r="P46" s="43" t="n">
        <v>6.99186991869918</v>
      </c>
      <c r="Q46" s="43" t="n">
        <v>9.44656488549617</v>
      </c>
      <c r="R46" s="43" t="n">
        <v>17.7788313381534</v>
      </c>
      <c r="S46" s="43" t="n">
        <v>7.74410774410774</v>
      </c>
      <c r="T46" s="43" t="n">
        <v>8.02553579571364</v>
      </c>
      <c r="U46" s="43" t="n">
        <v>15.5658198614319</v>
      </c>
      <c r="V46" s="43" t="n">
        <v>9.102833158447</v>
      </c>
      <c r="W46" s="43" t="n">
        <v>12.4178712220762</v>
      </c>
      <c r="X46" s="43" t="n">
        <v>14.6233382570162</v>
      </c>
      <c r="Y46" s="43" t="n">
        <v>22.8464419475655</v>
      </c>
      <c r="Z46" s="43" t="n">
        <v>10.8083560399637</v>
      </c>
      <c r="AA46" s="43" t="n">
        <v>7.52461322081575</v>
      </c>
      <c r="AB46" s="43" t="n">
        <v>12.0998721421482</v>
      </c>
      <c r="AC46" s="43" t="n">
        <v>12.2881598758003</v>
      </c>
      <c r="AD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9.0236164962989</v>
      </c>
      <c r="D47" s="39" t="n">
        <v>21.8120805369127</v>
      </c>
      <c r="E47" s="39" t="n">
        <v>17.948717948718</v>
      </c>
      <c r="F47" s="39" t="n">
        <v>17.5965665236051</v>
      </c>
      <c r="G47" s="39" t="n">
        <v>23.0271668822768</v>
      </c>
      <c r="H47" s="39" t="n">
        <v>4.95867768595042</v>
      </c>
      <c r="I47" s="39" t="n">
        <v>-0.429184549356222</v>
      </c>
      <c r="J47" s="39" t="n">
        <v>3.90879478827361</v>
      </c>
      <c r="K47" s="39" t="n">
        <v>-3.53982300884957</v>
      </c>
      <c r="L47" s="39" t="n">
        <v>-1.18343195266272</v>
      </c>
      <c r="M47" s="39" t="n">
        <v>3.65853658536585</v>
      </c>
      <c r="N47" s="39" t="n">
        <v>13.0909090909091</v>
      </c>
      <c r="O47" s="39" t="n">
        <v>6.11353711790392</v>
      </c>
      <c r="P47" s="39" t="n">
        <v>-3.78486055776892</v>
      </c>
      <c r="Q47" s="39" t="n">
        <v>-3.39622641509433</v>
      </c>
      <c r="R47" s="39" t="n">
        <v>27.518315018315</v>
      </c>
      <c r="S47" s="39" t="n">
        <v>5.04559270516718</v>
      </c>
      <c r="T47" s="39" t="n">
        <v>6.31768953068593</v>
      </c>
      <c r="U47" s="39" t="n">
        <v>7.52595155709344</v>
      </c>
      <c r="V47" s="39" t="n">
        <v>13.894523326572</v>
      </c>
      <c r="W47" s="39" t="n">
        <v>-12.1065375302664</v>
      </c>
      <c r="X47" s="39" t="n">
        <v>-0.854700854700852</v>
      </c>
      <c r="Y47" s="39" t="n">
        <v>-32.6984126984127</v>
      </c>
      <c r="Z47" s="39" t="n">
        <v>7.98479087452471</v>
      </c>
      <c r="AA47" s="39" t="n">
        <v>1.86915887850468</v>
      </c>
      <c r="AB47" s="39" t="n">
        <v>11.9471137463368</v>
      </c>
      <c r="AC47" s="40" t="n">
        <v>11.5526402504325</v>
      </c>
      <c r="AD47" s="25"/>
    </row>
    <row r="48" customFormat="false" ht="15" hidden="false" customHeight="false" outlineLevel="0" collapsed="false">
      <c r="A48" s="21"/>
      <c r="B48" s="26" t="s">
        <v>42</v>
      </c>
      <c r="C48" s="41" t="n">
        <v>10.0862998921251</v>
      </c>
      <c r="D48" s="41" t="n">
        <v>19.5046439628483</v>
      </c>
      <c r="E48" s="41" t="n">
        <v>18.3774834437086</v>
      </c>
      <c r="F48" s="41" t="n">
        <v>17.8137651821862</v>
      </c>
      <c r="G48" s="41" t="n">
        <v>29.6205630354957</v>
      </c>
      <c r="H48" s="41" t="n">
        <v>16.504854368932</v>
      </c>
      <c r="I48" s="41" t="n">
        <v>1.99004975124377</v>
      </c>
      <c r="J48" s="41" t="n">
        <v>13.953488372093</v>
      </c>
      <c r="K48" s="41" t="n">
        <v>-7.02479338842976</v>
      </c>
      <c r="L48" s="41" t="n">
        <v>-7.40740740740741</v>
      </c>
      <c r="M48" s="41" t="n">
        <v>5.16746411483253</v>
      </c>
      <c r="N48" s="41" t="n">
        <v>9.17721518987342</v>
      </c>
      <c r="O48" s="41" t="n">
        <v>0.420168067226882</v>
      </c>
      <c r="P48" s="41" t="n">
        <v>2.29166666666667</v>
      </c>
      <c r="Q48" s="41" t="n">
        <v>2.46212121212122</v>
      </c>
      <c r="R48" s="41" t="n">
        <v>15.2961227098424</v>
      </c>
      <c r="S48" s="41" t="n">
        <v>8.18815331010454</v>
      </c>
      <c r="T48" s="41" t="n">
        <v>6.76156583629893</v>
      </c>
      <c r="U48" s="41" t="n">
        <v>3.98050365556458</v>
      </c>
      <c r="V48" s="41" t="n">
        <v>18.84765625</v>
      </c>
      <c r="W48" s="41" t="n">
        <v>19.1709844559585</v>
      </c>
      <c r="X48" s="41" t="n">
        <v>1.32625994694959</v>
      </c>
      <c r="Y48" s="41" t="n">
        <v>-30.8176100628931</v>
      </c>
      <c r="Z48" s="41" t="n">
        <v>5.10204081632652</v>
      </c>
      <c r="AA48" s="41" t="n">
        <v>9.39226519337018</v>
      </c>
      <c r="AB48" s="41" t="n">
        <v>14.491709499129</v>
      </c>
      <c r="AC48" s="42" t="n">
        <v>13.7682292684834</v>
      </c>
      <c r="AD48" s="25"/>
    </row>
    <row r="49" customFormat="false" ht="15" hidden="false" customHeight="false" outlineLevel="0" collapsed="false">
      <c r="A49" s="21"/>
      <c r="B49" s="26" t="s">
        <v>43</v>
      </c>
      <c r="C49" s="41" t="n">
        <v>9.28616550852811</v>
      </c>
      <c r="D49" s="41" t="n">
        <v>16.4265129682997</v>
      </c>
      <c r="E49" s="41" t="n">
        <v>10.88</v>
      </c>
      <c r="F49" s="41" t="n">
        <v>11.8773946360153</v>
      </c>
      <c r="G49" s="41" t="n">
        <v>25.6235827664399</v>
      </c>
      <c r="H49" s="41" t="n">
        <v>-5.17241379310345</v>
      </c>
      <c r="I49" s="41" t="n">
        <v>0</v>
      </c>
      <c r="J49" s="41" t="n">
        <v>6.82242990654206</v>
      </c>
      <c r="K49" s="41" t="n">
        <v>-6.97674418604652</v>
      </c>
      <c r="L49" s="41" t="n">
        <v>6.28571428571429</v>
      </c>
      <c r="M49" s="41" t="n">
        <v>3.74531835205994</v>
      </c>
      <c r="N49" s="41" t="n">
        <v>16.3141993957704</v>
      </c>
      <c r="O49" s="41" t="n">
        <v>-3.2258064516129</v>
      </c>
      <c r="P49" s="41" t="n">
        <v>8.70445344129556</v>
      </c>
      <c r="Q49" s="41" t="n">
        <v>5.74912891986064</v>
      </c>
      <c r="R49" s="41" t="n">
        <v>17.7145116646896</v>
      </c>
      <c r="S49" s="41" t="n">
        <v>13.2698768197088</v>
      </c>
      <c r="T49" s="41" t="n">
        <v>3.91517128874388</v>
      </c>
      <c r="U49" s="41" t="n">
        <v>5.84567420109119</v>
      </c>
      <c r="V49" s="41" t="n">
        <v>20.3275529865125</v>
      </c>
      <c r="W49" s="41" t="n">
        <v>2.98165137614679</v>
      </c>
      <c r="X49" s="41" t="n">
        <v>-4.5346062052506</v>
      </c>
      <c r="Y49" s="41" t="n">
        <v>-42.3076923076923</v>
      </c>
      <c r="Z49" s="41" t="n">
        <v>3.5598705501618</v>
      </c>
      <c r="AA49" s="41" t="n">
        <v>2.35602094240839</v>
      </c>
      <c r="AB49" s="41" t="n">
        <v>14.3373139477075</v>
      </c>
      <c r="AC49" s="42" t="n">
        <v>13.5756457564576</v>
      </c>
      <c r="AD49" s="25"/>
    </row>
    <row r="50" customFormat="false" ht="15" hidden="false" customHeight="false" outlineLevel="0" collapsed="false">
      <c r="A50" s="21"/>
      <c r="B50" s="26" t="s">
        <v>44</v>
      </c>
      <c r="C50" s="41" t="n">
        <v>1.76312324689449</v>
      </c>
      <c r="D50" s="41" t="n">
        <v>20.8791208791209</v>
      </c>
      <c r="E50" s="41" t="n">
        <v>6.81458003169573</v>
      </c>
      <c r="F50" s="41" t="n">
        <v>5.55555555555556</v>
      </c>
      <c r="G50" s="41" t="n">
        <v>12.2279792746114</v>
      </c>
      <c r="H50" s="41" t="n">
        <v>-0.719424460431654</v>
      </c>
      <c r="I50" s="41" t="n">
        <v>6.78733031674209</v>
      </c>
      <c r="J50" s="41" t="n">
        <v>5.79591836734694</v>
      </c>
      <c r="K50" s="41" t="n">
        <v>-13.6200716845878</v>
      </c>
      <c r="L50" s="41" t="n">
        <v>-8.90052356020942</v>
      </c>
      <c r="M50" s="41" t="n">
        <v>-8.84353741496598</v>
      </c>
      <c r="N50" s="41" t="n">
        <v>17.7057356608479</v>
      </c>
      <c r="O50" s="41" t="n">
        <v>21.2121212121212</v>
      </c>
      <c r="P50" s="41" t="n">
        <v>10.6425702811245</v>
      </c>
      <c r="Q50" s="41" t="n">
        <v>6.94864048338368</v>
      </c>
      <c r="R50" s="41" t="n">
        <v>0.834202294056311</v>
      </c>
      <c r="S50" s="41" t="n">
        <v>2.27874933757286</v>
      </c>
      <c r="T50" s="41" t="n">
        <v>-2.03125</v>
      </c>
      <c r="U50" s="41" t="n">
        <v>1.64917541229386</v>
      </c>
      <c r="V50" s="41" t="n">
        <v>-1.89018901890189</v>
      </c>
      <c r="W50" s="41" t="n">
        <v>1.47058823529412</v>
      </c>
      <c r="X50" s="41" t="n">
        <v>-1.72839506172839</v>
      </c>
      <c r="Y50" s="41" t="n">
        <v>-41.0557184750733</v>
      </c>
      <c r="Z50" s="41" t="n">
        <v>-0.564971751412429</v>
      </c>
      <c r="AA50" s="41" t="n">
        <v>3.66379310344827</v>
      </c>
      <c r="AB50" s="41" t="n">
        <v>7.63587150081915</v>
      </c>
      <c r="AC50" s="42" t="n">
        <v>7.2972446694577</v>
      </c>
      <c r="AD50" s="25"/>
    </row>
    <row r="51" customFormat="false" ht="15" hidden="false" customHeight="false" outlineLevel="0" collapsed="false">
      <c r="A51" s="21"/>
      <c r="B51" s="29" t="s">
        <v>45</v>
      </c>
      <c r="C51" s="43" t="n">
        <v>7.30791450028885</v>
      </c>
      <c r="D51" s="43" t="n">
        <v>19.5945945945946</v>
      </c>
      <c r="E51" s="43" t="n">
        <v>13.3742331288343</v>
      </c>
      <c r="F51" s="43" t="n">
        <v>12.9574678536103</v>
      </c>
      <c r="G51" s="43" t="n">
        <v>22.2286878091359</v>
      </c>
      <c r="H51" s="43" t="n">
        <v>3.34029227557411</v>
      </c>
      <c r="I51" s="43" t="n">
        <v>1.99335548172756</v>
      </c>
      <c r="J51" s="43" t="n">
        <v>7.42898761835397</v>
      </c>
      <c r="K51" s="43" t="n">
        <v>-8.05970149253731</v>
      </c>
      <c r="L51" s="43" t="n">
        <v>-2.86944045911048</v>
      </c>
      <c r="M51" s="43" t="n">
        <v>-0.0668896321070207</v>
      </c>
      <c r="N51" s="43" t="n">
        <v>14.3613000755858</v>
      </c>
      <c r="O51" s="43" t="n">
        <v>6.43513789581205</v>
      </c>
      <c r="P51" s="43" t="n">
        <v>4.45795339412361</v>
      </c>
      <c r="Q51" s="43" t="n">
        <v>3.2258064516129</v>
      </c>
      <c r="R51" s="43" t="n">
        <v>14.4107879641743</v>
      </c>
      <c r="S51" s="43" t="n">
        <v>7.15909090909091</v>
      </c>
      <c r="T51" s="43" t="n">
        <v>3.5457999155762</v>
      </c>
      <c r="U51" s="43" t="n">
        <v>4.65627498001599</v>
      </c>
      <c r="V51" s="43" t="n">
        <v>12.5030055301755</v>
      </c>
      <c r="W51" s="43" t="n">
        <v>2.57159555815312</v>
      </c>
      <c r="X51" s="43" t="n">
        <v>-1.54639175257731</v>
      </c>
      <c r="Y51" s="43" t="n">
        <v>-36.890243902439</v>
      </c>
      <c r="Z51" s="43" t="n">
        <v>3.68852459016394</v>
      </c>
      <c r="AA51" s="43" t="n">
        <v>4.31654676258992</v>
      </c>
      <c r="AB51" s="43" t="n">
        <v>11.9165418502765</v>
      </c>
      <c r="AC51" s="43" t="n">
        <v>11.3704903125232</v>
      </c>
      <c r="AD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2.12738441642419</v>
      </c>
      <c r="D52" s="39" t="n">
        <v>21.2121212121212</v>
      </c>
      <c r="E52" s="39" t="n">
        <v>5.07246376811594</v>
      </c>
      <c r="F52" s="39" t="n">
        <v>-0.364963503649634</v>
      </c>
      <c r="G52" s="39" t="n">
        <v>12.7234490010515</v>
      </c>
      <c r="H52" s="39" t="n">
        <v>12.5984251968504</v>
      </c>
      <c r="I52" s="39" t="n">
        <v>19.8275862068966</v>
      </c>
      <c r="J52" s="39" t="n">
        <v>8.04597701149426</v>
      </c>
      <c r="K52" s="39" t="n">
        <v>-11.0091743119266</v>
      </c>
      <c r="L52" s="39" t="n">
        <v>-18.562874251497</v>
      </c>
      <c r="M52" s="39" t="n">
        <v>-10.3743315508021</v>
      </c>
      <c r="N52" s="39" t="n">
        <v>-9.64630225080386</v>
      </c>
      <c r="O52" s="39" t="n">
        <v>3.29218106995886</v>
      </c>
      <c r="P52" s="39" t="n">
        <v>16.9772256728779</v>
      </c>
      <c r="Q52" s="39" t="n">
        <v>15.8203125</v>
      </c>
      <c r="R52" s="39" t="n">
        <v>-18.1687612208259</v>
      </c>
      <c r="S52" s="39" t="n">
        <v>10.8796296296296</v>
      </c>
      <c r="T52" s="39" t="n">
        <v>3.05602716468592</v>
      </c>
      <c r="U52" s="39" t="n">
        <v>8.76910699919549</v>
      </c>
      <c r="V52" s="39" t="n">
        <v>8.99376669634906</v>
      </c>
      <c r="W52" s="39" t="n">
        <v>16.8044077134986</v>
      </c>
      <c r="X52" s="39" t="n">
        <v>4.31034482758621</v>
      </c>
      <c r="Y52" s="39" t="n">
        <v>-13.2075471698113</v>
      </c>
      <c r="Z52" s="39" t="n">
        <v>9.1549295774648</v>
      </c>
      <c r="AA52" s="39" t="n">
        <v>-4.58715596330275</v>
      </c>
      <c r="AB52" s="39" t="n">
        <v>6.98689070173302</v>
      </c>
      <c r="AC52" s="40" t="n">
        <v>6.26044253260841</v>
      </c>
      <c r="AD52" s="25"/>
    </row>
    <row r="53" customFormat="false" ht="15" hidden="false" customHeight="false" outlineLevel="0" collapsed="false">
      <c r="A53" s="21"/>
      <c r="B53" s="26" t="s">
        <v>42</v>
      </c>
      <c r="C53" s="41" t="n">
        <v>-1.25551200391965</v>
      </c>
      <c r="D53" s="41" t="n">
        <v>12.1761658031088</v>
      </c>
      <c r="E53" s="41" t="n">
        <v>7.83216783216783</v>
      </c>
      <c r="F53" s="41" t="n">
        <v>-4.12371134020619</v>
      </c>
      <c r="G53" s="41" t="n">
        <v>3.87157695939567</v>
      </c>
      <c r="H53" s="41" t="n">
        <v>-8.33333333333334</v>
      </c>
      <c r="I53" s="41" t="n">
        <v>29.7560975609756</v>
      </c>
      <c r="J53" s="41" t="n">
        <v>12.1477162293489</v>
      </c>
      <c r="K53" s="41" t="n">
        <v>-10.2222222222222</v>
      </c>
      <c r="L53" s="41" t="n">
        <v>-9.33333333333334</v>
      </c>
      <c r="M53" s="41" t="n">
        <v>-14.7406733393995</v>
      </c>
      <c r="N53" s="41" t="n">
        <v>-13.6231884057971</v>
      </c>
      <c r="O53" s="41" t="n">
        <v>-3.76569037656904</v>
      </c>
      <c r="P53" s="41" t="n">
        <v>10.183299389002</v>
      </c>
      <c r="Q53" s="41" t="n">
        <v>12.1996303142329</v>
      </c>
      <c r="R53" s="41" t="n">
        <v>-11.4560236511456</v>
      </c>
      <c r="S53" s="41" t="n">
        <v>9.87654320987654</v>
      </c>
      <c r="T53" s="41" t="n">
        <v>-2.83333333333333</v>
      </c>
      <c r="U53" s="41" t="n">
        <v>2.96875000000001</v>
      </c>
      <c r="V53" s="41" t="n">
        <v>-9.03861955628595</v>
      </c>
      <c r="W53" s="41" t="n">
        <v>-6.30434782608695</v>
      </c>
      <c r="X53" s="41" t="n">
        <v>-5.23560209424085</v>
      </c>
      <c r="Y53" s="41" t="n">
        <v>-24.5454545454545</v>
      </c>
      <c r="Z53" s="41" t="n">
        <v>-4.53074433656958</v>
      </c>
      <c r="AA53" s="41" t="n">
        <v>-10.6060606060606</v>
      </c>
      <c r="AB53" s="41" t="n">
        <v>6.08499647804651</v>
      </c>
      <c r="AC53" s="42" t="n">
        <v>5.39890372355963</v>
      </c>
      <c r="AD53" s="25"/>
    </row>
    <row r="54" customFormat="false" ht="15" hidden="false" customHeight="false" outlineLevel="0" collapsed="false">
      <c r="A54" s="21"/>
      <c r="B54" s="26" t="s">
        <v>43</v>
      </c>
      <c r="C54" s="41" t="n">
        <v>-2.76878612716763</v>
      </c>
      <c r="D54" s="41" t="n">
        <v>5.6930693069307</v>
      </c>
      <c r="E54" s="41" t="n">
        <v>3.89610389610388</v>
      </c>
      <c r="F54" s="41" t="n">
        <v>1.71232876712328</v>
      </c>
      <c r="G54" s="41" t="n">
        <v>3.79061371841156</v>
      </c>
      <c r="H54" s="41" t="n">
        <v>-7.27272727272728</v>
      </c>
      <c r="I54" s="41" t="n">
        <v>27.8225806451613</v>
      </c>
      <c r="J54" s="41" t="n">
        <v>15.5730533683289</v>
      </c>
      <c r="K54" s="41" t="n">
        <v>-7.5</v>
      </c>
      <c r="L54" s="41" t="n">
        <v>-18.2795698924731</v>
      </c>
      <c r="M54" s="41" t="n">
        <v>-17.057761732852</v>
      </c>
      <c r="N54" s="41" t="n">
        <v>-21.038961038961</v>
      </c>
      <c r="O54" s="41" t="n">
        <v>7.08333333333333</v>
      </c>
      <c r="P54" s="41" t="n">
        <v>2.60707635009312</v>
      </c>
      <c r="Q54" s="41" t="n">
        <v>0.823723228995064</v>
      </c>
      <c r="R54" s="41" t="n">
        <v>-19.3483372522674</v>
      </c>
      <c r="S54" s="41" t="n">
        <v>5.14087988136431</v>
      </c>
      <c r="T54" s="41" t="n">
        <v>-3.13971742543171</v>
      </c>
      <c r="U54" s="41" t="n">
        <v>3.01914580265094</v>
      </c>
      <c r="V54" s="41" t="n">
        <v>-6.88550840672538</v>
      </c>
      <c r="W54" s="41" t="n">
        <v>2.44988864142539</v>
      </c>
      <c r="X54" s="41" t="n">
        <v>-9.25</v>
      </c>
      <c r="Y54" s="41" t="n">
        <v>-4.61538461538461</v>
      </c>
      <c r="Z54" s="41" t="n">
        <v>7.5</v>
      </c>
      <c r="AA54" s="41" t="n">
        <v>4.85933503836318</v>
      </c>
      <c r="AB54" s="41" t="n">
        <v>3.34096475348737</v>
      </c>
      <c r="AC54" s="42" t="n">
        <v>2.89564313330517</v>
      </c>
      <c r="AD54" s="25"/>
    </row>
    <row r="55" customFormat="false" ht="15" hidden="false" customHeight="false" outlineLevel="0" collapsed="false">
      <c r="A55" s="21"/>
      <c r="B55" s="26" t="s">
        <v>44</v>
      </c>
      <c r="C55" s="41" t="n">
        <v>-0.489396411092997</v>
      </c>
      <c r="D55" s="41" t="n">
        <v>-2.04545454545455</v>
      </c>
      <c r="E55" s="41" t="n">
        <v>8.30860534124629</v>
      </c>
      <c r="F55" s="41" t="n">
        <v>5.26315789473684</v>
      </c>
      <c r="G55" s="41" t="n">
        <v>-1.20036934441366</v>
      </c>
      <c r="H55" s="41" t="n">
        <v>-13.0434782608696</v>
      </c>
      <c r="I55" s="41" t="n">
        <v>29.6610169491526</v>
      </c>
      <c r="J55" s="41" t="n">
        <v>17.8240740740741</v>
      </c>
      <c r="K55" s="41" t="n">
        <v>-7.46887966804979</v>
      </c>
      <c r="L55" s="41" t="n">
        <v>-9.77011494252874</v>
      </c>
      <c r="M55" s="41" t="n">
        <v>-11.7164179104478</v>
      </c>
      <c r="N55" s="41" t="n">
        <v>-24.364406779661</v>
      </c>
      <c r="O55" s="41" t="n">
        <v>-14.375</v>
      </c>
      <c r="P55" s="41" t="n">
        <v>-2.35934664246824</v>
      </c>
      <c r="Q55" s="41" t="n">
        <v>-5.93220338983051</v>
      </c>
      <c r="R55" s="41" t="n">
        <v>-8.16959669079628</v>
      </c>
      <c r="S55" s="41" t="n">
        <v>7.15025906735751</v>
      </c>
      <c r="T55" s="41" t="n">
        <v>-0.159489633173848</v>
      </c>
      <c r="U55" s="41" t="n">
        <v>-2.5811209439528</v>
      </c>
      <c r="V55" s="41" t="n">
        <v>14.5871559633028</v>
      </c>
      <c r="W55" s="41" t="n">
        <v>-4.96894409937887</v>
      </c>
      <c r="X55" s="41" t="n">
        <v>-6.53266331658291</v>
      </c>
      <c r="Y55" s="41" t="n">
        <v>-2.48756218905473</v>
      </c>
      <c r="Z55" s="41" t="n">
        <v>11.0795454545455</v>
      </c>
      <c r="AA55" s="41" t="n">
        <v>-3.95010395010395</v>
      </c>
      <c r="AB55" s="41" t="n">
        <v>6.70538018661901</v>
      </c>
      <c r="AC55" s="42" t="n">
        <v>5.99564448074044</v>
      </c>
      <c r="AD55" s="25"/>
    </row>
    <row r="56" customFormat="false" ht="15" hidden="false" customHeight="false" outlineLevel="0" collapsed="false">
      <c r="A56" s="21"/>
      <c r="B56" s="29" t="s">
        <v>45</v>
      </c>
      <c r="C56" s="43" t="n">
        <v>-0.660983998803644</v>
      </c>
      <c r="D56" s="43" t="n">
        <v>8.66290018832392</v>
      </c>
      <c r="E56" s="43" t="n">
        <v>6.27705627705628</v>
      </c>
      <c r="F56" s="43" t="n">
        <v>0.612959719789856</v>
      </c>
      <c r="G56" s="43" t="n">
        <v>4.5465365389193</v>
      </c>
      <c r="H56" s="43" t="n">
        <v>-4.04040404040404</v>
      </c>
      <c r="I56" s="43" t="n">
        <v>26.7100977198697</v>
      </c>
      <c r="J56" s="43" t="n">
        <v>13.8079096045198</v>
      </c>
      <c r="K56" s="43" t="n">
        <v>-8.98268398268398</v>
      </c>
      <c r="L56" s="43" t="n">
        <v>-14.1802067946824</v>
      </c>
      <c r="M56" s="43" t="n">
        <v>-13.4984381972334</v>
      </c>
      <c r="N56" s="43" t="n">
        <v>-18.0436219431593</v>
      </c>
      <c r="O56" s="43" t="n">
        <v>-2.87907869481766</v>
      </c>
      <c r="P56" s="43" t="n">
        <v>6.45004849660525</v>
      </c>
      <c r="Q56" s="43" t="n">
        <v>4.64527027027026</v>
      </c>
      <c r="R56" s="43" t="n">
        <v>-14.3284369777465</v>
      </c>
      <c r="S56" s="43" t="n">
        <v>8.13891834570519</v>
      </c>
      <c r="T56" s="43" t="n">
        <v>-0.815328169588256</v>
      </c>
      <c r="U56" s="43" t="n">
        <v>2.92151995417225</v>
      </c>
      <c r="V56" s="43" t="n">
        <v>1.36781363539218</v>
      </c>
      <c r="W56" s="43" t="n">
        <v>1.08262108262109</v>
      </c>
      <c r="X56" s="43" t="n">
        <v>-4.45026178010471</v>
      </c>
      <c r="Y56" s="43" t="n">
        <v>-11.5942028985507</v>
      </c>
      <c r="Z56" s="43" t="n">
        <v>5.92885375494072</v>
      </c>
      <c r="AA56" s="43" t="n">
        <v>-3.57366771159874</v>
      </c>
      <c r="AB56" s="43" t="n">
        <v>5.75361767032747</v>
      </c>
      <c r="AC56" s="43" t="n">
        <v>5.11573943889336</v>
      </c>
      <c r="AD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0.804102823857164</v>
      </c>
      <c r="D57" s="39" t="n">
        <v>-11.5909090909091</v>
      </c>
      <c r="E57" s="39" t="n">
        <v>-4.27586206896552</v>
      </c>
      <c r="F57" s="39" t="n">
        <v>3.29670329670331</v>
      </c>
      <c r="G57" s="39" t="n">
        <v>-11.7537313432836</v>
      </c>
      <c r="H57" s="39" t="n">
        <v>-27.2727272727273</v>
      </c>
      <c r="I57" s="39" t="n">
        <v>15.1079136690647</v>
      </c>
      <c r="J57" s="39" t="n">
        <v>10.4448742746615</v>
      </c>
      <c r="K57" s="39" t="n">
        <v>-8.76288659793815</v>
      </c>
      <c r="L57" s="39" t="n">
        <v>12.5</v>
      </c>
      <c r="M57" s="39" t="n">
        <v>-7.27923627684965</v>
      </c>
      <c r="N57" s="39" t="n">
        <v>-14.9466192170818</v>
      </c>
      <c r="O57" s="39" t="n">
        <v>6.37450199203187</v>
      </c>
      <c r="P57" s="39" t="n">
        <v>-18.2300884955752</v>
      </c>
      <c r="Q57" s="39" t="n">
        <v>0.168634064080948</v>
      </c>
      <c r="R57" s="39" t="n">
        <v>19.9648968845985</v>
      </c>
      <c r="S57" s="39" t="n">
        <v>6.73277661795406</v>
      </c>
      <c r="T57" s="39" t="n">
        <v>-10.3789126853377</v>
      </c>
      <c r="U57" s="39" t="n">
        <v>-8.4319526627219</v>
      </c>
      <c r="V57" s="39" t="n">
        <v>0.408496732026137</v>
      </c>
      <c r="W57" s="39" t="n">
        <v>-8.25471698113208</v>
      </c>
      <c r="X57" s="39" t="n">
        <v>-6.33608815426997</v>
      </c>
      <c r="Y57" s="39" t="n">
        <v>22.8260869565217</v>
      </c>
      <c r="Z57" s="39" t="n">
        <v>-2.58064516129032</v>
      </c>
      <c r="AA57" s="39" t="n">
        <v>5.12820512820514</v>
      </c>
      <c r="AB57" s="39" t="n">
        <v>7.56055461770453</v>
      </c>
      <c r="AC57" s="40" t="n">
        <v>7.45875791613457</v>
      </c>
      <c r="AD57" s="25"/>
    </row>
    <row r="58" customFormat="false" ht="15" hidden="false" customHeight="false" outlineLevel="0" collapsed="false">
      <c r="A58" s="21"/>
      <c r="B58" s="26" t="s">
        <v>42</v>
      </c>
      <c r="C58" s="41" t="n">
        <v>6.42560317558767</v>
      </c>
      <c r="D58" s="41" t="n">
        <v>-4.38799076212472</v>
      </c>
      <c r="E58" s="41" t="n">
        <v>-6.6147859922179</v>
      </c>
      <c r="F58" s="41" t="n">
        <v>6.81003584229391</v>
      </c>
      <c r="G58" s="41" t="n">
        <v>-6.90909090909091</v>
      </c>
      <c r="H58" s="41" t="n">
        <v>1.81818181818181</v>
      </c>
      <c r="I58" s="41" t="n">
        <v>9.39849624060149</v>
      </c>
      <c r="J58" s="41" t="n">
        <v>-3.81282495667244</v>
      </c>
      <c r="K58" s="41" t="n">
        <v>-8.41584158415841</v>
      </c>
      <c r="L58" s="41" t="n">
        <v>15.4411764705882</v>
      </c>
      <c r="M58" s="41" t="n">
        <v>-1.38740661686234</v>
      </c>
      <c r="N58" s="41" t="n">
        <v>-3.69127516778524</v>
      </c>
      <c r="O58" s="41" t="n">
        <v>14.7826086956522</v>
      </c>
      <c r="P58" s="41" t="n">
        <v>-10.90573012939</v>
      </c>
      <c r="Q58" s="41" t="n">
        <v>-0.988467874794068</v>
      </c>
      <c r="R58" s="41" t="n">
        <v>27.6293823038397</v>
      </c>
      <c r="S58" s="41" t="n">
        <v>6.79042501221299</v>
      </c>
      <c r="T58" s="41" t="n">
        <v>2.22984562607205</v>
      </c>
      <c r="U58" s="41" t="n">
        <v>-0.379362670713206</v>
      </c>
      <c r="V58" s="41" t="n">
        <v>23.486901535682</v>
      </c>
      <c r="W58" s="41" t="n">
        <v>2.5522041763341</v>
      </c>
      <c r="X58" s="41" t="n">
        <v>4.69613259668509</v>
      </c>
      <c r="Y58" s="41" t="n">
        <v>52.4096385542169</v>
      </c>
      <c r="Z58" s="41" t="n">
        <v>7.79661016949153</v>
      </c>
      <c r="AA58" s="41" t="n">
        <v>6.77966101694916</v>
      </c>
      <c r="AB58" s="41" t="n">
        <v>7.31802326610833</v>
      </c>
      <c r="AC58" s="42" t="n">
        <v>7.67293239211595</v>
      </c>
      <c r="AD58" s="25"/>
    </row>
    <row r="59" customFormat="false" ht="15" hidden="false" customHeight="false" outlineLevel="0" collapsed="false">
      <c r="A59" s="21"/>
      <c r="B59" s="26" t="s">
        <v>43</v>
      </c>
      <c r="C59" s="41" t="n">
        <v>4.06634563937935</v>
      </c>
      <c r="D59" s="41" t="n">
        <v>0</v>
      </c>
      <c r="E59" s="41" t="n">
        <v>-0.277777777777771</v>
      </c>
      <c r="F59" s="41" t="n">
        <v>2.6936026936027</v>
      </c>
      <c r="G59" s="41" t="n">
        <v>-8.34782608695652</v>
      </c>
      <c r="H59" s="41" t="n">
        <v>5.88235294117648</v>
      </c>
      <c r="I59" s="41" t="n">
        <v>6.62460567823344</v>
      </c>
      <c r="J59" s="41" t="n">
        <v>-14.1559424678274</v>
      </c>
      <c r="K59" s="41" t="n">
        <v>-0.450450450450447</v>
      </c>
      <c r="L59" s="41" t="n">
        <v>8.55263157894737</v>
      </c>
      <c r="M59" s="41" t="n">
        <v>1.41458106637648</v>
      </c>
      <c r="N59" s="41" t="n">
        <v>2.96052631578947</v>
      </c>
      <c r="O59" s="41" t="n">
        <v>-7.39299610894942</v>
      </c>
      <c r="P59" s="41" t="n">
        <v>-13.2486388384755</v>
      </c>
      <c r="Q59" s="41" t="n">
        <v>-1.47058823529412</v>
      </c>
      <c r="R59" s="41" t="n">
        <v>33.3610995418576</v>
      </c>
      <c r="S59" s="41" t="n">
        <v>2.53878702397743</v>
      </c>
      <c r="T59" s="41" t="n">
        <v>-2.75526742301459</v>
      </c>
      <c r="U59" s="41" t="n">
        <v>-1.57255182273052</v>
      </c>
      <c r="V59" s="41" t="n">
        <v>9.97420464316423</v>
      </c>
      <c r="W59" s="41" t="n">
        <v>-6.52173913043478</v>
      </c>
      <c r="X59" s="41" t="n">
        <v>13.4986225895317</v>
      </c>
      <c r="Y59" s="41" t="n">
        <v>47.8494623655914</v>
      </c>
      <c r="Z59" s="41" t="n">
        <v>-7.84883720930233</v>
      </c>
      <c r="AA59" s="41" t="n">
        <v>-2.92682926829269</v>
      </c>
      <c r="AB59" s="41" t="n">
        <v>6.1378878040822</v>
      </c>
      <c r="AC59" s="42" t="n">
        <v>6.6781916783101</v>
      </c>
      <c r="AD59" s="25"/>
    </row>
    <row r="60" customFormat="false" ht="15" hidden="false" customHeight="false" outlineLevel="0" collapsed="false">
      <c r="A60" s="21"/>
      <c r="B60" s="26" t="s">
        <v>44</v>
      </c>
      <c r="C60" s="41" t="n">
        <v>7.07744488411532</v>
      </c>
      <c r="D60" s="41" t="n">
        <v>3.94431554524361</v>
      </c>
      <c r="E60" s="41" t="n">
        <v>-4.65753424657535</v>
      </c>
      <c r="F60" s="41" t="n">
        <v>-0.333333333333329</v>
      </c>
      <c r="G60" s="41" t="n">
        <v>1.96261682242991</v>
      </c>
      <c r="H60" s="41" t="n">
        <v>39.1666666666667</v>
      </c>
      <c r="I60" s="41" t="n">
        <v>-1.9607843137255</v>
      </c>
      <c r="J60" s="41" t="n">
        <v>-10.2161100196464</v>
      </c>
      <c r="K60" s="41" t="n">
        <v>1.79372197309418</v>
      </c>
      <c r="L60" s="41" t="n">
        <v>8.28025477707006</v>
      </c>
      <c r="M60" s="41" t="n">
        <v>9.46745562130178</v>
      </c>
      <c r="N60" s="41" t="n">
        <v>-2.80112044817928</v>
      </c>
      <c r="O60" s="41" t="n">
        <v>-5.83941605839416</v>
      </c>
      <c r="P60" s="41" t="n">
        <v>-5.76208178438662</v>
      </c>
      <c r="Q60" s="41" t="n">
        <v>-1.50150150150151</v>
      </c>
      <c r="R60" s="41" t="n">
        <v>26.3513513513514</v>
      </c>
      <c r="S60" s="41" t="n">
        <v>6.57640232108317</v>
      </c>
      <c r="T60" s="41" t="n">
        <v>-1.91693290734824</v>
      </c>
      <c r="U60" s="41" t="n">
        <v>6.28311884935656</v>
      </c>
      <c r="V60" s="41" t="n">
        <v>20.9767814251401</v>
      </c>
      <c r="W60" s="41" t="n">
        <v>5.01089324618735</v>
      </c>
      <c r="X60" s="41" t="n">
        <v>4.3010752688172</v>
      </c>
      <c r="Y60" s="41" t="n">
        <v>52.0408163265306</v>
      </c>
      <c r="Z60" s="41" t="n">
        <v>-9.2071611253197</v>
      </c>
      <c r="AA60" s="41" t="n">
        <v>5.62770562770562</v>
      </c>
      <c r="AB60" s="41" t="n">
        <v>9.22678574197249</v>
      </c>
      <c r="AC60" s="42" t="n">
        <v>9.85767790262173</v>
      </c>
      <c r="AD60" s="25"/>
    </row>
    <row r="61" customFormat="false" ht="15" hidden="false" customHeight="false" outlineLevel="0" collapsed="false">
      <c r="A61" s="21"/>
      <c r="B61" s="29" t="s">
        <v>45</v>
      </c>
      <c r="C61" s="43" t="n">
        <v>4.66520142108749</v>
      </c>
      <c r="D61" s="43" t="n">
        <v>-3.06181398035818</v>
      </c>
      <c r="E61" s="43" t="n">
        <v>-4.00543109300747</v>
      </c>
      <c r="F61" s="43" t="n">
        <v>3.04612706701479</v>
      </c>
      <c r="G61" s="43" t="n">
        <v>-6.30692167577413</v>
      </c>
      <c r="H61" s="43" t="n">
        <v>3.36842105263158</v>
      </c>
      <c r="I61" s="43" t="n">
        <v>7.02656383890317</v>
      </c>
      <c r="J61" s="43" t="n">
        <v>-5.54011119936457</v>
      </c>
      <c r="K61" s="43" t="n">
        <v>-3.68608799048752</v>
      </c>
      <c r="L61" s="43" t="n">
        <v>11.0154905335628</v>
      </c>
      <c r="M61" s="43" t="n">
        <v>1.31545009027599</v>
      </c>
      <c r="N61" s="43" t="n">
        <v>-4.35483870967742</v>
      </c>
      <c r="O61" s="43" t="n">
        <v>1.48221343873519</v>
      </c>
      <c r="P61" s="43" t="n">
        <v>-12.1184510250569</v>
      </c>
      <c r="Q61" s="43" t="n">
        <v>-0.968523002421307</v>
      </c>
      <c r="R61" s="43" t="n">
        <v>26.8993839835729</v>
      </c>
      <c r="S61" s="43" t="n">
        <v>5.61412110811475</v>
      </c>
      <c r="T61" s="43" t="n">
        <v>-3.24702013974517</v>
      </c>
      <c r="U61" s="43" t="n">
        <v>-1.0760667903525</v>
      </c>
      <c r="V61" s="43" t="n">
        <v>13.5568205776935</v>
      </c>
      <c r="W61" s="43" t="n">
        <v>-1.74746335963924</v>
      </c>
      <c r="X61" s="43" t="n">
        <v>4.04109589041096</v>
      </c>
      <c r="Y61" s="43" t="n">
        <v>43.7158469945355</v>
      </c>
      <c r="Z61" s="43" t="n">
        <v>-3.58208955223881</v>
      </c>
      <c r="AA61" s="43" t="n">
        <v>3.5110533159948</v>
      </c>
      <c r="AB61" s="43" t="n">
        <v>7.60768098101315</v>
      </c>
      <c r="AC61" s="43" t="n">
        <v>7.98122251791847</v>
      </c>
      <c r="AD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10.7970604861504</v>
      </c>
      <c r="D62" s="39" t="n">
        <v>10.2827763496144</v>
      </c>
      <c r="E62" s="39" t="n">
        <v>3.02593659942363</v>
      </c>
      <c r="F62" s="39" t="n">
        <v>6.73758865248226</v>
      </c>
      <c r="G62" s="39" t="n">
        <v>8.03382663847781</v>
      </c>
      <c r="H62" s="39" t="n">
        <v>27.8846153846154</v>
      </c>
      <c r="I62" s="39" t="n">
        <v>11.25</v>
      </c>
      <c r="J62" s="39" t="n">
        <v>-8.75656742556917</v>
      </c>
      <c r="K62" s="39" t="n">
        <v>14.1242937853107</v>
      </c>
      <c r="L62" s="39" t="n">
        <v>6.53594771241831</v>
      </c>
      <c r="M62" s="39" t="n">
        <v>7.97940797940797</v>
      </c>
      <c r="N62" s="39" t="n">
        <v>14.2259414225941</v>
      </c>
      <c r="O62" s="39" t="n">
        <v>-3.37078651685393</v>
      </c>
      <c r="P62" s="39" t="n">
        <v>-4.76190476190477</v>
      </c>
      <c r="Q62" s="39" t="n">
        <v>-2.02020202020202</v>
      </c>
      <c r="R62" s="39" t="n">
        <v>37.7468910021946</v>
      </c>
      <c r="S62" s="39" t="n">
        <v>1.17359413202934</v>
      </c>
      <c r="T62" s="39" t="n">
        <v>7.90441176470588</v>
      </c>
      <c r="U62" s="39" t="n">
        <v>12.1163166397415</v>
      </c>
      <c r="V62" s="39" t="n">
        <v>13.7510170870627</v>
      </c>
      <c r="W62" s="39" t="n">
        <v>1.54241645244215</v>
      </c>
      <c r="X62" s="39" t="n">
        <v>-7.64705882352941</v>
      </c>
      <c r="Y62" s="39" t="n">
        <v>4.86725663716814</v>
      </c>
      <c r="Z62" s="39" t="n">
        <v>-5.62913907284768</v>
      </c>
      <c r="AA62" s="39" t="n">
        <v>35.9756097560976</v>
      </c>
      <c r="AB62" s="39" t="n">
        <v>11.3804292239053</v>
      </c>
      <c r="AC62" s="40" t="n">
        <v>12.218368782286</v>
      </c>
      <c r="AD62" s="25"/>
    </row>
    <row r="63" customFormat="false" ht="15" hidden="false" customHeight="false" outlineLevel="0" collapsed="false">
      <c r="A63" s="21"/>
      <c r="B63" s="26" t="s">
        <v>42</v>
      </c>
      <c r="C63" s="41" t="n">
        <v>8.01911533306136</v>
      </c>
      <c r="D63" s="41" t="n">
        <v>6.03864734299518</v>
      </c>
      <c r="E63" s="41" t="n">
        <v>-1.25</v>
      </c>
      <c r="F63" s="41" t="n">
        <v>5.03355704697988</v>
      </c>
      <c r="G63" s="41" t="n">
        <v>4.58984375</v>
      </c>
      <c r="H63" s="41" t="n">
        <v>-12.5</v>
      </c>
      <c r="I63" s="41" t="n">
        <v>12.0274914089347</v>
      </c>
      <c r="J63" s="41" t="n">
        <v>0.63063063063062</v>
      </c>
      <c r="K63" s="41" t="n">
        <v>10.8108108108108</v>
      </c>
      <c r="L63" s="41" t="n">
        <v>-7.00636942675159</v>
      </c>
      <c r="M63" s="41" t="n">
        <v>1.62337662337661</v>
      </c>
      <c r="N63" s="41" t="n">
        <v>10.801393728223</v>
      </c>
      <c r="O63" s="41" t="n">
        <v>-5.3030303030303</v>
      </c>
      <c r="P63" s="41" t="n">
        <v>-4.149377593361</v>
      </c>
      <c r="Q63" s="41" t="n">
        <v>-10.981697171381</v>
      </c>
      <c r="R63" s="41" t="n">
        <v>29.7253106605625</v>
      </c>
      <c r="S63" s="41" t="n">
        <v>3.06495882891124</v>
      </c>
      <c r="T63" s="41" t="n">
        <v>3.69127516778522</v>
      </c>
      <c r="U63" s="41" t="n">
        <v>13.9375476009139</v>
      </c>
      <c r="V63" s="41" t="n">
        <v>9.21726408193125</v>
      </c>
      <c r="W63" s="41" t="n">
        <v>7.01357466063348</v>
      </c>
      <c r="X63" s="41" t="n">
        <v>-6.86015831134564</v>
      </c>
      <c r="Y63" s="41" t="n">
        <v>-8.300395256917</v>
      </c>
      <c r="Z63" s="41" t="n">
        <v>0.314465408805049</v>
      </c>
      <c r="AA63" s="41" t="n">
        <v>6.08465608465609</v>
      </c>
      <c r="AB63" s="41" t="n">
        <v>12.3543969641973</v>
      </c>
      <c r="AC63" s="42" t="n">
        <v>13.2113467230924</v>
      </c>
      <c r="AD63" s="25"/>
    </row>
    <row r="64" customFormat="false" ht="15" hidden="false" customHeight="false" outlineLevel="0" collapsed="false">
      <c r="A64" s="21"/>
      <c r="B64" s="26" t="s">
        <v>43</v>
      </c>
      <c r="C64" s="41" t="n">
        <v>11.4024564410169</v>
      </c>
      <c r="D64" s="41" t="n">
        <v>6.32318501170961</v>
      </c>
      <c r="E64" s="41" t="n">
        <v>4.45682451253482</v>
      </c>
      <c r="F64" s="41" t="n">
        <v>10.1639344262295</v>
      </c>
      <c r="G64" s="41" t="n">
        <v>4.5540796963947</v>
      </c>
      <c r="H64" s="41" t="n">
        <v>-19.4444444444444</v>
      </c>
      <c r="I64" s="41" t="n">
        <v>18.9349112426036</v>
      </c>
      <c r="J64" s="41" t="n">
        <v>7.58377425044093</v>
      </c>
      <c r="K64" s="41" t="n">
        <v>-4.07239819004525</v>
      </c>
      <c r="L64" s="41" t="n">
        <v>0.606060606060609</v>
      </c>
      <c r="M64" s="41" t="n">
        <v>20.2789699570815</v>
      </c>
      <c r="N64" s="41" t="n">
        <v>13.7380191693291</v>
      </c>
      <c r="O64" s="41" t="n">
        <v>9.24369747899159</v>
      </c>
      <c r="P64" s="41" t="n">
        <v>2.92887029288703</v>
      </c>
      <c r="Q64" s="41" t="n">
        <v>8.12603648424543</v>
      </c>
      <c r="R64" s="41" t="n">
        <v>22.2673329169269</v>
      </c>
      <c r="S64" s="41" t="n">
        <v>1.51306740027511</v>
      </c>
      <c r="T64" s="41" t="n">
        <v>3.33333333333334</v>
      </c>
      <c r="U64" s="41" t="n">
        <v>18.4458968772694</v>
      </c>
      <c r="V64" s="41" t="n">
        <v>27.3651290070367</v>
      </c>
      <c r="W64" s="41" t="n">
        <v>7.20930232558139</v>
      </c>
      <c r="X64" s="41" t="n">
        <v>-9.9514563106796</v>
      </c>
      <c r="Y64" s="41" t="n">
        <v>-5.09090909090909</v>
      </c>
      <c r="Z64" s="41" t="n">
        <v>15.7728706624606</v>
      </c>
      <c r="AA64" s="41" t="n">
        <v>6.03015075376885</v>
      </c>
      <c r="AB64" s="41" t="n">
        <v>15.0972857085069</v>
      </c>
      <c r="AC64" s="42" t="n">
        <v>15.3535936540354</v>
      </c>
      <c r="AD64" s="25"/>
    </row>
    <row r="65" customFormat="false" ht="15" hidden="false" customHeight="false" outlineLevel="0" collapsed="false">
      <c r="A65" s="21"/>
      <c r="B65" s="26" t="s">
        <v>44</v>
      </c>
      <c r="C65" s="41" t="n">
        <v>9.91975504170625</v>
      </c>
      <c r="D65" s="41" t="n">
        <v>11.6071428571429</v>
      </c>
      <c r="E65" s="41" t="n">
        <v>6.75287356321839</v>
      </c>
      <c r="F65" s="41" t="n">
        <v>10.3678929765886</v>
      </c>
      <c r="G65" s="41" t="n">
        <v>3.48304307974337</v>
      </c>
      <c r="H65" s="41" t="n">
        <v>-26.3473053892216</v>
      </c>
      <c r="I65" s="41" t="n">
        <v>9.00000000000001</v>
      </c>
      <c r="J65" s="41" t="n">
        <v>3.28227571115973</v>
      </c>
      <c r="K65" s="41" t="n">
        <v>-4.40528634361233</v>
      </c>
      <c r="L65" s="41" t="n">
        <v>-7.64705882352941</v>
      </c>
      <c r="M65" s="41" t="n">
        <v>13.4362934362934</v>
      </c>
      <c r="N65" s="41" t="n">
        <v>3.74639769452449</v>
      </c>
      <c r="O65" s="41" t="n">
        <v>1.16279069767442</v>
      </c>
      <c r="P65" s="41" t="n">
        <v>-2.16962524654832</v>
      </c>
      <c r="Q65" s="41" t="n">
        <v>22.4085365853659</v>
      </c>
      <c r="R65" s="41" t="n">
        <v>27.1538918597742</v>
      </c>
      <c r="S65" s="41" t="n">
        <v>0.862068965517238</v>
      </c>
      <c r="T65" s="41" t="n">
        <v>1.79153094462541</v>
      </c>
      <c r="U65" s="41" t="n">
        <v>18.6609686609687</v>
      </c>
      <c r="V65" s="41" t="n">
        <v>17.2733289212442</v>
      </c>
      <c r="W65" s="41" t="n">
        <v>6.01659751037344</v>
      </c>
      <c r="X65" s="41" t="n">
        <v>-5.67010309278351</v>
      </c>
      <c r="Y65" s="41" t="n">
        <v>-15.4362416107383</v>
      </c>
      <c r="Z65" s="41" t="n">
        <v>5.07042253521126</v>
      </c>
      <c r="AA65" s="41" t="n">
        <v>-13.5245901639344</v>
      </c>
      <c r="AB65" s="41" t="n">
        <v>13.981944129003</v>
      </c>
      <c r="AC65" s="42" t="n">
        <v>14.0629768885599</v>
      </c>
      <c r="AD65" s="25"/>
    </row>
    <row r="66" customFormat="false" ht="15" hidden="false" customHeight="false" outlineLevel="0" collapsed="false">
      <c r="A66" s="21"/>
      <c r="B66" s="29" t="s">
        <v>45</v>
      </c>
      <c r="C66" s="43" t="n">
        <v>10.0248824197794</v>
      </c>
      <c r="D66" s="43" t="n">
        <v>8.58164481525625</v>
      </c>
      <c r="E66" s="43" t="n">
        <v>3.21782178217822</v>
      </c>
      <c r="F66" s="43" t="n">
        <v>8.10810810810811</v>
      </c>
      <c r="G66" s="43" t="n">
        <v>5.07897934386392</v>
      </c>
      <c r="H66" s="43" t="n">
        <v>-10.183299389002</v>
      </c>
      <c r="I66" s="43" t="n">
        <v>12.9703763010408</v>
      </c>
      <c r="J66" s="43" t="n">
        <v>0.798822787471096</v>
      </c>
      <c r="K66" s="43" t="n">
        <v>3.20987654320987</v>
      </c>
      <c r="L66" s="43" t="n">
        <v>-2.01550387596899</v>
      </c>
      <c r="M66" s="43" t="n">
        <v>11.2016293279022</v>
      </c>
      <c r="N66" s="43" t="n">
        <v>10.2023608768971</v>
      </c>
      <c r="O66" s="43" t="n">
        <v>0.194741966893858</v>
      </c>
      <c r="P66" s="43" t="n">
        <v>-2.02177293934682</v>
      </c>
      <c r="Q66" s="43" t="n">
        <v>4.80847595762022</v>
      </c>
      <c r="R66" s="43" t="n">
        <v>28.8673139158576</v>
      </c>
      <c r="S66" s="43" t="n">
        <v>1.65970287836583</v>
      </c>
      <c r="T66" s="43" t="n">
        <v>4.07816482582837</v>
      </c>
      <c r="U66" s="43" t="n">
        <v>15.9227306826707</v>
      </c>
      <c r="V66" s="43" t="n">
        <v>16.8213887857408</v>
      </c>
      <c r="W66" s="43" t="n">
        <v>5.56511761331038</v>
      </c>
      <c r="X66" s="43" t="n">
        <v>-7.57077024358131</v>
      </c>
      <c r="Y66" s="43" t="n">
        <v>-6.65399239543726</v>
      </c>
      <c r="Z66" s="43" t="n">
        <v>4.02476780185759</v>
      </c>
      <c r="AA66" s="43" t="n">
        <v>6.21859296482413</v>
      </c>
      <c r="AB66" s="43" t="n">
        <v>13.2717601450509</v>
      </c>
      <c r="AC66" s="43" t="n">
        <v>13.757881833063</v>
      </c>
      <c r="AD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9.32539682539681</v>
      </c>
      <c r="D67" s="39" t="n">
        <v>11.4219114219114</v>
      </c>
      <c r="E67" s="39" t="n">
        <v>9.51048951048952</v>
      </c>
      <c r="F67" s="39" t="n">
        <v>13.2890365448505</v>
      </c>
      <c r="G67" s="39" t="n">
        <v>11.6438356164384</v>
      </c>
      <c r="H67" s="39" t="n">
        <v>10.5263157894737</v>
      </c>
      <c r="I67" s="39" t="n">
        <v>-14.3258426966292</v>
      </c>
      <c r="J67" s="39" t="n">
        <v>11.7082533589251</v>
      </c>
      <c r="K67" s="39" t="n">
        <v>-1.98019801980197</v>
      </c>
      <c r="L67" s="39" t="n">
        <v>0.613496932515332</v>
      </c>
      <c r="M67" s="39" t="n">
        <v>24.1954707985697</v>
      </c>
      <c r="N67" s="39" t="n">
        <v>16.8498168498169</v>
      </c>
      <c r="O67" s="39" t="n">
        <v>-1.93798449612403</v>
      </c>
      <c r="P67" s="39" t="n">
        <v>14.5454545454545</v>
      </c>
      <c r="Q67" s="39" t="n">
        <v>6.3573883161512</v>
      </c>
      <c r="R67" s="39" t="n">
        <v>4.08921933085502</v>
      </c>
      <c r="S67" s="39" t="n">
        <v>2.07829869502174</v>
      </c>
      <c r="T67" s="39" t="n">
        <v>13.458262350937</v>
      </c>
      <c r="U67" s="39" t="n">
        <v>19.7406340057637</v>
      </c>
      <c r="V67" s="39" t="n">
        <v>15.450643776824</v>
      </c>
      <c r="W67" s="39" t="n">
        <v>20.7594936708861</v>
      </c>
      <c r="X67" s="39" t="n">
        <v>2.54777070063695</v>
      </c>
      <c r="Y67" s="39" t="n">
        <v>31.6455696202532</v>
      </c>
      <c r="Z67" s="39" t="n">
        <v>16.140350877193</v>
      </c>
      <c r="AA67" s="39" t="n">
        <v>-7.847533632287</v>
      </c>
      <c r="AB67" s="39" t="n">
        <v>11.8974675627964</v>
      </c>
      <c r="AC67" s="40" t="n">
        <v>11.6963108642562</v>
      </c>
      <c r="AD67" s="25"/>
    </row>
    <row r="68" customFormat="false" ht="15" hidden="false" customHeight="false" outlineLevel="0" collapsed="false">
      <c r="A68" s="21"/>
      <c r="B68" s="26" t="s">
        <v>42</v>
      </c>
      <c r="C68" s="41" t="n">
        <v>6.98678176422985</v>
      </c>
      <c r="D68" s="41" t="n">
        <v>7.28929384965831</v>
      </c>
      <c r="E68" s="41" t="n">
        <v>10.9704641350211</v>
      </c>
      <c r="F68" s="41" t="n">
        <v>13.4185303514377</v>
      </c>
      <c r="G68" s="41" t="n">
        <v>4.85527544351075</v>
      </c>
      <c r="H68" s="41" t="n">
        <v>30.6122448979592</v>
      </c>
      <c r="I68" s="41" t="n">
        <v>-17.1779141104295</v>
      </c>
      <c r="J68" s="41" t="n">
        <v>13.7869292748433</v>
      </c>
      <c r="K68" s="41" t="n">
        <v>-2.92682926829269</v>
      </c>
      <c r="L68" s="41" t="n">
        <v>15.7534246575342</v>
      </c>
      <c r="M68" s="41" t="n">
        <v>18.849840255591</v>
      </c>
      <c r="N68" s="41" t="n">
        <v>8.17610062893081</v>
      </c>
      <c r="O68" s="41" t="n">
        <v>0.799999999999997</v>
      </c>
      <c r="P68" s="41" t="n">
        <v>8.22510822510823</v>
      </c>
      <c r="Q68" s="41" t="n">
        <v>8.78504672897196</v>
      </c>
      <c r="R68" s="41" t="n">
        <v>1.76455760020167</v>
      </c>
      <c r="S68" s="41" t="n">
        <v>0.0887705281846394</v>
      </c>
      <c r="T68" s="41" t="n">
        <v>6.4724919093851</v>
      </c>
      <c r="U68" s="41" t="n">
        <v>14.3716577540107</v>
      </c>
      <c r="V68" s="41" t="n">
        <v>13.5967849966511</v>
      </c>
      <c r="W68" s="41" t="n">
        <v>1.69133192389006</v>
      </c>
      <c r="X68" s="41" t="n">
        <v>-0.566572237960344</v>
      </c>
      <c r="Y68" s="41" t="n">
        <v>33.1896551724138</v>
      </c>
      <c r="Z68" s="41" t="n">
        <v>5.32915360501566</v>
      </c>
      <c r="AA68" s="41" t="n">
        <v>6.48379052369077</v>
      </c>
      <c r="AB68" s="41" t="n">
        <v>8.60304267379365</v>
      </c>
      <c r="AC68" s="42" t="n">
        <v>8.30535902957028</v>
      </c>
      <c r="AD68" s="25"/>
    </row>
    <row r="69" customFormat="false" ht="15" hidden="false" customHeight="false" outlineLevel="0" collapsed="false">
      <c r="A69" s="21"/>
      <c r="B69" s="26" t="s">
        <v>43</v>
      </c>
      <c r="C69" s="41" t="n">
        <v>6.01507614994104</v>
      </c>
      <c r="D69" s="41" t="n">
        <v>6.38766519823788</v>
      </c>
      <c r="E69" s="41" t="n">
        <v>6.40000000000001</v>
      </c>
      <c r="F69" s="41" t="n">
        <v>6.25</v>
      </c>
      <c r="G69" s="41" t="n">
        <v>10.3448275862069</v>
      </c>
      <c r="H69" s="41" t="n">
        <v>40.2298850574713</v>
      </c>
      <c r="I69" s="41" t="n">
        <v>-19.4029850746269</v>
      </c>
      <c r="J69" s="41" t="n">
        <v>12.0491803278689</v>
      </c>
      <c r="K69" s="41" t="n">
        <v>2.8301886792453</v>
      </c>
      <c r="L69" s="41" t="n">
        <v>11.4457831325301</v>
      </c>
      <c r="M69" s="41" t="n">
        <v>2.3193577163247</v>
      </c>
      <c r="N69" s="41" t="n">
        <v>-4.7752808988764</v>
      </c>
      <c r="O69" s="41" t="n">
        <v>2.30769230769229</v>
      </c>
      <c r="P69" s="41" t="n">
        <v>4.8780487804878</v>
      </c>
      <c r="Q69" s="41" t="n">
        <v>-4.14110429447852</v>
      </c>
      <c r="R69" s="41" t="n">
        <v>7.7905491698595</v>
      </c>
      <c r="S69" s="41" t="n">
        <v>3.29719963866306</v>
      </c>
      <c r="T69" s="41" t="n">
        <v>11.7741935483871</v>
      </c>
      <c r="U69" s="41" t="n">
        <v>9.13549969343961</v>
      </c>
      <c r="V69" s="41" t="n">
        <v>6.44567219152854</v>
      </c>
      <c r="W69" s="41" t="n">
        <v>10.8459869848156</v>
      </c>
      <c r="X69" s="41" t="n">
        <v>-5.66037735849056</v>
      </c>
      <c r="Y69" s="41" t="n">
        <v>27.5862068965517</v>
      </c>
      <c r="Z69" s="41" t="n">
        <v>-0.544959128065386</v>
      </c>
      <c r="AA69" s="41" t="n">
        <v>3.7914691943128</v>
      </c>
      <c r="AB69" s="41" t="n">
        <v>6.04290554313751</v>
      </c>
      <c r="AC69" s="42" t="n">
        <v>5.64115722624928</v>
      </c>
      <c r="AD69" s="25"/>
    </row>
    <row r="70" customFormat="false" ht="15" hidden="false" customHeight="false" outlineLevel="0" collapsed="false">
      <c r="A70" s="21"/>
      <c r="B70" s="26" t="s">
        <v>44</v>
      </c>
      <c r="C70" s="41" t="n">
        <v>2.76643773113683</v>
      </c>
      <c r="D70" s="41" t="n">
        <v>0.599999999999994</v>
      </c>
      <c r="E70" s="41" t="n">
        <v>4.30686406460296</v>
      </c>
      <c r="F70" s="41" t="n">
        <v>4.84848484848486</v>
      </c>
      <c r="G70" s="41" t="n">
        <v>4.96014171833481</v>
      </c>
      <c r="H70" s="41" t="n">
        <v>10.5691056910569</v>
      </c>
      <c r="I70" s="41" t="n">
        <v>-25.6880733944954</v>
      </c>
      <c r="J70" s="41" t="n">
        <v>15.6073446327684</v>
      </c>
      <c r="K70" s="41" t="n">
        <v>-11.5207373271889</v>
      </c>
      <c r="L70" s="41" t="n">
        <v>14.6496815286624</v>
      </c>
      <c r="M70" s="41" t="n">
        <v>-8.10074880871341</v>
      </c>
      <c r="N70" s="41" t="n">
        <v>2.77777777777777</v>
      </c>
      <c r="O70" s="41" t="n">
        <v>3.83141762452108</v>
      </c>
      <c r="P70" s="41" t="n">
        <v>5.44354838709677</v>
      </c>
      <c r="Q70" s="41" t="n">
        <v>3.7359900373599</v>
      </c>
      <c r="R70" s="41" t="n">
        <v>-0.280373831775705</v>
      </c>
      <c r="S70" s="41" t="n">
        <v>2.24921277552856</v>
      </c>
      <c r="T70" s="41" t="n">
        <v>12.8</v>
      </c>
      <c r="U70" s="41" t="n">
        <v>4.02160864345737</v>
      </c>
      <c r="V70" s="41" t="n">
        <v>-2.20090293453724</v>
      </c>
      <c r="W70" s="41" t="n">
        <v>13.5029354207436</v>
      </c>
      <c r="X70" s="41" t="n">
        <v>-2.18579234972678</v>
      </c>
      <c r="Y70" s="41" t="n">
        <v>31.3492063492064</v>
      </c>
      <c r="Z70" s="41" t="n">
        <v>7.50670241286863</v>
      </c>
      <c r="AA70" s="41" t="n">
        <v>11.6113744075829</v>
      </c>
      <c r="AB70" s="41" t="n">
        <v>4.38055742359711</v>
      </c>
      <c r="AC70" s="42" t="n">
        <v>3.92601153436682</v>
      </c>
      <c r="AD70" s="25"/>
    </row>
    <row r="71" customFormat="false" ht="15" hidden="false" customHeight="false" outlineLevel="0" collapsed="false">
      <c r="A71" s="21"/>
      <c r="B71" s="29" t="s">
        <v>45</v>
      </c>
      <c r="C71" s="43" t="n">
        <v>6.12965214322129</v>
      </c>
      <c r="D71" s="43" t="n">
        <v>6.2019758507135</v>
      </c>
      <c r="E71" s="43" t="n">
        <v>7.74237752655019</v>
      </c>
      <c r="F71" s="43" t="n">
        <v>9.296875</v>
      </c>
      <c r="G71" s="43" t="n">
        <v>7.88621646623497</v>
      </c>
      <c r="H71" s="43" t="n">
        <v>20.8616780045352</v>
      </c>
      <c r="I71" s="43" t="n">
        <v>-19.0644932671864</v>
      </c>
      <c r="J71" s="43" t="n">
        <v>13.4306569343066</v>
      </c>
      <c r="K71" s="43" t="n">
        <v>-3.4688995215311</v>
      </c>
      <c r="L71" s="43" t="n">
        <v>10.4430379746835</v>
      </c>
      <c r="M71" s="43" t="n">
        <v>6.57051282051282</v>
      </c>
      <c r="N71" s="43" t="n">
        <v>4.97322111706198</v>
      </c>
      <c r="O71" s="43" t="n">
        <v>1.26336248785228</v>
      </c>
      <c r="P71" s="43" t="n">
        <v>8.09523809523809</v>
      </c>
      <c r="Q71" s="43" t="n">
        <v>3.38258164852255</v>
      </c>
      <c r="R71" s="43" t="n">
        <v>3.24585635359117</v>
      </c>
      <c r="S71" s="43" t="n">
        <v>1.91802717205161</v>
      </c>
      <c r="T71" s="43" t="n">
        <v>11.1020408163265</v>
      </c>
      <c r="U71" s="43" t="n">
        <v>11.4059213719463</v>
      </c>
      <c r="V71" s="43" t="n">
        <v>7.70820089001907</v>
      </c>
      <c r="W71" s="43" t="n">
        <v>11.3586956521739</v>
      </c>
      <c r="X71" s="43" t="n">
        <v>-1.63817663817663</v>
      </c>
      <c r="Y71" s="43" t="n">
        <v>30.8553971486762</v>
      </c>
      <c r="Z71" s="43" t="n">
        <v>6.62202380952381</v>
      </c>
      <c r="AA71" s="43" t="n">
        <v>3.31164991129509</v>
      </c>
      <c r="AB71" s="43" t="n">
        <v>7.49550301656056</v>
      </c>
      <c r="AC71" s="43" t="n">
        <v>7.15380371482866</v>
      </c>
      <c r="AD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1.06300233341976</v>
      </c>
      <c r="D72" s="39" t="n">
        <v>1.04602510460252</v>
      </c>
      <c r="E72" s="39" t="n">
        <v>-4.34227330779055</v>
      </c>
      <c r="F72" s="39" t="n">
        <v>3.51906158357771</v>
      </c>
      <c r="G72" s="39" t="n">
        <v>2.62927256792287</v>
      </c>
      <c r="H72" s="39" t="n">
        <v>20.4081632653061</v>
      </c>
      <c r="I72" s="39" t="n">
        <v>-29.1803278688525</v>
      </c>
      <c r="J72" s="39" t="n">
        <v>6.09965635738831</v>
      </c>
      <c r="K72" s="39" t="n">
        <v>-14.6464646464647</v>
      </c>
      <c r="L72" s="39" t="n">
        <v>-0.609756097560975</v>
      </c>
      <c r="M72" s="39" t="n">
        <v>-12.6679462571977</v>
      </c>
      <c r="N72" s="39" t="n">
        <v>-5.95611285266458</v>
      </c>
      <c r="O72" s="39" t="n">
        <v>3.55731225296442</v>
      </c>
      <c r="P72" s="39" t="n">
        <v>-3.76984126984127</v>
      </c>
      <c r="Q72" s="39" t="n">
        <v>3.87722132471728</v>
      </c>
      <c r="R72" s="39" t="n">
        <v>9.2091836734694</v>
      </c>
      <c r="S72" s="39" t="n">
        <v>4.92424242424244</v>
      </c>
      <c r="T72" s="39" t="n">
        <v>-5.1051051051051</v>
      </c>
      <c r="U72" s="39" t="n">
        <v>4.63297232250301</v>
      </c>
      <c r="V72" s="39" t="n">
        <v>-7.74473358116481</v>
      </c>
      <c r="W72" s="39" t="n">
        <v>1.25786163522012</v>
      </c>
      <c r="X72" s="39" t="n">
        <v>-1.24223602484473</v>
      </c>
      <c r="Y72" s="39" t="n">
        <v>-4.48717948717949</v>
      </c>
      <c r="Z72" s="39" t="n">
        <v>-1.81268882175226</v>
      </c>
      <c r="AA72" s="39" t="n">
        <v>-4.37956204379562</v>
      </c>
      <c r="AB72" s="39" t="n">
        <v>4.55040679165192</v>
      </c>
      <c r="AC72" s="40" t="n">
        <v>4.09741436578115</v>
      </c>
      <c r="AD72" s="25"/>
    </row>
    <row r="73" customFormat="false" ht="15" hidden="false" customHeight="false" outlineLevel="0" collapsed="false">
      <c r="A73" s="21"/>
      <c r="B73" s="26" t="s">
        <v>42</v>
      </c>
      <c r="C73" s="41" t="n">
        <v>5.22440746343924</v>
      </c>
      <c r="D73" s="41" t="n">
        <v>9.34182590233546</v>
      </c>
      <c r="E73" s="41" t="n">
        <v>2.40811153358682</v>
      </c>
      <c r="F73" s="41" t="n">
        <v>3.66197183098591</v>
      </c>
      <c r="G73" s="41" t="n">
        <v>12.1104185218166</v>
      </c>
      <c r="H73" s="41" t="n">
        <v>46.09375</v>
      </c>
      <c r="I73" s="41" t="n">
        <v>-18.5185185185185</v>
      </c>
      <c r="J73" s="41" t="n">
        <v>11.014948859166</v>
      </c>
      <c r="K73" s="41" t="n">
        <v>4.02010050251256</v>
      </c>
      <c r="L73" s="41" t="n">
        <v>4.14201183431953</v>
      </c>
      <c r="M73" s="41" t="n">
        <v>7.5268817204301</v>
      </c>
      <c r="N73" s="41" t="n">
        <v>1.45348837209302</v>
      </c>
      <c r="O73" s="41" t="n">
        <v>0.396825396825392</v>
      </c>
      <c r="P73" s="41" t="n">
        <v>2</v>
      </c>
      <c r="Q73" s="41" t="n">
        <v>-1.89003436426117</v>
      </c>
      <c r="R73" s="41" t="n">
        <v>4.85509041367351</v>
      </c>
      <c r="S73" s="41" t="n">
        <v>10.2882483370288</v>
      </c>
      <c r="T73" s="41" t="n">
        <v>1.06382978723406</v>
      </c>
      <c r="U73" s="41" t="n">
        <v>8.53302162478083</v>
      </c>
      <c r="V73" s="41" t="n">
        <v>-6.42688679245283</v>
      </c>
      <c r="W73" s="41" t="n">
        <v>9.14760914760915</v>
      </c>
      <c r="X73" s="41" t="n">
        <v>4.27350427350429</v>
      </c>
      <c r="Y73" s="41" t="n">
        <v>-4.53074433656958</v>
      </c>
      <c r="Z73" s="41" t="n">
        <v>5.95238095238095</v>
      </c>
      <c r="AA73" s="41" t="n">
        <v>7.96252927400469</v>
      </c>
      <c r="AB73" s="41" t="n">
        <v>7.28468762042552</v>
      </c>
      <c r="AC73" s="42" t="n">
        <v>6.59475679480373</v>
      </c>
      <c r="AD73" s="25"/>
    </row>
    <row r="74" customFormat="false" ht="15" hidden="false" customHeight="false" outlineLevel="0" collapsed="false">
      <c r="A74" s="21"/>
      <c r="B74" s="26" t="s">
        <v>43</v>
      </c>
      <c r="C74" s="41" t="n">
        <v>3.73899584018574</v>
      </c>
      <c r="D74" s="41" t="n">
        <v>10.1449275362319</v>
      </c>
      <c r="E74" s="41" t="n">
        <v>3.75939849624061</v>
      </c>
      <c r="F74" s="41" t="n">
        <v>2.80112044817926</v>
      </c>
      <c r="G74" s="41" t="n">
        <v>2.79605263157893</v>
      </c>
      <c r="H74" s="41" t="n">
        <v>50.8196721311475</v>
      </c>
      <c r="I74" s="41" t="n">
        <v>-5.8641975308642</v>
      </c>
      <c r="J74" s="41" t="n">
        <v>7.38844184345282</v>
      </c>
      <c r="K74" s="41" t="n">
        <v>-2.29357798165137</v>
      </c>
      <c r="L74" s="41" t="n">
        <v>-2.70270270270269</v>
      </c>
      <c r="M74" s="41" t="n">
        <v>2.09241499564081</v>
      </c>
      <c r="N74" s="41" t="n">
        <v>2.65486725663718</v>
      </c>
      <c r="O74" s="41" t="n">
        <v>-2.63157894736843</v>
      </c>
      <c r="P74" s="41" t="n">
        <v>4.26356589147288</v>
      </c>
      <c r="Q74" s="41" t="n">
        <v>5.76000000000001</v>
      </c>
      <c r="R74" s="41" t="n">
        <v>4.33649289099527</v>
      </c>
      <c r="S74" s="41" t="n">
        <v>8.08919982509839</v>
      </c>
      <c r="T74" s="41" t="n">
        <v>-3.17460317460318</v>
      </c>
      <c r="U74" s="41" t="n">
        <v>9.21348314606743</v>
      </c>
      <c r="V74" s="41" t="n">
        <v>-12.7450980392157</v>
      </c>
      <c r="W74" s="41" t="n">
        <v>12.5244618395303</v>
      </c>
      <c r="X74" s="41" t="n">
        <v>5.71428571428572</v>
      </c>
      <c r="Y74" s="41" t="n">
        <v>-5.70570570570571</v>
      </c>
      <c r="Z74" s="41" t="n">
        <v>9.04109589041096</v>
      </c>
      <c r="AA74" s="41" t="n">
        <v>10.2739726027397</v>
      </c>
      <c r="AB74" s="41" t="n">
        <v>9.65445470393669</v>
      </c>
      <c r="AC74" s="42" t="n">
        <v>8.93286536639867</v>
      </c>
      <c r="AD74" s="25"/>
    </row>
    <row r="75" customFormat="false" ht="15" hidden="false" customHeight="false" outlineLevel="0" collapsed="false">
      <c r="A75" s="21"/>
      <c r="B75" s="26" t="s">
        <v>44</v>
      </c>
      <c r="C75" s="41" t="n">
        <v>3.80894517923073</v>
      </c>
      <c r="D75" s="41" t="n">
        <v>9.34393638170974</v>
      </c>
      <c r="E75" s="41" t="n">
        <v>6.83870967741936</v>
      </c>
      <c r="F75" s="41" t="n">
        <v>9.82658959537572</v>
      </c>
      <c r="G75" s="41" t="n">
        <v>4.81012658227849</v>
      </c>
      <c r="H75" s="41" t="n">
        <v>43.3823529411765</v>
      </c>
      <c r="I75" s="41" t="n">
        <v>6.99588477366255</v>
      </c>
      <c r="J75" s="41" t="n">
        <v>6.658521686011</v>
      </c>
      <c r="K75" s="41" t="n">
        <v>8.33333333333333</v>
      </c>
      <c r="L75" s="41" t="n">
        <v>9.44444444444446</v>
      </c>
      <c r="M75" s="41" t="n">
        <v>12.2222222222222</v>
      </c>
      <c r="N75" s="41" t="n">
        <v>1.08108108108107</v>
      </c>
      <c r="O75" s="41" t="n">
        <v>6.64206642066421</v>
      </c>
      <c r="P75" s="41" t="n">
        <v>3.82409177820269</v>
      </c>
      <c r="Q75" s="41" t="n">
        <v>-8.40336134453781</v>
      </c>
      <c r="R75" s="41" t="n">
        <v>-0.398313027179015</v>
      </c>
      <c r="S75" s="41" t="n">
        <v>5.85129784425868</v>
      </c>
      <c r="T75" s="41" t="n">
        <v>-0.283687943262407</v>
      </c>
      <c r="U75" s="41" t="n">
        <v>12.2908251586844</v>
      </c>
      <c r="V75" s="41" t="n">
        <v>-8.36699365262551</v>
      </c>
      <c r="W75" s="41" t="n">
        <v>6.20689655172413</v>
      </c>
      <c r="X75" s="41" t="n">
        <v>1.1173184357542</v>
      </c>
      <c r="Y75" s="41" t="n">
        <v>-3.02114803625378</v>
      </c>
      <c r="Z75" s="41" t="n">
        <v>8.97755610972568</v>
      </c>
      <c r="AA75" s="41" t="n">
        <v>4.45859872611464</v>
      </c>
      <c r="AB75" s="41" t="n">
        <v>8.43758016118737</v>
      </c>
      <c r="AC75" s="42" t="n">
        <v>7.94982059218275</v>
      </c>
      <c r="AD75" s="25"/>
    </row>
    <row r="76" customFormat="false" ht="15" hidden="false" customHeight="false" outlineLevel="0" collapsed="false">
      <c r="A76" s="21"/>
      <c r="B76" s="29" t="s">
        <v>45</v>
      </c>
      <c r="C76" s="43" t="n">
        <v>3.48459093932452</v>
      </c>
      <c r="D76" s="43" t="n">
        <v>7.49354005167959</v>
      </c>
      <c r="E76" s="43" t="n">
        <v>2.16216216216216</v>
      </c>
      <c r="F76" s="43" t="n">
        <v>4.93209435310938</v>
      </c>
      <c r="G76" s="43" t="n">
        <v>5.50911039657021</v>
      </c>
      <c r="H76" s="43" t="n">
        <v>39.3996247654784</v>
      </c>
      <c r="I76" s="43" t="n">
        <v>-12.3467600700525</v>
      </c>
      <c r="J76" s="43" t="n">
        <v>7.74039345467917</v>
      </c>
      <c r="K76" s="43" t="n">
        <v>-1.23915737298637</v>
      </c>
      <c r="L76" s="43" t="n">
        <v>2.57879656160458</v>
      </c>
      <c r="M76" s="43" t="n">
        <v>3.02900107411386</v>
      </c>
      <c r="N76" s="43" t="n">
        <v>-0.0728862973761011</v>
      </c>
      <c r="O76" s="43" t="n">
        <v>2.01535508637237</v>
      </c>
      <c r="P76" s="43" t="n">
        <v>1.61527165932452</v>
      </c>
      <c r="Q76" s="43" t="n">
        <v>-0.789770590447532</v>
      </c>
      <c r="R76" s="43" t="n">
        <v>4.39647309212528</v>
      </c>
      <c r="S76" s="43" t="n">
        <v>7.32608939173294</v>
      </c>
      <c r="T76" s="43" t="n">
        <v>-1.87362233651727</v>
      </c>
      <c r="U76" s="43" t="n">
        <v>8.71333139703748</v>
      </c>
      <c r="V76" s="43" t="n">
        <v>-8.85347498893316</v>
      </c>
      <c r="W76" s="43" t="n">
        <v>7.32064421669108</v>
      </c>
      <c r="X76" s="43" t="n">
        <v>2.53439536567706</v>
      </c>
      <c r="Y76" s="43" t="n">
        <v>-4.43579766536965</v>
      </c>
      <c r="Z76" s="43" t="n">
        <v>5.79204466154918</v>
      </c>
      <c r="AA76" s="43" t="n">
        <v>4.6937607326846</v>
      </c>
      <c r="AB76" s="43" t="n">
        <v>7.55499319629391</v>
      </c>
      <c r="AC76" s="43" t="n">
        <v>6.96389859087077</v>
      </c>
      <c r="AD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7.59876859928168</v>
      </c>
      <c r="D77" s="39" t="n">
        <v>7.03933747412009</v>
      </c>
      <c r="E77" s="39" t="n">
        <v>11.3484646194927</v>
      </c>
      <c r="F77" s="39" t="n">
        <v>-1.13314447592067</v>
      </c>
      <c r="G77" s="39" t="n">
        <v>-3.33048676345004</v>
      </c>
      <c r="H77" s="39" t="n">
        <v>8.47457627118644</v>
      </c>
      <c r="I77" s="39" t="n">
        <v>14.8148148148148</v>
      </c>
      <c r="J77" s="39" t="n">
        <v>8.50202429149798</v>
      </c>
      <c r="K77" s="39" t="n">
        <v>15.9763313609467</v>
      </c>
      <c r="L77" s="39" t="n">
        <v>7.36196319018406</v>
      </c>
      <c r="M77" s="39" t="n">
        <v>15.3846153846154</v>
      </c>
      <c r="N77" s="39" t="n">
        <v>-1.33333333333333</v>
      </c>
      <c r="O77" s="39" t="n">
        <v>-1.52671755725191</v>
      </c>
      <c r="P77" s="39" t="n">
        <v>6.80412371134021</v>
      </c>
      <c r="Q77" s="39" t="n">
        <v>-7.62052877138414</v>
      </c>
      <c r="R77" s="39" t="n">
        <v>16.795141322121</v>
      </c>
      <c r="S77" s="39" t="n">
        <v>2.39169675090251</v>
      </c>
      <c r="T77" s="39" t="n">
        <v>-5.85443037974683</v>
      </c>
      <c r="U77" s="39" t="n">
        <v>13.571017826337</v>
      </c>
      <c r="V77" s="39" t="n">
        <v>4.02955003357958</v>
      </c>
      <c r="W77" s="39" t="n">
        <v>3.1055900621118</v>
      </c>
      <c r="X77" s="39" t="n">
        <v>1.88679245283019</v>
      </c>
      <c r="Y77" s="39" t="n">
        <v>1.6778523489933</v>
      </c>
      <c r="Z77" s="39" t="n">
        <v>10.1538461538462</v>
      </c>
      <c r="AA77" s="39" t="n">
        <v>2.03562340966921</v>
      </c>
      <c r="AB77" s="39" t="n">
        <v>8.624189684806</v>
      </c>
      <c r="AC77" s="40" t="n">
        <v>8.65664613821392</v>
      </c>
      <c r="AD77" s="25"/>
    </row>
    <row r="78" customFormat="false" ht="15" hidden="false" customHeight="false" outlineLevel="0" collapsed="false">
      <c r="A78" s="21"/>
      <c r="B78" s="26" t="s">
        <v>42</v>
      </c>
      <c r="C78" s="41" t="n">
        <v>1.38982076104668</v>
      </c>
      <c r="D78" s="41" t="n">
        <v>3.49514563106797</v>
      </c>
      <c r="E78" s="41" t="n">
        <v>9.15841584158417</v>
      </c>
      <c r="F78" s="41" t="n">
        <v>1.63043478260869</v>
      </c>
      <c r="G78" s="41" t="n">
        <v>-8.10166799046863</v>
      </c>
      <c r="H78" s="41" t="n">
        <v>-0.534759358288767</v>
      </c>
      <c r="I78" s="41" t="n">
        <v>9.54545454545455</v>
      </c>
      <c r="J78" s="41" t="n">
        <v>7.93763288447909</v>
      </c>
      <c r="K78" s="41" t="n">
        <v>-9.17874396135265</v>
      </c>
      <c r="L78" s="41" t="n">
        <v>0.568181818181813</v>
      </c>
      <c r="M78" s="41" t="n">
        <v>-2.91666666666667</v>
      </c>
      <c r="N78" s="41" t="n">
        <v>-5.73065902578797</v>
      </c>
      <c r="O78" s="41" t="n">
        <v>7.11462450592886</v>
      </c>
      <c r="P78" s="41" t="n">
        <v>2.74509803921568</v>
      </c>
      <c r="Q78" s="41" t="n">
        <v>3.67775831873904</v>
      </c>
      <c r="R78" s="41" t="n">
        <v>4.32317505315379</v>
      </c>
      <c r="S78" s="41" t="n">
        <v>-3.57860876558102</v>
      </c>
      <c r="T78" s="41" t="n">
        <v>-8.72180451127819</v>
      </c>
      <c r="U78" s="41" t="n">
        <v>13.8933764135703</v>
      </c>
      <c r="V78" s="41" t="n">
        <v>-3.71770636420919</v>
      </c>
      <c r="W78" s="41" t="n">
        <v>-2.85714285714286</v>
      </c>
      <c r="X78" s="41" t="n">
        <v>-15.5737704918033</v>
      </c>
      <c r="Y78" s="41" t="n">
        <v>2.37288135593221</v>
      </c>
      <c r="Z78" s="41" t="n">
        <v>3.65168539325842</v>
      </c>
      <c r="AA78" s="41" t="n">
        <v>-0.216919739696309</v>
      </c>
      <c r="AB78" s="41" t="n">
        <v>6.13530953821335</v>
      </c>
      <c r="AC78" s="42" t="n">
        <v>6.55572481942505</v>
      </c>
      <c r="AD78" s="25"/>
    </row>
    <row r="79" customFormat="false" ht="15" hidden="false" customHeight="false" outlineLevel="0" collapsed="false">
      <c r="A79" s="21"/>
      <c r="B79" s="26" t="s">
        <v>43</v>
      </c>
      <c r="C79" s="41" t="n">
        <v>1.659905814333</v>
      </c>
      <c r="D79" s="41" t="n">
        <v>9.02255639097744</v>
      </c>
      <c r="E79" s="41" t="n">
        <v>7.60869565217391</v>
      </c>
      <c r="F79" s="41" t="n">
        <v>4.35967302452316</v>
      </c>
      <c r="G79" s="41" t="n">
        <v>-1.68000000000001</v>
      </c>
      <c r="H79" s="41" t="n">
        <v>12.5</v>
      </c>
      <c r="I79" s="41" t="n">
        <v>-1.63934426229508</v>
      </c>
      <c r="J79" s="41" t="n">
        <v>10.558583106267</v>
      </c>
      <c r="K79" s="41" t="n">
        <v>-15.962441314554</v>
      </c>
      <c r="L79" s="41" t="n">
        <v>-2.22222222222223</v>
      </c>
      <c r="M79" s="41" t="n">
        <v>3.84286934244236</v>
      </c>
      <c r="N79" s="41" t="n">
        <v>2.58620689655173</v>
      </c>
      <c r="O79" s="41" t="n">
        <v>4.24710424710423</v>
      </c>
      <c r="P79" s="41" t="n">
        <v>-0.929368029739777</v>
      </c>
      <c r="Q79" s="41" t="n">
        <v>-8.92586989409985</v>
      </c>
      <c r="R79" s="41" t="n">
        <v>-0.0908471496706795</v>
      </c>
      <c r="S79" s="41" t="n">
        <v>-1.37540453074433</v>
      </c>
      <c r="T79" s="41" t="n">
        <v>-5.81222056631893</v>
      </c>
      <c r="U79" s="41" t="n">
        <v>13.4259259259259</v>
      </c>
      <c r="V79" s="41" t="n">
        <v>-0.198281559814944</v>
      </c>
      <c r="W79" s="41" t="n">
        <v>-4.8695652173913</v>
      </c>
      <c r="X79" s="41" t="n">
        <v>-8.37837837837839</v>
      </c>
      <c r="Y79" s="41" t="n">
        <v>7.96178343949046</v>
      </c>
      <c r="Z79" s="41" t="n">
        <v>-3.5175879396985</v>
      </c>
      <c r="AA79" s="41" t="n">
        <v>-3.93374741200829</v>
      </c>
      <c r="AB79" s="41" t="n">
        <v>5.16720265009552</v>
      </c>
      <c r="AC79" s="42" t="n">
        <v>5.81398589704283</v>
      </c>
      <c r="AD79" s="25"/>
    </row>
    <row r="80" customFormat="false" ht="15" hidden="false" customHeight="false" outlineLevel="0" collapsed="false">
      <c r="A80" s="21"/>
      <c r="B80" s="26" t="s">
        <v>44</v>
      </c>
      <c r="C80" s="41" t="n">
        <v>3.31352422114173</v>
      </c>
      <c r="D80" s="41" t="n">
        <v>9.81818181818181</v>
      </c>
      <c r="E80" s="41" t="n">
        <v>6.5217391304348</v>
      </c>
      <c r="F80" s="41" t="n">
        <v>1.57894736842105</v>
      </c>
      <c r="G80" s="41" t="n">
        <v>0.966183574879238</v>
      </c>
      <c r="H80" s="41" t="n">
        <v>40.5128205128205</v>
      </c>
      <c r="I80" s="41" t="n">
        <v>1.15384615384615</v>
      </c>
      <c r="J80" s="41" t="n">
        <v>-0.28636884306988</v>
      </c>
      <c r="K80" s="41" t="n">
        <v>-17.3076923076923</v>
      </c>
      <c r="L80" s="41" t="n">
        <v>-7.10659898477158</v>
      </c>
      <c r="M80" s="41" t="n">
        <v>-8.31683168316832</v>
      </c>
      <c r="N80" s="41" t="n">
        <v>0.802139037433165</v>
      </c>
      <c r="O80" s="41" t="n">
        <v>2.07612456747405</v>
      </c>
      <c r="P80" s="41" t="n">
        <v>0.552486187845318</v>
      </c>
      <c r="Q80" s="41" t="n">
        <v>-0.917431192660544</v>
      </c>
      <c r="R80" s="41" t="n">
        <v>3.97553516819571</v>
      </c>
      <c r="S80" s="41" t="n">
        <v>4.48877805486285</v>
      </c>
      <c r="T80" s="41" t="n">
        <v>-5.12091038406828</v>
      </c>
      <c r="U80" s="41" t="n">
        <v>12.1274409044193</v>
      </c>
      <c r="V80" s="41" t="n">
        <v>12.7833753148615</v>
      </c>
      <c r="W80" s="41" t="n">
        <v>-4.38311688311688</v>
      </c>
      <c r="X80" s="41" t="n">
        <v>2.76243093922652</v>
      </c>
      <c r="Y80" s="41" t="n">
        <v>4.67289719626167</v>
      </c>
      <c r="Z80" s="41" t="n">
        <v>0.228832951945094</v>
      </c>
      <c r="AA80" s="41" t="n">
        <v>5.08130081300813</v>
      </c>
      <c r="AB80" s="41" t="n">
        <v>4.73992573236144</v>
      </c>
      <c r="AC80" s="42" t="n">
        <v>5.50500616572869</v>
      </c>
      <c r="AD80" s="25"/>
    </row>
    <row r="81" customFormat="false" ht="15" hidden="false" customHeight="false" outlineLevel="0" collapsed="false">
      <c r="A81" s="21"/>
      <c r="B81" s="29" t="s">
        <v>45</v>
      </c>
      <c r="C81" s="43" t="n">
        <v>3.40772481104565</v>
      </c>
      <c r="D81" s="43" t="n">
        <v>7.40384615384615</v>
      </c>
      <c r="E81" s="43" t="n">
        <v>8.59010270774976</v>
      </c>
      <c r="F81" s="43" t="n">
        <v>1.63487738419619</v>
      </c>
      <c r="G81" s="43" t="n">
        <v>-3.04754164973588</v>
      </c>
      <c r="H81" s="43" t="n">
        <v>15.6123822341857</v>
      </c>
      <c r="I81" s="43" t="n">
        <v>5.09490509490509</v>
      </c>
      <c r="J81" s="43" t="n">
        <v>6.2627986348123</v>
      </c>
      <c r="K81" s="43" t="n">
        <v>-7.77917189460476</v>
      </c>
      <c r="L81" s="43" t="n">
        <v>-0.69832402234637</v>
      </c>
      <c r="M81" s="43" t="n">
        <v>0.500417014178495</v>
      </c>
      <c r="N81" s="43" t="n">
        <v>-0.875273522975931</v>
      </c>
      <c r="O81" s="43" t="n">
        <v>2.91627469426152</v>
      </c>
      <c r="P81" s="43" t="n">
        <v>2.16763005780348</v>
      </c>
      <c r="Q81" s="43" t="n">
        <v>-3.56330553449583</v>
      </c>
      <c r="R81" s="43" t="n">
        <v>6.21505125815472</v>
      </c>
      <c r="S81" s="43" t="n">
        <v>0.396618307066078</v>
      </c>
      <c r="T81" s="43" t="n">
        <v>-6.36465743167352</v>
      </c>
      <c r="U81" s="43" t="n">
        <v>13.2380443494523</v>
      </c>
      <c r="V81" s="43" t="n">
        <v>3.25400679941718</v>
      </c>
      <c r="W81" s="43" t="n">
        <v>-2.50113688040018</v>
      </c>
      <c r="X81" s="43" t="n">
        <v>-5.08474576271186</v>
      </c>
      <c r="Y81" s="43" t="n">
        <v>4.23452768729642</v>
      </c>
      <c r="Z81" s="43" t="n">
        <v>2.17678100263852</v>
      </c>
      <c r="AA81" s="43" t="n">
        <v>0.710770913067265</v>
      </c>
      <c r="AB81" s="43" t="n">
        <v>6.06495908504712</v>
      </c>
      <c r="AC81" s="43" t="n">
        <v>6.55428523976877</v>
      </c>
      <c r="AD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-1.5545276810834</v>
      </c>
      <c r="D82" s="39" t="n">
        <v>2.51450676982591</v>
      </c>
      <c r="E82" s="39" t="n">
        <v>13.4292565947242</v>
      </c>
      <c r="F82" s="39" t="n">
        <v>18.0515759312321</v>
      </c>
      <c r="G82" s="39" t="n">
        <v>4.59363957597174</v>
      </c>
      <c r="H82" s="39" t="n">
        <v>87.5</v>
      </c>
      <c r="I82" s="39" t="n">
        <v>25.8064516129032</v>
      </c>
      <c r="J82" s="39" t="n">
        <v>-2.68656716417911</v>
      </c>
      <c r="K82" s="39" t="n">
        <v>-25</v>
      </c>
      <c r="L82" s="39" t="n">
        <v>-3.42857142857143</v>
      </c>
      <c r="M82" s="39" t="n">
        <v>-5.42857142857143</v>
      </c>
      <c r="N82" s="39" t="n">
        <v>2.70270270270269</v>
      </c>
      <c r="O82" s="39" t="n">
        <v>0.387596899224803</v>
      </c>
      <c r="P82" s="39" t="n">
        <v>-3.08880308880309</v>
      </c>
      <c r="Q82" s="39" t="n">
        <v>-7.07070707070707</v>
      </c>
      <c r="R82" s="39" t="n">
        <v>-21.72</v>
      </c>
      <c r="S82" s="39" t="n">
        <v>9.21110621419128</v>
      </c>
      <c r="T82" s="39" t="n">
        <v>17.4789915966387</v>
      </c>
      <c r="U82" s="39" t="n">
        <v>10.2784810126582</v>
      </c>
      <c r="V82" s="39" t="n">
        <v>2.06584893479665</v>
      </c>
      <c r="W82" s="39" t="n">
        <v>-3.4136546184739</v>
      </c>
      <c r="X82" s="39" t="n">
        <v>-4.62962962962963</v>
      </c>
      <c r="Y82" s="39" t="n">
        <v>0.660066006600673</v>
      </c>
      <c r="Z82" s="39" t="n">
        <v>-7.54189944134079</v>
      </c>
      <c r="AA82" s="39" t="n">
        <v>-1.49625935162095</v>
      </c>
      <c r="AB82" s="39" t="n">
        <v>2.59457910507265</v>
      </c>
      <c r="AC82" s="40" t="n">
        <v>3.29809435834274</v>
      </c>
      <c r="AD82" s="25"/>
    </row>
    <row r="83" customFormat="false" ht="15" hidden="false" customHeight="false" outlineLevel="0" collapsed="false">
      <c r="A83" s="21"/>
      <c r="B83" s="26" t="s">
        <v>42</v>
      </c>
      <c r="C83" s="41" t="n">
        <v>2.43429759878995</v>
      </c>
      <c r="D83" s="41" t="n">
        <v>0.187617260788002</v>
      </c>
      <c r="E83" s="41" t="n">
        <v>6.6893424036281</v>
      </c>
      <c r="F83" s="41" t="n">
        <v>12.5668449197861</v>
      </c>
      <c r="G83" s="41" t="n">
        <v>3.80293863439931</v>
      </c>
      <c r="H83" s="41" t="n">
        <v>80.1075268817204</v>
      </c>
      <c r="I83" s="41" t="n">
        <v>34.0248962655602</v>
      </c>
      <c r="J83" s="41" t="n">
        <v>-12.344057780696</v>
      </c>
      <c r="K83" s="41" t="n">
        <v>-14.8936170212766</v>
      </c>
      <c r="L83" s="41" t="n">
        <v>-3.954802259887</v>
      </c>
      <c r="M83" s="41" t="n">
        <v>-3.00429184549357</v>
      </c>
      <c r="N83" s="41" t="n">
        <v>-0.607902735562306</v>
      </c>
      <c r="O83" s="41" t="n">
        <v>-0.738007380073796</v>
      </c>
      <c r="P83" s="41" t="n">
        <v>0</v>
      </c>
      <c r="Q83" s="41" t="n">
        <v>-3.20945945945947</v>
      </c>
      <c r="R83" s="41" t="n">
        <v>-9.71467391304348</v>
      </c>
      <c r="S83" s="41" t="n">
        <v>11.092577147623</v>
      </c>
      <c r="T83" s="41" t="n">
        <v>16.9686985172982</v>
      </c>
      <c r="U83" s="41" t="n">
        <v>14.8463356973995</v>
      </c>
      <c r="V83" s="41" t="n">
        <v>11.1910994764398</v>
      </c>
      <c r="W83" s="41" t="n">
        <v>-1.17647058823529</v>
      </c>
      <c r="X83" s="41" t="n">
        <v>12.2977346278317</v>
      </c>
      <c r="Y83" s="41" t="n">
        <v>2.98013245033113</v>
      </c>
      <c r="Z83" s="41" t="n">
        <v>-7.58807588075881</v>
      </c>
      <c r="AA83" s="41" t="n">
        <v>-5.21739130434783</v>
      </c>
      <c r="AB83" s="41" t="n">
        <v>4.51598347028927</v>
      </c>
      <c r="AC83" s="42" t="n">
        <v>4.9260441071749</v>
      </c>
      <c r="AD83" s="25"/>
    </row>
    <row r="84" customFormat="false" ht="15" hidden="false" customHeight="false" outlineLevel="0" collapsed="false">
      <c r="A84" s="21"/>
      <c r="B84" s="26" t="s">
        <v>43</v>
      </c>
      <c r="C84" s="41" t="n">
        <v>8.82447369628032</v>
      </c>
      <c r="D84" s="41" t="n">
        <v>-1.37931034482759</v>
      </c>
      <c r="E84" s="41" t="n">
        <v>15.9371492704826</v>
      </c>
      <c r="F84" s="41" t="n">
        <v>15.1436031331593</v>
      </c>
      <c r="G84" s="41" t="n">
        <v>13.0187144019528</v>
      </c>
      <c r="H84" s="41" t="n">
        <v>95.1690821256039</v>
      </c>
      <c r="I84" s="41" t="n">
        <v>35.6666666666667</v>
      </c>
      <c r="J84" s="41" t="n">
        <v>-5.79174368453481</v>
      </c>
      <c r="K84" s="41" t="n">
        <v>8.37988826815644</v>
      </c>
      <c r="L84" s="41" t="n">
        <v>9.09090909090908</v>
      </c>
      <c r="M84" s="41" t="n">
        <v>-3.20723684210526</v>
      </c>
      <c r="N84" s="41" t="n">
        <v>1.96078431372548</v>
      </c>
      <c r="O84" s="41" t="n">
        <v>15.1851851851852</v>
      </c>
      <c r="P84" s="41" t="n">
        <v>5.81613508442777</v>
      </c>
      <c r="Q84" s="41" t="n">
        <v>0.66445182724253</v>
      </c>
      <c r="R84" s="41" t="n">
        <v>-5.84223687201637</v>
      </c>
      <c r="S84" s="41" t="n">
        <v>16.6119770303527</v>
      </c>
      <c r="T84" s="41" t="n">
        <v>23.4177215189873</v>
      </c>
      <c r="U84" s="41" t="n">
        <v>23.1746031746032</v>
      </c>
      <c r="V84" s="41" t="n">
        <v>27.6158940397351</v>
      </c>
      <c r="W84" s="41" t="n">
        <v>0.548446069469847</v>
      </c>
      <c r="X84" s="41" t="n">
        <v>9.73451327433628</v>
      </c>
      <c r="Y84" s="41" t="n">
        <v>1.17994100294985</v>
      </c>
      <c r="Z84" s="41" t="n">
        <v>-0.520833333333343</v>
      </c>
      <c r="AA84" s="41" t="n">
        <v>5.38793103448276</v>
      </c>
      <c r="AB84" s="41" t="n">
        <v>5.97208810410632</v>
      </c>
      <c r="AC84" s="42" t="n">
        <v>6.05452390359542</v>
      </c>
      <c r="AD84" s="25"/>
    </row>
    <row r="85" customFormat="false" ht="15" hidden="false" customHeight="false" outlineLevel="0" collapsed="false">
      <c r="A85" s="21"/>
      <c r="B85" s="26" t="s">
        <v>44</v>
      </c>
      <c r="C85" s="41" t="n">
        <v>9.251350880251</v>
      </c>
      <c r="D85" s="41" t="n">
        <v>1.82119205298012</v>
      </c>
      <c r="E85" s="41" t="n">
        <v>14.0589569160998</v>
      </c>
      <c r="F85" s="41" t="n">
        <v>14.2487046632124</v>
      </c>
      <c r="G85" s="41" t="n">
        <v>14.7527910685805</v>
      </c>
      <c r="H85" s="41" t="n">
        <v>50.7299270072993</v>
      </c>
      <c r="I85" s="41" t="n">
        <v>42.9657794676806</v>
      </c>
      <c r="J85" s="41" t="n">
        <v>-0.114876507754175</v>
      </c>
      <c r="K85" s="41" t="n">
        <v>8.72093023255813</v>
      </c>
      <c r="L85" s="41" t="n">
        <v>7.10382513661203</v>
      </c>
      <c r="M85" s="41" t="n">
        <v>1.00791936645068</v>
      </c>
      <c r="N85" s="41" t="n">
        <v>3.71352785145889</v>
      </c>
      <c r="O85" s="41" t="n">
        <v>3.72881355932205</v>
      </c>
      <c r="P85" s="41" t="n">
        <v>6.04395604395604</v>
      </c>
      <c r="Q85" s="41" t="n">
        <v>7.14285714285714</v>
      </c>
      <c r="R85" s="41" t="n">
        <v>-2.9185520361991</v>
      </c>
      <c r="S85" s="41" t="n">
        <v>12.9673826571201</v>
      </c>
      <c r="T85" s="41" t="n">
        <v>22.4887556221889</v>
      </c>
      <c r="U85" s="41" t="n">
        <v>24.1979835013749</v>
      </c>
      <c r="V85" s="41" t="n">
        <v>16.5829145728643</v>
      </c>
      <c r="W85" s="41" t="n">
        <v>1.18845500848896</v>
      </c>
      <c r="X85" s="41" t="n">
        <v>11.0215053763441</v>
      </c>
      <c r="Y85" s="41" t="n">
        <v>8.03571428571428</v>
      </c>
      <c r="Z85" s="41" t="n">
        <v>12.5570776255708</v>
      </c>
      <c r="AA85" s="41" t="n">
        <v>8.12379110251452</v>
      </c>
      <c r="AB85" s="41" t="n">
        <v>7.66160165133856</v>
      </c>
      <c r="AC85" s="42" t="n">
        <v>7.6515716312739</v>
      </c>
      <c r="AD85" s="25"/>
    </row>
    <row r="86" customFormat="false" ht="15" hidden="false" customHeight="false" outlineLevel="0" collapsed="false">
      <c r="A86" s="21"/>
      <c r="B86" s="29" t="s">
        <v>45</v>
      </c>
      <c r="C86" s="43" t="n">
        <v>4.87580284997353</v>
      </c>
      <c r="D86" s="43" t="n">
        <v>0.760966875559532</v>
      </c>
      <c r="E86" s="43" t="n">
        <v>12.5250788191459</v>
      </c>
      <c r="F86" s="43" t="n">
        <v>14.9463806970509</v>
      </c>
      <c r="G86" s="43" t="n">
        <v>9.24140821458508</v>
      </c>
      <c r="H86" s="43" t="n">
        <v>76.0186263096624</v>
      </c>
      <c r="I86" s="43" t="n">
        <v>34.7908745247148</v>
      </c>
      <c r="J86" s="43" t="n">
        <v>-5.13891119319095</v>
      </c>
      <c r="K86" s="43" t="n">
        <v>-6.39455782312925</v>
      </c>
      <c r="L86" s="43" t="n">
        <v>2.25035161744023</v>
      </c>
      <c r="M86" s="43" t="n">
        <v>-2.42738589211619</v>
      </c>
      <c r="N86" s="43" t="n">
        <v>1.98675496688743</v>
      </c>
      <c r="O86" s="43" t="n">
        <v>4.66179159049361</v>
      </c>
      <c r="P86" s="43" t="n">
        <v>2.26308345120225</v>
      </c>
      <c r="Q86" s="43" t="n">
        <v>-0.117924528301884</v>
      </c>
      <c r="R86" s="43" t="n">
        <v>-10.4250068549493</v>
      </c>
      <c r="S86" s="43" t="n">
        <v>12.5376858301279</v>
      </c>
      <c r="T86" s="43" t="n">
        <v>20.1919232307077</v>
      </c>
      <c r="U86" s="43" t="n">
        <v>18.3555503126106</v>
      </c>
      <c r="V86" s="43" t="n">
        <v>14.3775478206334</v>
      </c>
      <c r="W86" s="43" t="n">
        <v>-0.606343283582092</v>
      </c>
      <c r="X86" s="43" t="n">
        <v>7.21726190476191</v>
      </c>
      <c r="Y86" s="43" t="n">
        <v>3.28124999999999</v>
      </c>
      <c r="Z86" s="43" t="n">
        <v>-0.129115558424786</v>
      </c>
      <c r="AA86" s="43" t="n">
        <v>2.0086862106406</v>
      </c>
      <c r="AB86" s="43" t="n">
        <v>5.30030952607605</v>
      </c>
      <c r="AC86" s="43" t="n">
        <v>5.58036628294796</v>
      </c>
      <c r="AD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11.5911843061274</v>
      </c>
      <c r="D87" s="39" t="n">
        <v>9.81132075471697</v>
      </c>
      <c r="E87" s="39" t="n">
        <v>10.0422832980972</v>
      </c>
      <c r="F87" s="39" t="n">
        <v>7.52427184466021</v>
      </c>
      <c r="G87" s="39" t="n">
        <v>16.0472972972973</v>
      </c>
      <c r="H87" s="39" t="n">
        <v>11.6666666666667</v>
      </c>
      <c r="I87" s="39" t="n">
        <v>25.9615384615385</v>
      </c>
      <c r="J87" s="39" t="n">
        <v>26.840490797546</v>
      </c>
      <c r="K87" s="39" t="n">
        <v>19.7278911564626</v>
      </c>
      <c r="L87" s="39" t="n">
        <v>14.2011834319527</v>
      </c>
      <c r="M87" s="39" t="n">
        <v>0.704934541792539</v>
      </c>
      <c r="N87" s="39" t="n">
        <v>8.55263157894737</v>
      </c>
      <c r="O87" s="39" t="n">
        <v>8.49420849420849</v>
      </c>
      <c r="P87" s="39" t="n">
        <v>15.7370517928287</v>
      </c>
      <c r="Q87" s="39" t="n">
        <v>8.51449275362319</v>
      </c>
      <c r="R87" s="39" t="n">
        <v>-1.40521205927439</v>
      </c>
      <c r="S87" s="39" t="n">
        <v>12.1065375302663</v>
      </c>
      <c r="T87" s="39" t="n">
        <v>9.01287553648069</v>
      </c>
      <c r="U87" s="39" t="n">
        <v>17.9063360881543</v>
      </c>
      <c r="V87" s="39" t="n">
        <v>26.3124604680582</v>
      </c>
      <c r="W87" s="39" t="n">
        <v>9.56340956340955</v>
      </c>
      <c r="X87" s="39" t="n">
        <v>13.915857605178</v>
      </c>
      <c r="Y87" s="39" t="n">
        <v>9.18032786885246</v>
      </c>
      <c r="Z87" s="39" t="n">
        <v>15.1057401812689</v>
      </c>
      <c r="AA87" s="39" t="n">
        <v>9.36708860759494</v>
      </c>
      <c r="AB87" s="39" t="n">
        <v>8.71141281908045</v>
      </c>
      <c r="AC87" s="40" t="n">
        <v>8.47768246503054</v>
      </c>
      <c r="AD87" s="25"/>
    </row>
    <row r="88" customFormat="false" ht="15" hidden="false" customHeight="false" outlineLevel="0" collapsed="false">
      <c r="A88" s="21"/>
      <c r="B88" s="26" t="s">
        <v>42</v>
      </c>
      <c r="C88" s="41" t="n">
        <v>12.5559503483919</v>
      </c>
      <c r="D88" s="41" t="n">
        <v>13.1086142322097</v>
      </c>
      <c r="E88" s="41" t="n">
        <v>13.9213602550478</v>
      </c>
      <c r="F88" s="41" t="n">
        <v>7.12589073634204</v>
      </c>
      <c r="G88" s="41" t="n">
        <v>18.1515403830142</v>
      </c>
      <c r="H88" s="41" t="n">
        <v>2.98507462686568</v>
      </c>
      <c r="I88" s="41" t="n">
        <v>5.88235294117648</v>
      </c>
      <c r="J88" s="41" t="n">
        <v>27.1161048689139</v>
      </c>
      <c r="K88" s="41" t="n">
        <v>18.125</v>
      </c>
      <c r="L88" s="41" t="n">
        <v>16.4705882352941</v>
      </c>
      <c r="M88" s="41" t="n">
        <v>8.31858407079646</v>
      </c>
      <c r="N88" s="41" t="n">
        <v>10.7033639143731</v>
      </c>
      <c r="O88" s="41" t="n">
        <v>10.0371747211896</v>
      </c>
      <c r="P88" s="41" t="n">
        <v>7.44274809160305</v>
      </c>
      <c r="Q88" s="41" t="n">
        <v>8.90052356020942</v>
      </c>
      <c r="R88" s="41" t="n">
        <v>12.4153498871332</v>
      </c>
      <c r="S88" s="41" t="n">
        <v>7.31981981981981</v>
      </c>
      <c r="T88" s="41" t="n">
        <v>12.8169014084507</v>
      </c>
      <c r="U88" s="41" t="n">
        <v>8.48085631947303</v>
      </c>
      <c r="V88" s="41" t="n">
        <v>18.3637433784579</v>
      </c>
      <c r="W88" s="41" t="n">
        <v>26.1904761904762</v>
      </c>
      <c r="X88" s="41" t="n">
        <v>2.88184438040346</v>
      </c>
      <c r="Y88" s="41" t="n">
        <v>11.2540192926045</v>
      </c>
      <c r="Z88" s="41" t="n">
        <v>11.7302052785924</v>
      </c>
      <c r="AA88" s="41" t="n">
        <v>14.2201834862385</v>
      </c>
      <c r="AB88" s="41" t="n">
        <v>8.66329602908596</v>
      </c>
      <c r="AC88" s="42" t="n">
        <v>8.69119224133912</v>
      </c>
      <c r="AD88" s="25"/>
    </row>
    <row r="89" customFormat="false" ht="15" hidden="false" customHeight="false" outlineLevel="0" collapsed="false">
      <c r="A89" s="21"/>
      <c r="B89" s="26" t="s">
        <v>43</v>
      </c>
      <c r="C89" s="41" t="n">
        <v>6.01003076663717</v>
      </c>
      <c r="D89" s="41" t="n">
        <v>11.013986013986</v>
      </c>
      <c r="E89" s="41" t="n">
        <v>4.54985479186834</v>
      </c>
      <c r="F89" s="41" t="n">
        <v>6.80272108843538</v>
      </c>
      <c r="G89" s="41" t="n">
        <v>11.8070554355651</v>
      </c>
      <c r="H89" s="41" t="n">
        <v>-11.6336633663366</v>
      </c>
      <c r="I89" s="41" t="n">
        <v>13.5135135135135</v>
      </c>
      <c r="J89" s="41" t="n">
        <v>17.5931981687377</v>
      </c>
      <c r="K89" s="41" t="n">
        <v>2.06185567010309</v>
      </c>
      <c r="L89" s="41" t="n">
        <v>3.64583333333333</v>
      </c>
      <c r="M89" s="41" t="n">
        <v>1.69923534409516</v>
      </c>
      <c r="N89" s="41" t="n">
        <v>0.54945054945054</v>
      </c>
      <c r="O89" s="41" t="n">
        <v>-3.85852090032154</v>
      </c>
      <c r="P89" s="41" t="n">
        <v>6.56028368794325</v>
      </c>
      <c r="Q89" s="41" t="n">
        <v>4.45544554455447</v>
      </c>
      <c r="R89" s="41" t="n">
        <v>14.799613713182</v>
      </c>
      <c r="S89" s="41" t="n">
        <v>3.16567006683081</v>
      </c>
      <c r="T89" s="41" t="n">
        <v>4.10256410256412</v>
      </c>
      <c r="U89" s="41" t="n">
        <v>-6.2960235640648</v>
      </c>
      <c r="V89" s="41" t="n">
        <v>4.67047223663725</v>
      </c>
      <c r="W89" s="41" t="n">
        <v>18.7272727272727</v>
      </c>
      <c r="X89" s="41" t="n">
        <v>-5.3763440860215</v>
      </c>
      <c r="Y89" s="41" t="n">
        <v>5.24781341107871</v>
      </c>
      <c r="Z89" s="41" t="n">
        <v>0.523560209424076</v>
      </c>
      <c r="AA89" s="41" t="n">
        <v>0.613496932515332</v>
      </c>
      <c r="AB89" s="41" t="n">
        <v>7.4395495915733</v>
      </c>
      <c r="AC89" s="42" t="n">
        <v>6.75895846372406</v>
      </c>
      <c r="AD89" s="25"/>
    </row>
    <row r="90" customFormat="false" ht="15" hidden="false" customHeight="false" outlineLevel="0" collapsed="false">
      <c r="A90" s="21"/>
      <c r="B90" s="26" t="s">
        <v>44</v>
      </c>
      <c r="C90" s="41" t="n">
        <v>6.60922978740376</v>
      </c>
      <c r="D90" s="41" t="n">
        <v>10.8943089430894</v>
      </c>
      <c r="E90" s="41" t="n">
        <v>10.5367793240557</v>
      </c>
      <c r="F90" s="41" t="n">
        <v>6.34920634920636</v>
      </c>
      <c r="G90" s="41" t="n">
        <v>11.5357887421821</v>
      </c>
      <c r="H90" s="41" t="n">
        <v>15.9806295399516</v>
      </c>
      <c r="I90" s="41" t="n">
        <v>1.06382978723406</v>
      </c>
      <c r="J90" s="41" t="n">
        <v>14.8936170212766</v>
      </c>
      <c r="K90" s="41" t="n">
        <v>1.06951871657755</v>
      </c>
      <c r="L90" s="41" t="n">
        <v>6.63265306122449</v>
      </c>
      <c r="M90" s="41" t="n">
        <v>1.06913756236635</v>
      </c>
      <c r="N90" s="41" t="n">
        <v>-4.60358056265984</v>
      </c>
      <c r="O90" s="41" t="n">
        <v>7.51633986928104</v>
      </c>
      <c r="P90" s="41" t="n">
        <v>6.21761658031087</v>
      </c>
      <c r="Q90" s="41" t="n">
        <v>-2.5925925925926</v>
      </c>
      <c r="R90" s="41" t="n">
        <v>20.1351666278257</v>
      </c>
      <c r="S90" s="41" t="n">
        <v>3.52112676056338</v>
      </c>
      <c r="T90" s="41" t="n">
        <v>7.71113831089352</v>
      </c>
      <c r="U90" s="41" t="n">
        <v>-7.56457564575645</v>
      </c>
      <c r="V90" s="41" t="n">
        <v>-0.143678160919535</v>
      </c>
      <c r="W90" s="41" t="n">
        <v>14.9328859060403</v>
      </c>
      <c r="X90" s="41" t="n">
        <v>-5.56900726392252</v>
      </c>
      <c r="Y90" s="41" t="n">
        <v>0.826446280991732</v>
      </c>
      <c r="Z90" s="41" t="n">
        <v>-2.43407707910751</v>
      </c>
      <c r="AA90" s="41" t="n">
        <v>6.26118067978534</v>
      </c>
      <c r="AB90" s="41" t="n">
        <v>7.9242650430778</v>
      </c>
      <c r="AC90" s="42" t="n">
        <v>7.8735372833571</v>
      </c>
      <c r="AD90" s="25"/>
    </row>
    <row r="91" customFormat="false" ht="15" hidden="false" customHeight="false" outlineLevel="0" collapsed="false">
      <c r="A91" s="21"/>
      <c r="B91" s="29" t="s">
        <v>45</v>
      </c>
      <c r="C91" s="43" t="n">
        <v>8.99642206466625</v>
      </c>
      <c r="D91" s="43" t="n">
        <v>11.1950244335851</v>
      </c>
      <c r="E91" s="43" t="n">
        <v>9.65359144167091</v>
      </c>
      <c r="F91" s="43" t="n">
        <v>6.93877551020408</v>
      </c>
      <c r="G91" s="43" t="n">
        <v>14.1569154037982</v>
      </c>
      <c r="H91" s="43" t="n">
        <v>4.69576719576719</v>
      </c>
      <c r="I91" s="43" t="n">
        <v>11.212976022567</v>
      </c>
      <c r="J91" s="43" t="n">
        <v>20.992043338412</v>
      </c>
      <c r="K91" s="43" t="n">
        <v>9.30232558139534</v>
      </c>
      <c r="L91" s="43" t="n">
        <v>9.90371389270976</v>
      </c>
      <c r="M91" s="43" t="n">
        <v>2.89177120986604</v>
      </c>
      <c r="N91" s="43" t="n">
        <v>3.24675324675326</v>
      </c>
      <c r="O91" s="43" t="n">
        <v>5.24017467248908</v>
      </c>
      <c r="P91" s="43" t="n">
        <v>8.80590133702167</v>
      </c>
      <c r="Q91" s="43" t="n">
        <v>4.09287682014954</v>
      </c>
      <c r="R91" s="43" t="n">
        <v>11.7362556630342</v>
      </c>
      <c r="S91" s="43" t="n">
        <v>6.32794457274828</v>
      </c>
      <c r="T91" s="43" t="n">
        <v>8.28343313373254</v>
      </c>
      <c r="U91" s="43" t="n">
        <v>2.19276387919865</v>
      </c>
      <c r="V91" s="43" t="n">
        <v>11.1720356408499</v>
      </c>
      <c r="W91" s="43" t="n">
        <v>17.3627404974191</v>
      </c>
      <c r="X91" s="43" t="n">
        <v>0.693962526023583</v>
      </c>
      <c r="Y91" s="43" t="n">
        <v>6.35400907715582</v>
      </c>
      <c r="Z91" s="43" t="n">
        <v>5.17129928894636</v>
      </c>
      <c r="AA91" s="43" t="n">
        <v>7.29111229377328</v>
      </c>
      <c r="AB91" s="43" t="n">
        <v>8.15761862626118</v>
      </c>
      <c r="AC91" s="43" t="n">
        <v>7.92719238545149</v>
      </c>
      <c r="AD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5.48658737737651</v>
      </c>
      <c r="D92" s="39" t="n">
        <v>9.62199312714778</v>
      </c>
      <c r="E92" s="39" t="n">
        <v>7.87704130643611</v>
      </c>
      <c r="F92" s="39" t="n">
        <v>2.93453724604966</v>
      </c>
      <c r="G92" s="39" t="n">
        <v>5.02183406113537</v>
      </c>
      <c r="H92" s="39" t="n">
        <v>7.2139303482587</v>
      </c>
      <c r="I92" s="39" t="n">
        <v>-4.58015267175573</v>
      </c>
      <c r="J92" s="39" t="n">
        <v>1.02781136638453</v>
      </c>
      <c r="K92" s="39" t="n">
        <v>-1.70454545454545</v>
      </c>
      <c r="L92" s="39" t="n">
        <v>1.03626943005182</v>
      </c>
      <c r="M92" s="39" t="n">
        <v>-3.8</v>
      </c>
      <c r="N92" s="39" t="n">
        <v>-3.93939393939394</v>
      </c>
      <c r="O92" s="39" t="n">
        <v>11.0320284697509</v>
      </c>
      <c r="P92" s="39" t="n">
        <v>5.50774526678141</v>
      </c>
      <c r="Q92" s="39" t="n">
        <v>-0.834724540901505</v>
      </c>
      <c r="R92" s="39" t="n">
        <v>36.9784918372635</v>
      </c>
      <c r="S92" s="39" t="n">
        <v>1.33189344852411</v>
      </c>
      <c r="T92" s="39" t="n">
        <v>4.98687664041995</v>
      </c>
      <c r="U92" s="39" t="n">
        <v>-6.5809968847352</v>
      </c>
      <c r="V92" s="39" t="n">
        <v>-15.2228342513771</v>
      </c>
      <c r="W92" s="39" t="n">
        <v>2.65654648956357</v>
      </c>
      <c r="X92" s="39" t="n">
        <v>-2.84090909090909</v>
      </c>
      <c r="Y92" s="39" t="n">
        <v>0.300300300300307</v>
      </c>
      <c r="Z92" s="39" t="n">
        <v>-4.98687664041995</v>
      </c>
      <c r="AA92" s="39" t="n">
        <v>-1.1574074074074</v>
      </c>
      <c r="AB92" s="39" t="n">
        <v>7.3950368355498</v>
      </c>
      <c r="AC92" s="40" t="n">
        <v>7.62177125526675</v>
      </c>
      <c r="AD92" s="25"/>
    </row>
    <row r="93" customFormat="false" ht="15" hidden="false" customHeight="false" outlineLevel="0" collapsed="false">
      <c r="A93" s="32"/>
      <c r="B93" s="33" t="s">
        <v>42</v>
      </c>
      <c r="C93" s="44" t="n">
        <v>1.3652017054772</v>
      </c>
      <c r="D93" s="44" t="n">
        <v>5.96026490066225</v>
      </c>
      <c r="E93" s="44" t="n">
        <v>4.29104477611941</v>
      </c>
      <c r="F93" s="44" t="n">
        <v>7.09534368070955</v>
      </c>
      <c r="G93" s="44" t="n">
        <v>4.65116279069768</v>
      </c>
      <c r="H93" s="44" t="n">
        <v>-1.44927536231883</v>
      </c>
      <c r="I93" s="44" t="n">
        <v>-2.63157894736843</v>
      </c>
      <c r="J93" s="44" t="n">
        <v>-0.353565114908662</v>
      </c>
      <c r="K93" s="44" t="n">
        <v>-8.994708994709</v>
      </c>
      <c r="L93" s="44" t="n">
        <v>-9.09090909090909</v>
      </c>
      <c r="M93" s="44" t="n">
        <v>-2.5326797385621</v>
      </c>
      <c r="N93" s="44" t="n">
        <v>-6.07734806629834</v>
      </c>
      <c r="O93" s="44" t="n">
        <v>-4.3918918918919</v>
      </c>
      <c r="P93" s="44" t="n">
        <v>9.59147424511546</v>
      </c>
      <c r="Q93" s="44" t="n">
        <v>-0.801282051282044</v>
      </c>
      <c r="R93" s="44" t="n">
        <v>20.2141900937082</v>
      </c>
      <c r="S93" s="44" t="n">
        <v>0</v>
      </c>
      <c r="T93" s="44" t="n">
        <v>-2.99625468164794</v>
      </c>
      <c r="U93" s="44" t="n">
        <v>-10.9677419354839</v>
      </c>
      <c r="V93" s="44" t="n">
        <v>-11.8846345101939</v>
      </c>
      <c r="W93" s="44" t="n">
        <v>-9.90566037735849</v>
      </c>
      <c r="X93" s="44" t="n">
        <v>5.88235294117648</v>
      </c>
      <c r="Y93" s="44" t="n">
        <v>-13.2947976878613</v>
      </c>
      <c r="Z93" s="44" t="n">
        <v>-6.2992125984252</v>
      </c>
      <c r="AA93" s="44" t="n">
        <v>-3.4136546184739</v>
      </c>
      <c r="AB93" s="44" t="n">
        <v>5.59598494353828</v>
      </c>
      <c r="AC93" s="45" t="n">
        <v>6.17019146897746</v>
      </c>
      <c r="AD93" s="25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5" hidden="false" customHeight="false" outlineLevel="0" collapsed="false">
      <c r="A97" s="38" t="s">
        <v>52</v>
      </c>
    </row>
    <row r="98" customFormat="false" ht="15" hidden="false" customHeight="false" outlineLevel="0" collapsed="false">
      <c r="A98" s="38" t="s">
        <v>53</v>
      </c>
    </row>
    <row r="99" customFormat="false" ht="12.75" hidden="false" customHeight="false" outlineLevel="0" collapsed="false">
      <c r="A99" s="37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7"/>
    <col collapsed="false" customWidth="true" hidden="false" outlineLevel="0" max="12" min="12" style="9" width="13.56"/>
    <col collapsed="false" customWidth="true" hidden="false" outlineLevel="0" max="13" min="13" style="9" width="15.13"/>
    <col collapsed="false" customWidth="true" hidden="false" outlineLevel="0" max="14" min="14" style="9" width="15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85"/>
    <col collapsed="false" customWidth="true" hidden="false" outlineLevel="0" max="18" min="18" style="9" width="13.28"/>
    <col collapsed="false" customWidth="true" hidden="false" outlineLevel="0" max="20" min="19" style="9" width="12.7"/>
    <col collapsed="false" customWidth="true" hidden="false" outlineLevel="0" max="21" min="21" style="9" width="13.56"/>
    <col collapsed="false" customWidth="true" hidden="false" outlineLevel="0" max="22" min="22" style="9" width="14.14"/>
    <col collapsed="false" customWidth="true" hidden="false" outlineLevel="0" max="23" min="23" style="9" width="12.7"/>
    <col collapsed="false" customWidth="true" hidden="false" outlineLevel="0" max="24" min="24" style="9" width="16.56"/>
    <col collapsed="false" customWidth="true" hidden="false" outlineLevel="0" max="26" min="25" style="9" width="12.7"/>
    <col collapsed="false" customWidth="true" hidden="false" outlineLevel="0" max="27" min="27" style="9" width="13.56"/>
    <col collapsed="false" customWidth="true" hidden="false" outlineLevel="0" max="28" min="28" style="9" width="12.14"/>
    <col collapsed="false" customWidth="true" hidden="false" outlineLevel="0" max="29" min="29" style="9" width="13.7"/>
    <col collapsed="false" customWidth="true" hidden="false" outlineLevel="0" max="30" min="30" style="10" width="16.56"/>
    <col collapsed="false" customWidth="true" hidden="false" outlineLevel="0" max="31" min="31" style="9" width="12.28"/>
    <col collapsed="false" customWidth="false" hidden="false" outlineLevel="0" max="257" min="3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06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5"/>
    </row>
    <row r="6" customFormat="false" ht="18" hidden="false" customHeight="true" outlineLevel="0" collapsed="false">
      <c r="A6" s="13"/>
      <c r="B6" s="14" t="s">
        <v>80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5"/>
    </row>
    <row r="9" customFormat="false" ht="15" hidden="false" customHeight="false" outlineLevel="0" collapsed="false">
      <c r="A9" s="13"/>
      <c r="B9" s="13" t="s">
        <v>58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7"/>
      <c r="AC10" s="13"/>
      <c r="AD10" s="15"/>
    </row>
    <row r="11" customFormat="false" ht="79.5" hidden="false" customHeight="true" outlineLevel="0" collapsed="false">
      <c r="A11" s="19" t="s">
        <v>24</v>
      </c>
      <c r="B11" s="19"/>
      <c r="C11" s="19" t="s">
        <v>27</v>
      </c>
      <c r="D11" s="50" t="s">
        <v>81</v>
      </c>
      <c r="E11" s="50" t="s">
        <v>82</v>
      </c>
      <c r="F11" s="50" t="s">
        <v>83</v>
      </c>
      <c r="G11" s="50" t="s">
        <v>84</v>
      </c>
      <c r="H11" s="50" t="s">
        <v>85</v>
      </c>
      <c r="I11" s="50" t="s">
        <v>86</v>
      </c>
      <c r="J11" s="50" t="s">
        <v>87</v>
      </c>
      <c r="K11" s="50" t="s">
        <v>88</v>
      </c>
      <c r="L11" s="50" t="s">
        <v>89</v>
      </c>
      <c r="M11" s="50" t="s">
        <v>90</v>
      </c>
      <c r="N11" s="50" t="s">
        <v>91</v>
      </c>
      <c r="O11" s="50" t="s">
        <v>92</v>
      </c>
      <c r="P11" s="50" t="s">
        <v>93</v>
      </c>
      <c r="Q11" s="50" t="s">
        <v>94</v>
      </c>
      <c r="R11" s="50" t="s">
        <v>95</v>
      </c>
      <c r="S11" s="50" t="s">
        <v>96</v>
      </c>
      <c r="T11" s="50" t="s">
        <v>97</v>
      </c>
      <c r="U11" s="50" t="s">
        <v>98</v>
      </c>
      <c r="V11" s="50" t="s">
        <v>99</v>
      </c>
      <c r="W11" s="50" t="s">
        <v>100</v>
      </c>
      <c r="X11" s="50" t="s">
        <v>101</v>
      </c>
      <c r="Y11" s="50" t="s">
        <v>102</v>
      </c>
      <c r="Z11" s="50" t="s">
        <v>103</v>
      </c>
      <c r="AA11" s="50" t="s">
        <v>104</v>
      </c>
      <c r="AB11" s="19" t="s">
        <v>34</v>
      </c>
      <c r="AC11" s="19" t="s">
        <v>40</v>
      </c>
      <c r="AD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10.5321371512843</v>
      </c>
      <c r="D12" s="39" t="n">
        <v>-3.78378378378378</v>
      </c>
      <c r="E12" s="39" t="n">
        <v>-1.32625994694961</v>
      </c>
      <c r="F12" s="39" t="n">
        <v>0.74626865671641</v>
      </c>
      <c r="G12" s="39" t="n">
        <v>3.09050772626931</v>
      </c>
      <c r="H12" s="39" t="n">
        <v>-27.2727272727273</v>
      </c>
      <c r="I12" s="39" t="n">
        <v>1.49253731343283</v>
      </c>
      <c r="J12" s="39" t="n">
        <v>-11.2338858195212</v>
      </c>
      <c r="K12" s="39" t="n">
        <v>-21.8181818181818</v>
      </c>
      <c r="L12" s="39" t="n">
        <v>-6</v>
      </c>
      <c r="M12" s="39" t="n">
        <v>-33.5058214747736</v>
      </c>
      <c r="N12" s="39" t="n">
        <v>-20.0980392156863</v>
      </c>
      <c r="O12" s="39" t="n">
        <v>-6.52173913043478</v>
      </c>
      <c r="P12" s="39" t="n">
        <v>-0.701754385964918</v>
      </c>
      <c r="Q12" s="39" t="n">
        <v>-13.6363636363636</v>
      </c>
      <c r="R12" s="39" t="n">
        <v>-5.57103064066853</v>
      </c>
      <c r="S12" s="39" t="n">
        <v>-14.471403812825</v>
      </c>
      <c r="T12" s="39" t="n">
        <v>-8.28571428571429</v>
      </c>
      <c r="U12" s="39" t="n">
        <v>5.21739130434781</v>
      </c>
      <c r="V12" s="39" t="n">
        <v>-11.1374407582938</v>
      </c>
      <c r="W12" s="39" t="n">
        <v>-16.3424124513619</v>
      </c>
      <c r="X12" s="39" t="n">
        <v>-1.74418604651163</v>
      </c>
      <c r="Y12" s="39" t="n">
        <v>0.793650793650784</v>
      </c>
      <c r="Z12" s="39" t="n">
        <v>-13.0177514792899</v>
      </c>
      <c r="AA12" s="39" t="n">
        <v>-18.5185185185185</v>
      </c>
      <c r="AB12" s="39" t="n">
        <v>-11.569373549884</v>
      </c>
      <c r="AC12" s="40" t="n">
        <v>-11.3516585718715</v>
      </c>
      <c r="AD12" s="25"/>
    </row>
    <row r="13" customFormat="false" ht="15" hidden="false" customHeight="false" outlineLevel="0" collapsed="false">
      <c r="A13" s="21"/>
      <c r="B13" s="26" t="s">
        <v>42</v>
      </c>
      <c r="C13" s="41" t="n">
        <v>7.22527472527472</v>
      </c>
      <c r="D13" s="41" t="n">
        <v>6.74157303370787</v>
      </c>
      <c r="E13" s="41" t="n">
        <v>12.0967741935484</v>
      </c>
      <c r="F13" s="41" t="n">
        <v>9.62962962962963</v>
      </c>
      <c r="G13" s="41" t="n">
        <v>5.99571734475374</v>
      </c>
      <c r="H13" s="41" t="n">
        <v>9.72222222222223</v>
      </c>
      <c r="I13" s="41" t="n">
        <v>-10.2941176470588</v>
      </c>
      <c r="J13" s="41" t="n">
        <v>7.46887966804979</v>
      </c>
      <c r="K13" s="41" t="n">
        <v>1.74418604651163</v>
      </c>
      <c r="L13" s="41" t="n">
        <v>-3.19148936170213</v>
      </c>
      <c r="M13" s="41" t="n">
        <v>17.704280155642</v>
      </c>
      <c r="N13" s="41" t="n">
        <v>16.5644171779141</v>
      </c>
      <c r="O13" s="41" t="n">
        <v>5.81395348837211</v>
      </c>
      <c r="P13" s="41" t="n">
        <v>-0.353356890459366</v>
      </c>
      <c r="Q13" s="41" t="n">
        <v>-1.31578947368422</v>
      </c>
      <c r="R13" s="41" t="n">
        <v>2.94985250737463</v>
      </c>
      <c r="S13" s="41" t="n">
        <v>12.2593718338399</v>
      </c>
      <c r="T13" s="41" t="n">
        <v>6.23052959501558</v>
      </c>
      <c r="U13" s="41" t="n">
        <v>-0.991735537190081</v>
      </c>
      <c r="V13" s="41" t="n">
        <v>10.4</v>
      </c>
      <c r="W13" s="41" t="n">
        <v>14.8837209302326</v>
      </c>
      <c r="X13" s="41" t="n">
        <v>2.9585798816568</v>
      </c>
      <c r="Y13" s="41" t="n">
        <v>18.8976377952756</v>
      </c>
      <c r="Z13" s="41" t="n">
        <v>14.2857142857143</v>
      </c>
      <c r="AA13" s="41" t="n">
        <v>2.52525252525253</v>
      </c>
      <c r="AB13" s="41" t="n">
        <v>6.79232609882037</v>
      </c>
      <c r="AC13" s="42" t="n">
        <v>6.65423248042588</v>
      </c>
      <c r="AD13" s="25"/>
    </row>
    <row r="14" customFormat="false" ht="15" hidden="false" customHeight="false" outlineLevel="0" collapsed="false">
      <c r="A14" s="21"/>
      <c r="B14" s="26" t="s">
        <v>43</v>
      </c>
      <c r="C14" s="41" t="n">
        <v>4.16346400204969</v>
      </c>
      <c r="D14" s="41" t="n">
        <v>4.73684210526315</v>
      </c>
      <c r="E14" s="41" t="n">
        <v>0.239808153477213</v>
      </c>
      <c r="F14" s="41" t="n">
        <v>10.1351351351351</v>
      </c>
      <c r="G14" s="41" t="n">
        <v>6.06060606060606</v>
      </c>
      <c r="H14" s="41" t="n">
        <v>-11.3924050632912</v>
      </c>
      <c r="I14" s="41" t="n">
        <v>40.1639344262295</v>
      </c>
      <c r="J14" s="41" t="n">
        <v>1.73745173745175</v>
      </c>
      <c r="K14" s="41" t="n">
        <v>12</v>
      </c>
      <c r="L14" s="41" t="n">
        <v>2.19780219780219</v>
      </c>
      <c r="M14" s="41" t="n">
        <v>1.81818181818181</v>
      </c>
      <c r="N14" s="41" t="n">
        <v>-6.31578947368421</v>
      </c>
      <c r="O14" s="41" t="n">
        <v>9.8901098901099</v>
      </c>
      <c r="P14" s="41" t="n">
        <v>3.90070921985814</v>
      </c>
      <c r="Q14" s="41" t="n">
        <v>13.3333333333333</v>
      </c>
      <c r="R14" s="41" t="n">
        <v>5.30085959885386</v>
      </c>
      <c r="S14" s="41" t="n">
        <v>-0.0902527075812287</v>
      </c>
      <c r="T14" s="41" t="n">
        <v>4.10557184750732</v>
      </c>
      <c r="U14" s="41" t="n">
        <v>3.50584307178632</v>
      </c>
      <c r="V14" s="41" t="n">
        <v>1.93236714975846</v>
      </c>
      <c r="W14" s="41" t="n">
        <v>-2.83400809716599</v>
      </c>
      <c r="X14" s="41" t="n">
        <v>3.44827586206897</v>
      </c>
      <c r="Y14" s="41" t="n">
        <v>17.2185430463576</v>
      </c>
      <c r="Z14" s="41" t="n">
        <v>13.0952380952381</v>
      </c>
      <c r="AA14" s="41" t="n">
        <v>6.40394088669952</v>
      </c>
      <c r="AB14" s="41" t="n">
        <v>3.98600573921929</v>
      </c>
      <c r="AC14" s="42" t="n">
        <v>3.81812882541533</v>
      </c>
      <c r="AD14" s="25"/>
    </row>
    <row r="15" customFormat="false" ht="15" hidden="false" customHeight="false" outlineLevel="0" collapsed="false">
      <c r="A15" s="21"/>
      <c r="B15" s="26" t="s">
        <v>44</v>
      </c>
      <c r="C15" s="41" t="n">
        <v>7.14549255934081</v>
      </c>
      <c r="D15" s="41" t="n">
        <v>4.52261306532664</v>
      </c>
      <c r="E15" s="41" t="n">
        <v>-10.5263157894737</v>
      </c>
      <c r="F15" s="41" t="n">
        <v>-1.22699386503068</v>
      </c>
      <c r="G15" s="41" t="n">
        <v>2.0952380952381</v>
      </c>
      <c r="H15" s="41" t="n">
        <v>37.1428571428571</v>
      </c>
      <c r="I15" s="41" t="n">
        <v>-5.84795321637427</v>
      </c>
      <c r="J15" s="41" t="n">
        <v>7.77988614800759</v>
      </c>
      <c r="K15" s="41" t="n">
        <v>2.04081632653062</v>
      </c>
      <c r="L15" s="41" t="n">
        <v>15.0537634408602</v>
      </c>
      <c r="M15" s="41" t="n">
        <v>38.1493506493507</v>
      </c>
      <c r="N15" s="41" t="n">
        <v>25.2808988764045</v>
      </c>
      <c r="O15" s="41" t="n">
        <v>3</v>
      </c>
      <c r="P15" s="41" t="n">
        <v>0.682593856655302</v>
      </c>
      <c r="Q15" s="41" t="n">
        <v>9.70588235294119</v>
      </c>
      <c r="R15" s="41" t="n">
        <v>-1.63265306122449</v>
      </c>
      <c r="S15" s="41" t="n">
        <v>6.41373080397472</v>
      </c>
      <c r="T15" s="41" t="n">
        <v>0.281690140845072</v>
      </c>
      <c r="U15" s="41" t="n">
        <v>6.12903225806451</v>
      </c>
      <c r="V15" s="41" t="n">
        <v>4.26540284360191</v>
      </c>
      <c r="W15" s="41" t="n">
        <v>18.75</v>
      </c>
      <c r="X15" s="41" t="n">
        <v>9.44444444444446</v>
      </c>
      <c r="Y15" s="41" t="n">
        <v>-5.64971751412429</v>
      </c>
      <c r="Z15" s="41" t="n">
        <v>4.21052631578947</v>
      </c>
      <c r="AA15" s="41" t="n">
        <v>17.5925925925926</v>
      </c>
      <c r="AB15" s="41" t="n">
        <v>9.54712130949231</v>
      </c>
      <c r="AC15" s="42" t="n">
        <v>9.65047725996631</v>
      </c>
      <c r="AD15" s="25"/>
    </row>
    <row r="16" customFormat="false" ht="15" hidden="false" customHeight="false" outlineLevel="0" collapsed="false">
      <c r="A16" s="21"/>
      <c r="B16" s="29" t="s">
        <v>45</v>
      </c>
      <c r="C16" s="43" t="n">
        <v>9.89536724719488</v>
      </c>
      <c r="D16" s="43" t="n">
        <v>10.7142857142857</v>
      </c>
      <c r="E16" s="43" t="n">
        <v>7.77096114519426</v>
      </c>
      <c r="F16" s="43" t="n">
        <v>18.7866927592955</v>
      </c>
      <c r="G16" s="43" t="n">
        <v>14.4878324844369</v>
      </c>
      <c r="H16" s="43" t="n">
        <v>-11.2044817927171</v>
      </c>
      <c r="I16" s="43" t="n">
        <v>19.6754563894523</v>
      </c>
      <c r="J16" s="43" t="n">
        <v>9.17144346013549</v>
      </c>
      <c r="K16" s="43" t="n">
        <v>2.06043956043955</v>
      </c>
      <c r="L16" s="43" t="n">
        <v>17.737003058104</v>
      </c>
      <c r="M16" s="43" t="n">
        <v>11.3695090439276</v>
      </c>
      <c r="N16" s="43" t="n">
        <v>8.02292263610316</v>
      </c>
      <c r="O16" s="43" t="n">
        <v>4.39560439560441</v>
      </c>
      <c r="P16" s="43" t="n">
        <v>3.50089766606823</v>
      </c>
      <c r="Q16" s="43" t="n">
        <v>6.4672594987874</v>
      </c>
      <c r="R16" s="43" t="n">
        <v>14.5513338722716</v>
      </c>
      <c r="S16" s="43" t="n">
        <v>4.21127765881512</v>
      </c>
      <c r="T16" s="43" t="n">
        <v>9.84</v>
      </c>
      <c r="U16" s="43" t="n">
        <v>12.8181818181818</v>
      </c>
      <c r="V16" s="43" t="n">
        <v>8.90501319261215</v>
      </c>
      <c r="W16" s="43" t="n">
        <v>10.2793296089385</v>
      </c>
      <c r="X16" s="43" t="n">
        <v>15.9420289855073</v>
      </c>
      <c r="Y16" s="43" t="n">
        <v>41.3636363636363</v>
      </c>
      <c r="Z16" s="43" t="n">
        <v>13.2045088566828</v>
      </c>
      <c r="AA16" s="43" t="n">
        <v>4.93975903614458</v>
      </c>
      <c r="AB16" s="43" t="n">
        <v>8.19205390406606</v>
      </c>
      <c r="AC16" s="43" t="n">
        <v>8.30571953330679</v>
      </c>
      <c r="AD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14.3595041322314</v>
      </c>
      <c r="D17" s="39" t="n">
        <v>-8.17307692307693</v>
      </c>
      <c r="E17" s="39" t="n">
        <v>4.01069518716577</v>
      </c>
      <c r="F17" s="39" t="n">
        <v>-5.59006211180125</v>
      </c>
      <c r="G17" s="39" t="n">
        <v>-11.3805970149254</v>
      </c>
      <c r="H17" s="39" t="n">
        <v>-25</v>
      </c>
      <c r="I17" s="39" t="n">
        <v>-7.45341614906833</v>
      </c>
      <c r="J17" s="39" t="n">
        <v>-17.2535211267606</v>
      </c>
      <c r="K17" s="39" t="n">
        <v>-19.5</v>
      </c>
      <c r="L17" s="39" t="n">
        <v>-16.8224299065421</v>
      </c>
      <c r="M17" s="39" t="n">
        <v>-39.6004700352526</v>
      </c>
      <c r="N17" s="39" t="n">
        <v>-32.7354260089686</v>
      </c>
      <c r="O17" s="39" t="n">
        <v>-3.88349514563106</v>
      </c>
      <c r="P17" s="39" t="n">
        <v>2.03389830508473</v>
      </c>
      <c r="Q17" s="39" t="n">
        <v>-10.9919571045576</v>
      </c>
      <c r="R17" s="39" t="n">
        <v>-8.99031811894882</v>
      </c>
      <c r="S17" s="39" t="n">
        <v>-11.1205432937182</v>
      </c>
      <c r="T17" s="39" t="n">
        <v>-3.93258426966293</v>
      </c>
      <c r="U17" s="39" t="n">
        <v>-11.0942249240122</v>
      </c>
      <c r="V17" s="39" t="n">
        <v>-13.6363636363636</v>
      </c>
      <c r="W17" s="39" t="n">
        <v>-15.0877192982456</v>
      </c>
      <c r="X17" s="39" t="n">
        <v>-14.2131979695431</v>
      </c>
      <c r="Y17" s="39" t="n">
        <v>-18.562874251497</v>
      </c>
      <c r="Z17" s="39" t="n">
        <v>-18.6868686868687</v>
      </c>
      <c r="AA17" s="39" t="n">
        <v>-22.4409448818898</v>
      </c>
      <c r="AB17" s="39" t="n">
        <v>-13.4910364580637</v>
      </c>
      <c r="AC17" s="40" t="n">
        <v>-13.4369199257505</v>
      </c>
      <c r="AD17" s="25"/>
    </row>
    <row r="18" customFormat="false" ht="15" hidden="false" customHeight="false" outlineLevel="0" collapsed="false">
      <c r="A18" s="21"/>
      <c r="B18" s="26" t="s">
        <v>42</v>
      </c>
      <c r="C18" s="41" t="n">
        <v>13.4566412009114</v>
      </c>
      <c r="D18" s="41" t="n">
        <v>3.66492146596859</v>
      </c>
      <c r="E18" s="41" t="n">
        <v>11.3110539845758</v>
      </c>
      <c r="F18" s="41" t="n">
        <v>1.31578947368421</v>
      </c>
      <c r="G18" s="41" t="n">
        <v>12.6315789473684</v>
      </c>
      <c r="H18" s="41" t="n">
        <v>9.72222222222223</v>
      </c>
      <c r="I18" s="41" t="n">
        <v>0.671140939597322</v>
      </c>
      <c r="J18" s="41" t="n">
        <v>11.063829787234</v>
      </c>
      <c r="K18" s="41" t="n">
        <v>8.69565217391303</v>
      </c>
      <c r="L18" s="41" t="n">
        <v>12.3595505617978</v>
      </c>
      <c r="M18" s="41" t="n">
        <v>23.1517509727627</v>
      </c>
      <c r="N18" s="41" t="n">
        <v>24.6666666666667</v>
      </c>
      <c r="O18" s="41" t="n">
        <v>8.08080808080808</v>
      </c>
      <c r="P18" s="41" t="n">
        <v>6.9767441860465</v>
      </c>
      <c r="Q18" s="41" t="n">
        <v>14.1566265060241</v>
      </c>
      <c r="R18" s="41" t="n">
        <v>25.531914893617</v>
      </c>
      <c r="S18" s="41" t="n">
        <v>12.225405921681</v>
      </c>
      <c r="T18" s="41" t="n">
        <v>8.18713450292398</v>
      </c>
      <c r="U18" s="41" t="n">
        <v>13.8461538461538</v>
      </c>
      <c r="V18" s="41" t="n">
        <v>14.4736842105263</v>
      </c>
      <c r="W18" s="41" t="n">
        <v>12.396694214876</v>
      </c>
      <c r="X18" s="41" t="n">
        <v>9.46745562130178</v>
      </c>
      <c r="Y18" s="41" t="n">
        <v>13.2352941176471</v>
      </c>
      <c r="Z18" s="41" t="n">
        <v>17.3913043478261</v>
      </c>
      <c r="AA18" s="41" t="n">
        <v>11.1675126903553</v>
      </c>
      <c r="AB18" s="41" t="n">
        <v>9.76903745661973</v>
      </c>
      <c r="AC18" s="42" t="n">
        <v>9.94176910989926</v>
      </c>
      <c r="AD18" s="25"/>
    </row>
    <row r="19" customFormat="false" ht="15" hidden="false" customHeight="false" outlineLevel="0" collapsed="false">
      <c r="A19" s="21"/>
      <c r="B19" s="26" t="s">
        <v>43</v>
      </c>
      <c r="C19" s="41" t="n">
        <v>5.55227406969875</v>
      </c>
      <c r="D19" s="41" t="n">
        <v>2.52525252525253</v>
      </c>
      <c r="E19" s="41" t="n">
        <v>1.61662817551964</v>
      </c>
      <c r="F19" s="41" t="n">
        <v>3.89610389610388</v>
      </c>
      <c r="G19" s="41" t="n">
        <v>7.85046728971963</v>
      </c>
      <c r="H19" s="41" t="n">
        <v>-7.59493670886076</v>
      </c>
      <c r="I19" s="41" t="n">
        <v>13.3333333333333</v>
      </c>
      <c r="J19" s="41" t="n">
        <v>6.89655172413792</v>
      </c>
      <c r="K19" s="41" t="n">
        <v>14.8571428571429</v>
      </c>
      <c r="L19" s="41" t="n">
        <v>16</v>
      </c>
      <c r="M19" s="41" t="n">
        <v>6.00315955766193</v>
      </c>
      <c r="N19" s="41" t="n">
        <v>4.81283422459893</v>
      </c>
      <c r="O19" s="41" t="n">
        <v>3.73831775700934</v>
      </c>
      <c r="P19" s="41" t="n">
        <v>5.90062111801242</v>
      </c>
      <c r="Q19" s="41" t="n">
        <v>-4.74934036939314</v>
      </c>
      <c r="R19" s="41" t="n">
        <v>2.42130750605327</v>
      </c>
      <c r="S19" s="41" t="n">
        <v>4</v>
      </c>
      <c r="T19" s="41" t="n">
        <v>5.94594594594595</v>
      </c>
      <c r="U19" s="41" t="n">
        <v>8.55855855855856</v>
      </c>
      <c r="V19" s="41" t="n">
        <v>11.9540229885057</v>
      </c>
      <c r="W19" s="41" t="n">
        <v>-2.94117647058823</v>
      </c>
      <c r="X19" s="41" t="n">
        <v>6.48648648648648</v>
      </c>
      <c r="Y19" s="41" t="n">
        <v>3.89610389610388</v>
      </c>
      <c r="Z19" s="41" t="n">
        <v>6.34920634920636</v>
      </c>
      <c r="AA19" s="41" t="n">
        <v>21.0045662100457</v>
      </c>
      <c r="AB19" s="41" t="n">
        <v>5.02761828621266</v>
      </c>
      <c r="AC19" s="42" t="n">
        <v>5.13846619474383</v>
      </c>
      <c r="AD19" s="25"/>
    </row>
    <row r="20" customFormat="false" ht="15" hidden="false" customHeight="false" outlineLevel="0" collapsed="false">
      <c r="A20" s="21"/>
      <c r="B20" s="26" t="s">
        <v>44</v>
      </c>
      <c r="C20" s="41" t="n">
        <v>7.05092333519866</v>
      </c>
      <c r="D20" s="41" t="n">
        <v>7.38916256157636</v>
      </c>
      <c r="E20" s="41" t="n">
        <v>4.09090909090909</v>
      </c>
      <c r="F20" s="41" t="n">
        <v>0</v>
      </c>
      <c r="G20" s="41" t="n">
        <v>7.10571923743501</v>
      </c>
      <c r="H20" s="41" t="n">
        <v>47.9452054794521</v>
      </c>
      <c r="I20" s="41" t="n">
        <v>-2.94117647058823</v>
      </c>
      <c r="J20" s="41" t="n">
        <v>14.6953405017921</v>
      </c>
      <c r="K20" s="41" t="n">
        <v>3.48258706467661</v>
      </c>
      <c r="L20" s="41" t="n">
        <v>-3.44827586206897</v>
      </c>
      <c r="M20" s="41" t="n">
        <v>14.6050670640835</v>
      </c>
      <c r="N20" s="41" t="n">
        <v>25.5102040816327</v>
      </c>
      <c r="O20" s="41" t="n">
        <v>1.8018018018018</v>
      </c>
      <c r="P20" s="41" t="n">
        <v>4.69208211143695</v>
      </c>
      <c r="Q20" s="41" t="n">
        <v>22.4376731301939</v>
      </c>
      <c r="R20" s="41" t="n">
        <v>4.25531914893618</v>
      </c>
      <c r="S20" s="41" t="n">
        <v>-1.47299509001637</v>
      </c>
      <c r="T20" s="41" t="n">
        <v>2.04081632653062</v>
      </c>
      <c r="U20" s="41" t="n">
        <v>10.7883817427386</v>
      </c>
      <c r="V20" s="41" t="n">
        <v>1.84804928131416</v>
      </c>
      <c r="W20" s="41" t="n">
        <v>4.92424242424244</v>
      </c>
      <c r="X20" s="41" t="n">
        <v>9.13705583756345</v>
      </c>
      <c r="Y20" s="41" t="n">
        <v>3.125</v>
      </c>
      <c r="Z20" s="41" t="n">
        <v>6.46766169154229</v>
      </c>
      <c r="AA20" s="41" t="n">
        <v>12.0754716981132</v>
      </c>
      <c r="AB20" s="41" t="n">
        <v>10.6188260124907</v>
      </c>
      <c r="AC20" s="42" t="n">
        <v>10.7102304530698</v>
      </c>
      <c r="AD20" s="25"/>
    </row>
    <row r="21" customFormat="false" ht="15" hidden="false" customHeight="false" outlineLevel="0" collapsed="false">
      <c r="A21" s="21"/>
      <c r="B21" s="29" t="s">
        <v>45</v>
      </c>
      <c r="C21" s="43" t="n">
        <v>7.82047668263961</v>
      </c>
      <c r="D21" s="43" t="n">
        <v>4.51612903225806</v>
      </c>
      <c r="E21" s="43" t="n">
        <v>8.79190385831751</v>
      </c>
      <c r="F21" s="43" t="n">
        <v>3.13014827018121</v>
      </c>
      <c r="G21" s="43" t="n">
        <v>8.99653979238755</v>
      </c>
      <c r="H21" s="43" t="n">
        <v>4.73186119873816</v>
      </c>
      <c r="I21" s="43" t="n">
        <v>7.45762711864406</v>
      </c>
      <c r="J21" s="43" t="n">
        <v>4.5346062052506</v>
      </c>
      <c r="K21" s="43" t="n">
        <v>0.269179004037696</v>
      </c>
      <c r="L21" s="43" t="n">
        <v>8.31168831168831</v>
      </c>
      <c r="M21" s="43" t="n">
        <v>0.0386697602474868</v>
      </c>
      <c r="N21" s="43" t="n">
        <v>3.31564986737401</v>
      </c>
      <c r="O21" s="43" t="n">
        <v>13.1578947368421</v>
      </c>
      <c r="P21" s="43" t="n">
        <v>14.570685169124</v>
      </c>
      <c r="Q21" s="43" t="n">
        <v>14.958238420653</v>
      </c>
      <c r="R21" s="43" t="n">
        <v>13.3380381086803</v>
      </c>
      <c r="S21" s="43" t="n">
        <v>6.11872146118722</v>
      </c>
      <c r="T21" s="43" t="n">
        <v>9.54115076474874</v>
      </c>
      <c r="U21" s="43" t="n">
        <v>11.8049959709911</v>
      </c>
      <c r="V21" s="43" t="n">
        <v>8.9036947304664</v>
      </c>
      <c r="W21" s="43" t="n">
        <v>6.88956433637284</v>
      </c>
      <c r="X21" s="43" t="n">
        <v>6.38888888888889</v>
      </c>
      <c r="Y21" s="43" t="n">
        <v>-1.12540192926045</v>
      </c>
      <c r="Z21" s="43" t="n">
        <v>8.81934566145092</v>
      </c>
      <c r="AA21" s="43" t="n">
        <v>12.284730195178</v>
      </c>
      <c r="AB21" s="43" t="n">
        <v>8.37460538821205</v>
      </c>
      <c r="AC21" s="43" t="n">
        <v>8.62161336456336</v>
      </c>
      <c r="AD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-7.65290120230006</v>
      </c>
      <c r="D22" s="39" t="n">
        <v>-2.29357798165137</v>
      </c>
      <c r="E22" s="39" t="n">
        <v>-1.52838427947599</v>
      </c>
      <c r="F22" s="39" t="n">
        <v>0.625000000000014</v>
      </c>
      <c r="G22" s="39" t="n">
        <v>-10.1941747572815</v>
      </c>
      <c r="H22" s="39" t="n">
        <v>-23.1481481481482</v>
      </c>
      <c r="I22" s="39" t="n">
        <v>2.42424242424242</v>
      </c>
      <c r="J22" s="39" t="n">
        <v>-21.5625</v>
      </c>
      <c r="K22" s="39" t="n">
        <v>-8.65384615384616</v>
      </c>
      <c r="L22" s="39" t="n">
        <v>-3.57142857142857</v>
      </c>
      <c r="M22" s="39" t="n">
        <v>-26.0078023407022</v>
      </c>
      <c r="N22" s="39" t="n">
        <v>-28.0487804878049</v>
      </c>
      <c r="O22" s="39" t="n">
        <v>3.53982300884957</v>
      </c>
      <c r="P22" s="39" t="n">
        <v>-10.6442577030812</v>
      </c>
      <c r="Q22" s="39" t="n">
        <v>-15.3846153846154</v>
      </c>
      <c r="R22" s="39" t="n">
        <v>17.5736961451247</v>
      </c>
      <c r="S22" s="39" t="n">
        <v>-0.332225913621258</v>
      </c>
      <c r="T22" s="39" t="n">
        <v>-6.25</v>
      </c>
      <c r="U22" s="39" t="n">
        <v>-6.6167290886392</v>
      </c>
      <c r="V22" s="39" t="n">
        <v>0.604838709677424</v>
      </c>
      <c r="W22" s="39" t="n">
        <v>-16.9675090252708</v>
      </c>
      <c r="X22" s="39" t="n">
        <v>-9.30232558139535</v>
      </c>
      <c r="Y22" s="39" t="n">
        <v>-13.3333333333333</v>
      </c>
      <c r="Z22" s="39" t="n">
        <v>-16.3551401869159</v>
      </c>
      <c r="AA22" s="39" t="n">
        <v>-19.5286195286195</v>
      </c>
      <c r="AB22" s="39" t="n">
        <v>-11.1180619633725</v>
      </c>
      <c r="AC22" s="40" t="n">
        <v>-10.847080576662</v>
      </c>
      <c r="AD22" s="25"/>
    </row>
    <row r="23" customFormat="false" ht="15" hidden="false" customHeight="false" outlineLevel="0" collapsed="false">
      <c r="A23" s="21"/>
      <c r="B23" s="26" t="s">
        <v>42</v>
      </c>
      <c r="C23" s="41" t="n">
        <v>3.93977131212499</v>
      </c>
      <c r="D23" s="41" t="n">
        <v>0.46948356807512</v>
      </c>
      <c r="E23" s="41" t="n">
        <v>6.65188470066518</v>
      </c>
      <c r="F23" s="41" t="n">
        <v>6.21118012422359</v>
      </c>
      <c r="G23" s="41" t="n">
        <v>3.96396396396396</v>
      </c>
      <c r="H23" s="41" t="n">
        <v>6.02409638554218</v>
      </c>
      <c r="I23" s="41" t="n">
        <v>-11.8343195266272</v>
      </c>
      <c r="J23" s="41" t="n">
        <v>9.3625498007968</v>
      </c>
      <c r="K23" s="41" t="n">
        <v>4.21052631578947</v>
      </c>
      <c r="L23" s="41" t="n">
        <v>0</v>
      </c>
      <c r="M23" s="41" t="n">
        <v>14.2355008787346</v>
      </c>
      <c r="N23" s="41" t="n">
        <v>15.2542372881356</v>
      </c>
      <c r="O23" s="41" t="n">
        <v>-6.83760683760684</v>
      </c>
      <c r="P23" s="41" t="n">
        <v>4.70219435736676</v>
      </c>
      <c r="Q23" s="41" t="n">
        <v>-1.8716577540107</v>
      </c>
      <c r="R23" s="41" t="n">
        <v>-4.62873674059789</v>
      </c>
      <c r="S23" s="41" t="n">
        <v>1.41666666666667</v>
      </c>
      <c r="T23" s="41" t="n">
        <v>1.86666666666666</v>
      </c>
      <c r="U23" s="41" t="n">
        <v>1.06951871657755</v>
      </c>
      <c r="V23" s="41" t="n">
        <v>9.01803607214428</v>
      </c>
      <c r="W23" s="41" t="n">
        <v>21.7391304347826</v>
      </c>
      <c r="X23" s="41" t="n">
        <v>0</v>
      </c>
      <c r="Y23" s="41" t="n">
        <v>1.3986013986014</v>
      </c>
      <c r="Z23" s="41" t="n">
        <v>7.26256983240224</v>
      </c>
      <c r="AA23" s="41" t="n">
        <v>17.9916317991632</v>
      </c>
      <c r="AB23" s="41" t="n">
        <v>6.23592342342343</v>
      </c>
      <c r="AC23" s="42" t="n">
        <v>6.04209537080544</v>
      </c>
      <c r="AD23" s="25"/>
    </row>
    <row r="24" customFormat="false" ht="15" hidden="false" customHeight="false" outlineLevel="0" collapsed="false">
      <c r="A24" s="21"/>
      <c r="B24" s="26" t="s">
        <v>43</v>
      </c>
      <c r="C24" s="41" t="n">
        <v>8.71364775078966</v>
      </c>
      <c r="D24" s="41" t="n">
        <v>7.94392523364486</v>
      </c>
      <c r="E24" s="41" t="n">
        <v>0.207900207900195</v>
      </c>
      <c r="F24" s="41" t="n">
        <v>10.5263157894737</v>
      </c>
      <c r="G24" s="41" t="n">
        <v>12.3050259965338</v>
      </c>
      <c r="H24" s="41" t="n">
        <v>-5.68181818181817</v>
      </c>
      <c r="I24" s="41" t="n">
        <v>9.39597315436242</v>
      </c>
      <c r="J24" s="41" t="n">
        <v>9.47176684881603</v>
      </c>
      <c r="K24" s="41" t="n">
        <v>17.6767676767677</v>
      </c>
      <c r="L24" s="41" t="n">
        <v>10.1851851851852</v>
      </c>
      <c r="M24" s="41" t="n">
        <v>6.76923076923077</v>
      </c>
      <c r="N24" s="41" t="n">
        <v>-0.490196078431367</v>
      </c>
      <c r="O24" s="41" t="n">
        <v>14.6788990825688</v>
      </c>
      <c r="P24" s="41" t="n">
        <v>8.9820359281437</v>
      </c>
      <c r="Q24" s="41" t="n">
        <v>9.53678474114442</v>
      </c>
      <c r="R24" s="41" t="n">
        <v>7.28008088978767</v>
      </c>
      <c r="S24" s="41" t="n">
        <v>5.17666392769105</v>
      </c>
      <c r="T24" s="41" t="n">
        <v>8.90052356020942</v>
      </c>
      <c r="U24" s="41" t="n">
        <v>14.4179894179894</v>
      </c>
      <c r="V24" s="41" t="n">
        <v>12.1323529411765</v>
      </c>
      <c r="W24" s="41" t="n">
        <v>8.21428571428571</v>
      </c>
      <c r="X24" s="41" t="n">
        <v>4.61538461538463</v>
      </c>
      <c r="Y24" s="41" t="n">
        <v>9.6551724137931</v>
      </c>
      <c r="Z24" s="41" t="n">
        <v>15.625</v>
      </c>
      <c r="AA24" s="41" t="n">
        <v>14.8936170212766</v>
      </c>
      <c r="AB24" s="41" t="n">
        <v>4.6872929640917</v>
      </c>
      <c r="AC24" s="42" t="n">
        <v>4.8100724261223</v>
      </c>
      <c r="AD24" s="25"/>
    </row>
    <row r="25" customFormat="false" ht="15" hidden="false" customHeight="false" outlineLevel="0" collapsed="false">
      <c r="A25" s="21"/>
      <c r="B25" s="26" t="s">
        <v>44</v>
      </c>
      <c r="C25" s="41" t="n">
        <v>8.00520989880774</v>
      </c>
      <c r="D25" s="41" t="n">
        <v>5.1948051948052</v>
      </c>
      <c r="E25" s="41" t="n">
        <v>2.28215767634853</v>
      </c>
      <c r="F25" s="41" t="n">
        <v>0.529100529100532</v>
      </c>
      <c r="G25" s="41" t="n">
        <v>-3.54938271604939</v>
      </c>
      <c r="H25" s="41" t="n">
        <v>20.4819277108434</v>
      </c>
      <c r="I25" s="41" t="n">
        <v>-2.45398773006134</v>
      </c>
      <c r="J25" s="41" t="n">
        <v>22.7953410981697</v>
      </c>
      <c r="K25" s="41" t="n">
        <v>6.86695278969958</v>
      </c>
      <c r="L25" s="41" t="n">
        <v>5.0420168067227</v>
      </c>
      <c r="M25" s="41" t="n">
        <v>28.2420749279539</v>
      </c>
      <c r="N25" s="41" t="n">
        <v>17.2413793103448</v>
      </c>
      <c r="O25" s="41" t="n">
        <v>0.799999999999997</v>
      </c>
      <c r="P25" s="41" t="n">
        <v>0.824175824175825</v>
      </c>
      <c r="Q25" s="41" t="n">
        <v>22.1393034825871</v>
      </c>
      <c r="R25" s="41" t="n">
        <v>7.35155513666352</v>
      </c>
      <c r="S25" s="41" t="n">
        <v>3.125</v>
      </c>
      <c r="T25" s="41" t="n">
        <v>3.60576923076923</v>
      </c>
      <c r="U25" s="41" t="n">
        <v>1.38728323699422</v>
      </c>
      <c r="V25" s="41" t="n">
        <v>6.0655737704918</v>
      </c>
      <c r="W25" s="41" t="n">
        <v>3.30033003300329</v>
      </c>
      <c r="X25" s="41" t="n">
        <v>11.7647058823529</v>
      </c>
      <c r="Y25" s="41" t="n">
        <v>9.43396226415094</v>
      </c>
      <c r="Z25" s="41" t="n">
        <v>9.45945945945945</v>
      </c>
      <c r="AA25" s="41" t="n">
        <v>15.4320987654321</v>
      </c>
      <c r="AB25" s="41" t="n">
        <v>11.559029206088</v>
      </c>
      <c r="AC25" s="42" t="n">
        <v>11.6540805318249</v>
      </c>
      <c r="AD25" s="25"/>
    </row>
    <row r="26" customFormat="false" ht="15" hidden="false" customHeight="false" outlineLevel="0" collapsed="false">
      <c r="A26" s="21"/>
      <c r="B26" s="29" t="s">
        <v>45</v>
      </c>
      <c r="C26" s="43" t="n">
        <v>12.6328937431012</v>
      </c>
      <c r="D26" s="43" t="n">
        <v>11.2345679012346</v>
      </c>
      <c r="E26" s="43" t="n">
        <v>10.8720930232558</v>
      </c>
      <c r="F26" s="43" t="n">
        <v>13.5782747603834</v>
      </c>
      <c r="G26" s="43" t="n">
        <v>9.0702947845805</v>
      </c>
      <c r="H26" s="43" t="n">
        <v>6.62650602409639</v>
      </c>
      <c r="I26" s="43" t="n">
        <v>0.946372239747632</v>
      </c>
      <c r="J26" s="43" t="n">
        <v>9.13242009132421</v>
      </c>
      <c r="K26" s="43" t="n">
        <v>16.7785234899329</v>
      </c>
      <c r="L26" s="43" t="n">
        <v>10.3117505995204</v>
      </c>
      <c r="M26" s="43" t="n">
        <v>8.3494395052184</v>
      </c>
      <c r="N26" s="43" t="n">
        <v>5.51989730423621</v>
      </c>
      <c r="O26" s="43" t="n">
        <v>10.9302325581395</v>
      </c>
      <c r="P26" s="43" t="n">
        <v>4.76911430734293</v>
      </c>
      <c r="Q26" s="43" t="n">
        <v>7.92602377807134</v>
      </c>
      <c r="R26" s="43" t="n">
        <v>31.5691158156912</v>
      </c>
      <c r="S26" s="43" t="n">
        <v>7.93889845094664</v>
      </c>
      <c r="T26" s="43" t="n">
        <v>6.64893617021276</v>
      </c>
      <c r="U26" s="43" t="n">
        <v>16.972972972973</v>
      </c>
      <c r="V26" s="43" t="n">
        <v>27.9199110122358</v>
      </c>
      <c r="W26" s="43" t="n">
        <v>6.72985781990521</v>
      </c>
      <c r="X26" s="43" t="n">
        <v>7.31070496083549</v>
      </c>
      <c r="Y26" s="43" t="n">
        <v>0.975609756097555</v>
      </c>
      <c r="Z26" s="43" t="n">
        <v>9.28104575163398</v>
      </c>
      <c r="AA26" s="43" t="n">
        <v>24.6421267893661</v>
      </c>
      <c r="AB26" s="43" t="n">
        <v>10.5800333159996</v>
      </c>
      <c r="AC26" s="43" t="n">
        <v>11.0148661152847</v>
      </c>
      <c r="AD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-8.74768089053804</v>
      </c>
      <c r="D27" s="39" t="n">
        <v>-6.17283950617285</v>
      </c>
      <c r="E27" s="39" t="n">
        <v>2.63691683569979</v>
      </c>
      <c r="F27" s="39" t="n">
        <v>-3.15789473684211</v>
      </c>
      <c r="G27" s="39" t="n">
        <v>-2.72</v>
      </c>
      <c r="H27" s="39" t="n">
        <v>-6</v>
      </c>
      <c r="I27" s="39" t="n">
        <v>-5.0314465408805</v>
      </c>
      <c r="J27" s="39" t="n">
        <v>-26.1517615176152</v>
      </c>
      <c r="K27" s="39" t="n">
        <v>-12.4497991967872</v>
      </c>
      <c r="L27" s="39" t="n">
        <v>-3.2</v>
      </c>
      <c r="M27" s="39" t="n">
        <v>-32.5842696629213</v>
      </c>
      <c r="N27" s="39" t="n">
        <v>-20.1680672268908</v>
      </c>
      <c r="O27" s="39" t="n">
        <v>10.3174603174603</v>
      </c>
      <c r="P27" s="39" t="n">
        <v>-2.72479564032697</v>
      </c>
      <c r="Q27" s="39" t="n">
        <v>-14.6639511201629</v>
      </c>
      <c r="R27" s="39" t="n">
        <v>4.30201931518877</v>
      </c>
      <c r="S27" s="39" t="n">
        <v>-5.22727272727272</v>
      </c>
      <c r="T27" s="39" t="n">
        <v>1.16009280742459</v>
      </c>
      <c r="U27" s="39" t="n">
        <v>-2.73660205245155</v>
      </c>
      <c r="V27" s="39" t="n">
        <v>-7.88253477588872</v>
      </c>
      <c r="W27" s="39" t="n">
        <v>-8.94568690095848</v>
      </c>
      <c r="X27" s="39" t="n">
        <v>-2.63157894736843</v>
      </c>
      <c r="Y27" s="39" t="n">
        <v>-1.14942528735632</v>
      </c>
      <c r="Z27" s="39" t="n">
        <v>-10.6995884773662</v>
      </c>
      <c r="AA27" s="39" t="n">
        <v>-31.283422459893</v>
      </c>
      <c r="AB27" s="39" t="n">
        <v>-9.72742228273201</v>
      </c>
      <c r="AC27" s="40" t="n">
        <v>-9.50801692171098</v>
      </c>
      <c r="AD27" s="25"/>
    </row>
    <row r="28" customFormat="false" ht="15" hidden="false" customHeight="false" outlineLevel="0" collapsed="false">
      <c r="A28" s="21"/>
      <c r="B28" s="26" t="s">
        <v>42</v>
      </c>
      <c r="C28" s="41" t="n">
        <v>8.06140083358748</v>
      </c>
      <c r="D28" s="41" t="n">
        <v>5.70175438596492</v>
      </c>
      <c r="E28" s="41" t="n">
        <v>-1.38339920948617</v>
      </c>
      <c r="F28" s="41" t="n">
        <v>8.15217391304348</v>
      </c>
      <c r="G28" s="41" t="n">
        <v>6.08552631578947</v>
      </c>
      <c r="H28" s="41" t="n">
        <v>-2.12765957446808</v>
      </c>
      <c r="I28" s="41" t="n">
        <v>-4.63576158940397</v>
      </c>
      <c r="J28" s="41" t="n">
        <v>11.743119266055</v>
      </c>
      <c r="K28" s="41" t="n">
        <v>1.83486238532109</v>
      </c>
      <c r="L28" s="41" t="n">
        <v>4.95867768595042</v>
      </c>
      <c r="M28" s="41" t="n">
        <v>25</v>
      </c>
      <c r="N28" s="41" t="n">
        <v>21.0526315789474</v>
      </c>
      <c r="O28" s="41" t="n">
        <v>-0.719424460431654</v>
      </c>
      <c r="P28" s="41" t="n">
        <v>5.60224089635855</v>
      </c>
      <c r="Q28" s="41" t="n">
        <v>-7.87589498806682</v>
      </c>
      <c r="R28" s="41" t="n">
        <v>4.2929292929293</v>
      </c>
      <c r="S28" s="41" t="n">
        <v>9.75219824140687</v>
      </c>
      <c r="T28" s="41" t="n">
        <v>5.27522935779817</v>
      </c>
      <c r="U28" s="41" t="n">
        <v>4.68933177022275</v>
      </c>
      <c r="V28" s="41" t="n">
        <v>20.9731543624161</v>
      </c>
      <c r="W28" s="41" t="n">
        <v>8.07017543859649</v>
      </c>
      <c r="X28" s="41" t="n">
        <v>9.00900900900901</v>
      </c>
      <c r="Y28" s="41" t="n">
        <v>18.0232558139535</v>
      </c>
      <c r="Z28" s="41" t="n">
        <v>2.30414746543779</v>
      </c>
      <c r="AA28" s="41" t="n">
        <v>21.011673151751</v>
      </c>
      <c r="AB28" s="41" t="n">
        <v>5.88503291282423</v>
      </c>
      <c r="AC28" s="42" t="n">
        <v>5.84942140651603</v>
      </c>
      <c r="AD28" s="25"/>
    </row>
    <row r="29" customFormat="false" ht="15" hidden="false" customHeight="false" outlineLevel="0" collapsed="false">
      <c r="A29" s="21"/>
      <c r="B29" s="26" t="s">
        <v>43</v>
      </c>
      <c r="C29" s="41" t="n">
        <v>7.30950141110066</v>
      </c>
      <c r="D29" s="41" t="n">
        <v>3.31950207468881</v>
      </c>
      <c r="E29" s="41" t="n">
        <v>1.20240480961924</v>
      </c>
      <c r="F29" s="41" t="n">
        <v>7.53768844221105</v>
      </c>
      <c r="G29" s="41" t="n">
        <v>7.13178294573645</v>
      </c>
      <c r="H29" s="41" t="n">
        <v>-14.1304347826087</v>
      </c>
      <c r="I29" s="41" t="n">
        <v>18.0555555555556</v>
      </c>
      <c r="J29" s="41" t="n">
        <v>10.8374384236453</v>
      </c>
      <c r="K29" s="41" t="n">
        <v>10.8108108108108</v>
      </c>
      <c r="L29" s="41" t="n">
        <v>14.9606299212598</v>
      </c>
      <c r="M29" s="41" t="n">
        <v>10.8</v>
      </c>
      <c r="N29" s="41" t="n">
        <v>-9.56521739130434</v>
      </c>
      <c r="O29" s="41" t="n">
        <v>11.5942028985507</v>
      </c>
      <c r="P29" s="41" t="n">
        <v>6.89655172413792</v>
      </c>
      <c r="Q29" s="41" t="n">
        <v>15.5440414507772</v>
      </c>
      <c r="R29" s="41" t="n">
        <v>14.5278450363196</v>
      </c>
      <c r="S29" s="41" t="n">
        <v>5.17115804806991</v>
      </c>
      <c r="T29" s="41" t="n">
        <v>6.53594771241831</v>
      </c>
      <c r="U29" s="41" t="n">
        <v>7.39081746920493</v>
      </c>
      <c r="V29" s="41" t="n">
        <v>1.3869625520111</v>
      </c>
      <c r="W29" s="41" t="n">
        <v>6.81818181818181</v>
      </c>
      <c r="X29" s="41" t="n">
        <v>6.61157024793388</v>
      </c>
      <c r="Y29" s="41" t="n">
        <v>8.86699507389162</v>
      </c>
      <c r="Z29" s="41" t="n">
        <v>1.8018018018018</v>
      </c>
      <c r="AA29" s="41" t="n">
        <v>0.96463022508037</v>
      </c>
      <c r="AB29" s="41" t="n">
        <v>5.31313520972121</v>
      </c>
      <c r="AC29" s="42" t="n">
        <v>5.36668484187568</v>
      </c>
      <c r="AD29" s="25"/>
    </row>
    <row r="30" customFormat="false" ht="15" hidden="false" customHeight="false" outlineLevel="0" collapsed="false">
      <c r="A30" s="21"/>
      <c r="B30" s="26" t="s">
        <v>44</v>
      </c>
      <c r="C30" s="41" t="n">
        <v>9.45033751205399</v>
      </c>
      <c r="D30" s="41" t="n">
        <v>7.63052208835342</v>
      </c>
      <c r="E30" s="41" t="n">
        <v>-1.1881188118812</v>
      </c>
      <c r="F30" s="41" t="n">
        <v>-0.467289719626166</v>
      </c>
      <c r="G30" s="41" t="n">
        <v>2.74963820549927</v>
      </c>
      <c r="H30" s="41" t="n">
        <v>64.5569620253165</v>
      </c>
      <c r="I30" s="41" t="n">
        <v>-1.76470588235294</v>
      </c>
      <c r="J30" s="41" t="n">
        <v>19.1111111111111</v>
      </c>
      <c r="K30" s="41" t="n">
        <v>-0.8130081300813</v>
      </c>
      <c r="L30" s="41" t="n">
        <v>-2.05479452054794</v>
      </c>
      <c r="M30" s="41" t="n">
        <v>27.797833935018</v>
      </c>
      <c r="N30" s="41" t="n">
        <v>30.2884615384615</v>
      </c>
      <c r="O30" s="41" t="n">
        <v>6.49350649350649</v>
      </c>
      <c r="P30" s="41" t="n">
        <v>3.97022332506202</v>
      </c>
      <c r="Q30" s="41" t="n">
        <v>20.1793721973094</v>
      </c>
      <c r="R30" s="41" t="n">
        <v>14.0944326990839</v>
      </c>
      <c r="S30" s="41" t="n">
        <v>3.73961218836566</v>
      </c>
      <c r="T30" s="41" t="n">
        <v>0.613496932515332</v>
      </c>
      <c r="U30" s="41" t="n">
        <v>-1.98123044838373</v>
      </c>
      <c r="V30" s="41" t="n">
        <v>5.88235294117648</v>
      </c>
      <c r="W30" s="41" t="n">
        <v>11.2462006079027</v>
      </c>
      <c r="X30" s="41" t="n">
        <v>3.87596899224806</v>
      </c>
      <c r="Y30" s="41" t="n">
        <v>7.23981900452489</v>
      </c>
      <c r="Z30" s="41" t="n">
        <v>10.6194690265487</v>
      </c>
      <c r="AA30" s="41" t="n">
        <v>30.8917197452229</v>
      </c>
      <c r="AB30" s="41" t="n">
        <v>13.3572837418991</v>
      </c>
      <c r="AC30" s="42" t="n">
        <v>13.5865557524872</v>
      </c>
      <c r="AD30" s="25"/>
    </row>
    <row r="31" customFormat="false" ht="15" hidden="false" customHeight="false" outlineLevel="0" collapsed="false">
      <c r="A31" s="21"/>
      <c r="B31" s="29" t="s">
        <v>45</v>
      </c>
      <c r="C31" s="43" t="n">
        <v>14.401031592521</v>
      </c>
      <c r="D31" s="43" t="n">
        <v>9.43396226415094</v>
      </c>
      <c r="E31" s="43" t="n">
        <v>5.34871525957001</v>
      </c>
      <c r="F31" s="43" t="n">
        <v>13.9240506329114</v>
      </c>
      <c r="G31" s="43" t="n">
        <v>10.3534303534304</v>
      </c>
      <c r="H31" s="43" t="n">
        <v>11.5819209039548</v>
      </c>
      <c r="I31" s="43" t="n">
        <v>-1.25</v>
      </c>
      <c r="J31" s="43" t="n">
        <v>10.1673640167364</v>
      </c>
      <c r="K31" s="43" t="n">
        <v>6.89655172413792</v>
      </c>
      <c r="L31" s="43" t="n">
        <v>16.7391304347826</v>
      </c>
      <c r="M31" s="43" t="n">
        <v>15.6974669996433</v>
      </c>
      <c r="N31" s="43" t="n">
        <v>9.36739659367396</v>
      </c>
      <c r="O31" s="43" t="n">
        <v>24.7379454926625</v>
      </c>
      <c r="P31" s="43" t="n">
        <v>12.4277456647399</v>
      </c>
      <c r="Q31" s="43" t="n">
        <v>9.36352509179928</v>
      </c>
      <c r="R31" s="43" t="n">
        <v>29.3185044959773</v>
      </c>
      <c r="S31" s="43" t="n">
        <v>10.9427944987044</v>
      </c>
      <c r="T31" s="43" t="n">
        <v>16.9576059850374</v>
      </c>
      <c r="U31" s="43" t="n">
        <v>12.2920517560074</v>
      </c>
      <c r="V31" s="43" t="n">
        <v>22.695652173913</v>
      </c>
      <c r="W31" s="43" t="n">
        <v>14.3872113676732</v>
      </c>
      <c r="X31" s="43" t="n">
        <v>20.4379562043796</v>
      </c>
      <c r="Y31" s="43" t="n">
        <v>34.1384863123994</v>
      </c>
      <c r="Z31" s="43" t="n">
        <v>9.44976076555024</v>
      </c>
      <c r="AA31" s="43" t="n">
        <v>6.07054963084495</v>
      </c>
      <c r="AB31" s="43" t="n">
        <v>12.5802029283534</v>
      </c>
      <c r="AC31" s="43" t="n">
        <v>13.0044612531899</v>
      </c>
      <c r="AD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-14.1770124148979</v>
      </c>
      <c r="D32" s="39" t="n">
        <v>-10.8208955223881</v>
      </c>
      <c r="E32" s="39" t="n">
        <v>-3.60721442885772</v>
      </c>
      <c r="F32" s="39" t="n">
        <v>-2.8169014084507</v>
      </c>
      <c r="G32" s="39" t="n">
        <v>-11.4084507042253</v>
      </c>
      <c r="H32" s="39" t="n">
        <v>6.15384615384616</v>
      </c>
      <c r="I32" s="39" t="n">
        <v>-7.78443113772454</v>
      </c>
      <c r="J32" s="39" t="n">
        <v>-22.3880597014925</v>
      </c>
      <c r="K32" s="39" t="n">
        <v>-17.2131147540984</v>
      </c>
      <c r="L32" s="39" t="n">
        <v>-13.986013986014</v>
      </c>
      <c r="M32" s="39" t="n">
        <v>-41.5254237288136</v>
      </c>
      <c r="N32" s="39" t="n">
        <v>-26.5682656826568</v>
      </c>
      <c r="O32" s="39" t="n">
        <v>-8.53658536585365</v>
      </c>
      <c r="P32" s="39" t="n">
        <v>-4.77326968973748</v>
      </c>
      <c r="Q32" s="39" t="n">
        <v>-19.7761194029851</v>
      </c>
      <c r="R32" s="39" t="n">
        <v>-7.041383570105</v>
      </c>
      <c r="S32" s="39" t="n">
        <v>-9.01201602136182</v>
      </c>
      <c r="T32" s="39" t="n">
        <v>-7.11382113821138</v>
      </c>
      <c r="U32" s="39" t="n">
        <v>-8.51063829787235</v>
      </c>
      <c r="V32" s="39" t="n">
        <v>-7.23514211886305</v>
      </c>
      <c r="W32" s="39" t="n">
        <v>-24.5901639344262</v>
      </c>
      <c r="X32" s="39" t="n">
        <v>-5.59701492537313</v>
      </c>
      <c r="Y32" s="39" t="n">
        <v>-12.6582278481013</v>
      </c>
      <c r="Z32" s="39" t="n">
        <v>-7.59999999999999</v>
      </c>
      <c r="AA32" s="39" t="n">
        <v>-39.4160583941606</v>
      </c>
      <c r="AB32" s="39" t="n">
        <v>-12.978958750202</v>
      </c>
      <c r="AC32" s="40" t="n">
        <v>-12.9500335994715</v>
      </c>
      <c r="AD32" s="25"/>
    </row>
    <row r="33" customFormat="false" ht="15" hidden="false" customHeight="false" outlineLevel="0" collapsed="false">
      <c r="A33" s="21"/>
      <c r="B33" s="26" t="s">
        <v>42</v>
      </c>
      <c r="C33" s="41" t="n">
        <v>10.2753149790014</v>
      </c>
      <c r="D33" s="41" t="n">
        <v>8.36820083682008</v>
      </c>
      <c r="E33" s="41" t="n">
        <v>7.48440748440748</v>
      </c>
      <c r="F33" s="41" t="n">
        <v>5.31400966183576</v>
      </c>
      <c r="G33" s="41" t="n">
        <v>10.6518282988871</v>
      </c>
      <c r="H33" s="41" t="n">
        <v>2.17391304347827</v>
      </c>
      <c r="I33" s="41" t="n">
        <v>-1.2987012987013</v>
      </c>
      <c r="J33" s="41" t="n">
        <v>10.5769230769231</v>
      </c>
      <c r="K33" s="41" t="n">
        <v>9.40594059405942</v>
      </c>
      <c r="L33" s="41" t="n">
        <v>5.6910569105691</v>
      </c>
      <c r="M33" s="41" t="n">
        <v>19.8067632850241</v>
      </c>
      <c r="N33" s="41" t="n">
        <v>21.105527638191</v>
      </c>
      <c r="O33" s="41" t="n">
        <v>1.33333333333334</v>
      </c>
      <c r="P33" s="41" t="n">
        <v>7.01754385964912</v>
      </c>
      <c r="Q33" s="41" t="n">
        <v>6.04651162790697</v>
      </c>
      <c r="R33" s="41" t="n">
        <v>9.96677740863787</v>
      </c>
      <c r="S33" s="41" t="n">
        <v>8.36390315480557</v>
      </c>
      <c r="T33" s="41" t="n">
        <v>12.253829321663</v>
      </c>
      <c r="U33" s="41" t="n">
        <v>7.20930232558139</v>
      </c>
      <c r="V33" s="41" t="n">
        <v>10.1671309192201</v>
      </c>
      <c r="W33" s="41" t="n">
        <v>29.3478260869565</v>
      </c>
      <c r="X33" s="41" t="n">
        <v>12.6482213438735</v>
      </c>
      <c r="Y33" s="41" t="n">
        <v>14.975845410628</v>
      </c>
      <c r="Z33" s="41" t="n">
        <v>11.6883116883117</v>
      </c>
      <c r="AA33" s="41" t="n">
        <v>10.8433734939759</v>
      </c>
      <c r="AB33" s="41" t="n">
        <v>7.53520523294012</v>
      </c>
      <c r="AC33" s="42" t="n">
        <v>7.69079799552526</v>
      </c>
      <c r="AD33" s="25"/>
    </row>
    <row r="34" customFormat="false" ht="15" hidden="false" customHeight="false" outlineLevel="0" collapsed="false">
      <c r="A34" s="21"/>
      <c r="B34" s="26" t="s">
        <v>43</v>
      </c>
      <c r="C34" s="41" t="n">
        <v>5.25558564658091</v>
      </c>
      <c r="D34" s="41" t="n">
        <v>2.31660231660231</v>
      </c>
      <c r="E34" s="41" t="n">
        <v>0.773694390715662</v>
      </c>
      <c r="F34" s="41" t="n">
        <v>5.04587155963303</v>
      </c>
      <c r="G34" s="41" t="n">
        <v>2.15517241379311</v>
      </c>
      <c r="H34" s="41" t="n">
        <v>-17.7304964539007</v>
      </c>
      <c r="I34" s="41" t="n">
        <v>19.0789473684211</v>
      </c>
      <c r="J34" s="41" t="n">
        <v>9.42028985507247</v>
      </c>
      <c r="K34" s="41" t="n">
        <v>14.027149321267</v>
      </c>
      <c r="L34" s="41" t="n">
        <v>-2.30769230769231</v>
      </c>
      <c r="M34" s="41" t="n">
        <v>13.7096774193548</v>
      </c>
      <c r="N34" s="41" t="n">
        <v>2.07468879668049</v>
      </c>
      <c r="O34" s="41" t="n">
        <v>11.8421052631579</v>
      </c>
      <c r="P34" s="41" t="n">
        <v>-1.40515222482436</v>
      </c>
      <c r="Q34" s="41" t="n">
        <v>5.48245614035088</v>
      </c>
      <c r="R34" s="41" t="n">
        <v>15.4682779456193</v>
      </c>
      <c r="S34" s="41" t="n">
        <v>0.812457684495598</v>
      </c>
      <c r="T34" s="41" t="n">
        <v>-0.389863547758281</v>
      </c>
      <c r="U34" s="41" t="n">
        <v>-0.108459869848161</v>
      </c>
      <c r="V34" s="41" t="n">
        <v>1.39064475347661</v>
      </c>
      <c r="W34" s="41" t="n">
        <v>-2.80112044817928</v>
      </c>
      <c r="X34" s="41" t="n">
        <v>4.91228070175438</v>
      </c>
      <c r="Y34" s="41" t="n">
        <v>-2.10084033613445</v>
      </c>
      <c r="Z34" s="41" t="n">
        <v>-0.387596899224803</v>
      </c>
      <c r="AA34" s="41" t="n">
        <v>25.3623188405797</v>
      </c>
      <c r="AB34" s="41" t="n">
        <v>4.96852338831779</v>
      </c>
      <c r="AC34" s="42" t="n">
        <v>4.98135031042317</v>
      </c>
      <c r="AD34" s="25"/>
    </row>
    <row r="35" customFormat="false" ht="15" hidden="false" customHeight="false" outlineLevel="0" collapsed="false">
      <c r="A35" s="21"/>
      <c r="B35" s="26" t="s">
        <v>44</v>
      </c>
      <c r="C35" s="41" t="n">
        <v>5.44343491195627</v>
      </c>
      <c r="D35" s="41" t="n">
        <v>4.15094339622641</v>
      </c>
      <c r="E35" s="41" t="n">
        <v>-3.45489443378119</v>
      </c>
      <c r="F35" s="41" t="n">
        <v>-2.18340611353712</v>
      </c>
      <c r="G35" s="41" t="n">
        <v>0.703234880450083</v>
      </c>
      <c r="H35" s="41" t="n">
        <v>22.4137931034483</v>
      </c>
      <c r="I35" s="41" t="n">
        <v>-9.39226519337016</v>
      </c>
      <c r="J35" s="41" t="n">
        <v>13.112582781457</v>
      </c>
      <c r="K35" s="41" t="n">
        <v>-2.38095238095238</v>
      </c>
      <c r="L35" s="41" t="n">
        <v>0.787401574803141</v>
      </c>
      <c r="M35" s="41" t="n">
        <v>24.113475177305</v>
      </c>
      <c r="N35" s="41" t="n">
        <v>22.7642276422764</v>
      </c>
      <c r="O35" s="41" t="n">
        <v>5.88235294117648</v>
      </c>
      <c r="P35" s="41" t="n">
        <v>2.61282660332543</v>
      </c>
      <c r="Q35" s="41" t="n">
        <v>15.5925155925156</v>
      </c>
      <c r="R35" s="41" t="n">
        <v>-1.72684458398744</v>
      </c>
      <c r="S35" s="41" t="n">
        <v>3.35795836131632</v>
      </c>
      <c r="T35" s="41" t="n">
        <v>2.5440313111546</v>
      </c>
      <c r="U35" s="41" t="n">
        <v>2.49728555917481</v>
      </c>
      <c r="V35" s="41" t="n">
        <v>7.48129675810473</v>
      </c>
      <c r="W35" s="41" t="n">
        <v>8.64553314121037</v>
      </c>
      <c r="X35" s="41" t="n">
        <v>2.00668896321071</v>
      </c>
      <c r="Y35" s="41" t="n">
        <v>-0.858369098712444</v>
      </c>
      <c r="Z35" s="41" t="n">
        <v>6.22568093385215</v>
      </c>
      <c r="AA35" s="41" t="n">
        <v>17.9190751445087</v>
      </c>
      <c r="AB35" s="41" t="n">
        <v>9.99430631998482</v>
      </c>
      <c r="AC35" s="42" t="n">
        <v>9.95984121656809</v>
      </c>
      <c r="AD35" s="25"/>
    </row>
    <row r="36" customFormat="false" ht="15" hidden="false" customHeight="false" outlineLevel="0" collapsed="false">
      <c r="A36" s="21"/>
      <c r="B36" s="29" t="s">
        <v>45</v>
      </c>
      <c r="C36" s="43" t="n">
        <v>8.39288532203159</v>
      </c>
      <c r="D36" s="43" t="n">
        <v>5.37525354969574</v>
      </c>
      <c r="E36" s="43" t="n">
        <v>0.647088103534088</v>
      </c>
      <c r="F36" s="43" t="n">
        <v>8.39506172839506</v>
      </c>
      <c r="G36" s="43" t="n">
        <v>3.69253956292388</v>
      </c>
      <c r="H36" s="43" t="n">
        <v>35.9493670886076</v>
      </c>
      <c r="I36" s="43" t="n">
        <v>3.00632911392404</v>
      </c>
      <c r="J36" s="43" t="n">
        <v>11.0140524116977</v>
      </c>
      <c r="K36" s="43" t="n">
        <v>-0.967741935483872</v>
      </c>
      <c r="L36" s="43" t="n">
        <v>-5.40037243947859</v>
      </c>
      <c r="M36" s="43" t="n">
        <v>0.555041628122098</v>
      </c>
      <c r="N36" s="43" t="n">
        <v>9.89988876529478</v>
      </c>
      <c r="O36" s="43" t="n">
        <v>9.57983193277312</v>
      </c>
      <c r="P36" s="43" t="n">
        <v>7.90488431876607</v>
      </c>
      <c r="Q36" s="43" t="n">
        <v>7.6105204252938</v>
      </c>
      <c r="R36" s="43" t="n">
        <v>27.1546203110705</v>
      </c>
      <c r="S36" s="43" t="n">
        <v>5.42579949694574</v>
      </c>
      <c r="T36" s="43" t="n">
        <v>6.87633262260128</v>
      </c>
      <c r="U36" s="43" t="n">
        <v>0.0548696844993088</v>
      </c>
      <c r="V36" s="43" t="n">
        <v>12.43798724309</v>
      </c>
      <c r="W36" s="43" t="n">
        <v>5.35714285714286</v>
      </c>
      <c r="X36" s="43" t="n">
        <v>15.3535353535354</v>
      </c>
      <c r="Y36" s="43" t="n">
        <v>9.12364945978392</v>
      </c>
      <c r="Z36" s="43" t="n">
        <v>11.3661202185792</v>
      </c>
      <c r="AA36" s="43" t="n">
        <v>-1.08275328692962</v>
      </c>
      <c r="AB36" s="43" t="n">
        <v>10.1906949906723</v>
      </c>
      <c r="AC36" s="43" t="n">
        <v>10.5256659366653</v>
      </c>
      <c r="AD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-9.63855421686746</v>
      </c>
      <c r="D37" s="39" t="n">
        <v>-6.88405797101449</v>
      </c>
      <c r="E37" s="39" t="n">
        <v>-3.18091451292246</v>
      </c>
      <c r="F37" s="39" t="n">
        <v>-3.57142857142857</v>
      </c>
      <c r="G37" s="39" t="n">
        <v>-4.46927374301676</v>
      </c>
      <c r="H37" s="39" t="n">
        <v>-9.85915492957746</v>
      </c>
      <c r="I37" s="39" t="n">
        <v>31.7073170731707</v>
      </c>
      <c r="J37" s="39" t="n">
        <v>-20.4918032786885</v>
      </c>
      <c r="K37" s="39" t="n">
        <v>-13.8211382113821</v>
      </c>
      <c r="L37" s="39" t="n">
        <v>0</v>
      </c>
      <c r="M37" s="39" t="n">
        <v>-36.1904761904762</v>
      </c>
      <c r="N37" s="39" t="n">
        <v>-30.1324503311258</v>
      </c>
      <c r="O37" s="39" t="n">
        <v>1.11111111111111</v>
      </c>
      <c r="P37" s="39" t="n">
        <v>-0.925925925925924</v>
      </c>
      <c r="Q37" s="39" t="n">
        <v>-14.0287769784173</v>
      </c>
      <c r="R37" s="39" t="n">
        <v>-2.76890308839191</v>
      </c>
      <c r="S37" s="39" t="n">
        <v>-7.86224821312541</v>
      </c>
      <c r="T37" s="39" t="n">
        <v>-5.91603053435115</v>
      </c>
      <c r="U37" s="39" t="n">
        <v>7.94491525423729</v>
      </c>
      <c r="V37" s="39" t="n">
        <v>-7.54060324825986</v>
      </c>
      <c r="W37" s="39" t="n">
        <v>-17.7718832891247</v>
      </c>
      <c r="X37" s="39" t="n">
        <v>-6.88524590163935</v>
      </c>
      <c r="Y37" s="39" t="n">
        <v>-0.865800865800864</v>
      </c>
      <c r="Z37" s="39" t="n">
        <v>-14.2857142857143</v>
      </c>
      <c r="AA37" s="39" t="n">
        <v>-35.2941176470588</v>
      </c>
      <c r="AB37" s="39" t="n">
        <v>-11.2430119400925</v>
      </c>
      <c r="AC37" s="40" t="n">
        <v>-10.9900750423626</v>
      </c>
      <c r="AD37" s="25"/>
    </row>
    <row r="38" customFormat="false" ht="15" hidden="false" customHeight="false" outlineLevel="0" collapsed="false">
      <c r="A38" s="21"/>
      <c r="B38" s="26" t="s">
        <v>42</v>
      </c>
      <c r="C38" s="41" t="n">
        <v>11.2236286919831</v>
      </c>
      <c r="D38" s="41" t="n">
        <v>4.66926070038912</v>
      </c>
      <c r="E38" s="41" t="n">
        <v>6.16016427104722</v>
      </c>
      <c r="F38" s="41" t="n">
        <v>5.09259259259258</v>
      </c>
      <c r="G38" s="41" t="n">
        <v>2.48538011695906</v>
      </c>
      <c r="H38" s="41" t="n">
        <v>-3.90625</v>
      </c>
      <c r="I38" s="41" t="n">
        <v>0</v>
      </c>
      <c r="J38" s="41" t="n">
        <v>10.0147275405007</v>
      </c>
      <c r="K38" s="41" t="n">
        <v>11.3207547169811</v>
      </c>
      <c r="L38" s="41" t="n">
        <v>22.65625</v>
      </c>
      <c r="M38" s="41" t="n">
        <v>25.8208955223881</v>
      </c>
      <c r="N38" s="41" t="n">
        <v>20.3791469194313</v>
      </c>
      <c r="O38" s="41" t="n">
        <v>7.14285714285714</v>
      </c>
      <c r="P38" s="41" t="n">
        <v>2.57009345794393</v>
      </c>
      <c r="Q38" s="41" t="n">
        <v>3.13807531380755</v>
      </c>
      <c r="R38" s="41" t="n">
        <v>19.6604600219058</v>
      </c>
      <c r="S38" s="41" t="n">
        <v>10.7193229901269</v>
      </c>
      <c r="T38" s="41" t="n">
        <v>8.31643002028397</v>
      </c>
      <c r="U38" s="41" t="n">
        <v>2.06084396467125</v>
      </c>
      <c r="V38" s="41" t="n">
        <v>18.8205771643664</v>
      </c>
      <c r="W38" s="41" t="n">
        <v>13.8709677419355</v>
      </c>
      <c r="X38" s="41" t="n">
        <v>18.3098591549296</v>
      </c>
      <c r="Y38" s="41" t="n">
        <v>6.55021834061135</v>
      </c>
      <c r="Z38" s="41" t="n">
        <v>12.8205128205128</v>
      </c>
      <c r="AA38" s="41" t="n">
        <v>9.84848484848484</v>
      </c>
      <c r="AB38" s="41" t="n">
        <v>9.01892172109902</v>
      </c>
      <c r="AC38" s="42" t="n">
        <v>9.16389779002257</v>
      </c>
      <c r="AD38" s="25"/>
    </row>
    <row r="39" customFormat="false" ht="15" hidden="false" customHeight="false" outlineLevel="0" collapsed="false">
      <c r="A39" s="21"/>
      <c r="B39" s="26" t="s">
        <v>43</v>
      </c>
      <c r="C39" s="41" t="n">
        <v>9.53717754172989</v>
      </c>
      <c r="D39" s="41" t="n">
        <v>4.08921933085502</v>
      </c>
      <c r="E39" s="41" t="n">
        <v>10.0580270793037</v>
      </c>
      <c r="F39" s="41" t="n">
        <v>5.2863436123348</v>
      </c>
      <c r="G39" s="41" t="n">
        <v>5.84878744650499</v>
      </c>
      <c r="H39" s="41" t="n">
        <v>10.5691056910569</v>
      </c>
      <c r="I39" s="41" t="n">
        <v>29.6296296296296</v>
      </c>
      <c r="J39" s="41" t="n">
        <v>17.4029451137885</v>
      </c>
      <c r="K39" s="41" t="n">
        <v>12.2881355932203</v>
      </c>
      <c r="L39" s="41" t="n">
        <v>5.73248407643312</v>
      </c>
      <c r="M39" s="41" t="n">
        <v>10.9134045077106</v>
      </c>
      <c r="N39" s="41" t="n">
        <v>5.90551181102362</v>
      </c>
      <c r="O39" s="41" t="n">
        <v>0.512820512820511</v>
      </c>
      <c r="P39" s="41" t="n">
        <v>10.9339407744875</v>
      </c>
      <c r="Q39" s="41" t="n">
        <v>5.88235294117648</v>
      </c>
      <c r="R39" s="41" t="n">
        <v>-0.778032036613269</v>
      </c>
      <c r="S39" s="41" t="n">
        <v>13.6305732484076</v>
      </c>
      <c r="T39" s="41" t="n">
        <v>9.55056179775281</v>
      </c>
      <c r="U39" s="41" t="n">
        <v>7.88461538461537</v>
      </c>
      <c r="V39" s="41" t="n">
        <v>12.6715945089757</v>
      </c>
      <c r="W39" s="41" t="n">
        <v>13.5977337110482</v>
      </c>
      <c r="X39" s="41" t="n">
        <v>6.54761904761905</v>
      </c>
      <c r="Y39" s="41" t="n">
        <v>19.2622950819672</v>
      </c>
      <c r="Z39" s="41" t="n">
        <v>7.95454545454545</v>
      </c>
      <c r="AA39" s="41" t="n">
        <v>42.4137931034483</v>
      </c>
      <c r="AB39" s="41" t="n">
        <v>6.16388687454676</v>
      </c>
      <c r="AC39" s="42" t="n">
        <v>6.31708928629455</v>
      </c>
      <c r="AD39" s="25"/>
    </row>
    <row r="40" customFormat="false" ht="15" hidden="false" customHeight="false" outlineLevel="0" collapsed="false">
      <c r="A40" s="21"/>
      <c r="B40" s="26" t="s">
        <v>44</v>
      </c>
      <c r="C40" s="41" t="n">
        <v>5.55517074184387</v>
      </c>
      <c r="D40" s="41" t="n">
        <v>7.5</v>
      </c>
      <c r="E40" s="41" t="n">
        <v>-2.98769771528998</v>
      </c>
      <c r="F40" s="41" t="n">
        <v>-2.51046025104603</v>
      </c>
      <c r="G40" s="41" t="n">
        <v>2.96495956873315</v>
      </c>
      <c r="H40" s="41" t="n">
        <v>8.08823529411764</v>
      </c>
      <c r="I40" s="41" t="n">
        <v>-13.2142857142857</v>
      </c>
      <c r="J40" s="41" t="n">
        <v>18.4720638540479</v>
      </c>
      <c r="K40" s="41" t="n">
        <v>2.64150943396227</v>
      </c>
      <c r="L40" s="41" t="n">
        <v>-1.80722891566265</v>
      </c>
      <c r="M40" s="41" t="n">
        <v>32.620320855615</v>
      </c>
      <c r="N40" s="41" t="n">
        <v>21.9330855018587</v>
      </c>
      <c r="O40" s="41" t="n">
        <v>2.55102040816327</v>
      </c>
      <c r="P40" s="41" t="n">
        <v>0.821355236139624</v>
      </c>
      <c r="Q40" s="41" t="n">
        <v>15.5172413793103</v>
      </c>
      <c r="R40" s="41" t="n">
        <v>4.15129151291514</v>
      </c>
      <c r="S40" s="41" t="n">
        <v>-1.23318385650224</v>
      </c>
      <c r="T40" s="41" t="n">
        <v>-0.683760683760681</v>
      </c>
      <c r="U40" s="41" t="n">
        <v>2.40641711229948</v>
      </c>
      <c r="V40" s="41" t="n">
        <v>-6.18556701030929</v>
      </c>
      <c r="W40" s="41" t="n">
        <v>14.214463840399</v>
      </c>
      <c r="X40" s="41" t="n">
        <v>5.02793296089385</v>
      </c>
      <c r="Y40" s="41" t="n">
        <v>4.46735395189005</v>
      </c>
      <c r="Z40" s="41" t="n">
        <v>11.578947368421</v>
      </c>
      <c r="AA40" s="41" t="n">
        <v>10.1694915254237</v>
      </c>
      <c r="AB40" s="41" t="n">
        <v>10.8841709217952</v>
      </c>
      <c r="AC40" s="42" t="n">
        <v>10.9013478956323</v>
      </c>
      <c r="AD40" s="25"/>
    </row>
    <row r="41" customFormat="false" ht="15" hidden="false" customHeight="false" outlineLevel="0" collapsed="false">
      <c r="A41" s="21"/>
      <c r="B41" s="29" t="s">
        <v>45</v>
      </c>
      <c r="C41" s="43" t="n">
        <v>13.7764652052743</v>
      </c>
      <c r="D41" s="43" t="n">
        <v>6.54475457170356</v>
      </c>
      <c r="E41" s="43" t="n">
        <v>5.09396636993075</v>
      </c>
      <c r="F41" s="43" t="n">
        <v>4.2141230068337</v>
      </c>
      <c r="G41" s="43" t="n">
        <v>5.05087209302326</v>
      </c>
      <c r="H41" s="43" t="n">
        <v>-0.558659217877107</v>
      </c>
      <c r="I41" s="43" t="n">
        <v>46.6973886328725</v>
      </c>
      <c r="J41" s="43" t="n">
        <v>14.3345877523093</v>
      </c>
      <c r="K41" s="43" t="n">
        <v>6.94896851248643</v>
      </c>
      <c r="L41" s="43" t="n">
        <v>20.8661417322835</v>
      </c>
      <c r="M41" s="43" t="n">
        <v>13.0941429009506</v>
      </c>
      <c r="N41" s="43" t="n">
        <v>7.48987854251013</v>
      </c>
      <c r="O41" s="43" t="n">
        <v>18.7116564417178</v>
      </c>
      <c r="P41" s="43" t="n">
        <v>9.88683740321621</v>
      </c>
      <c r="Q41" s="43" t="n">
        <v>8.99635985439417</v>
      </c>
      <c r="R41" s="43" t="n">
        <v>21.4131529716506</v>
      </c>
      <c r="S41" s="43" t="n">
        <v>11.3496932515338</v>
      </c>
      <c r="T41" s="43" t="n">
        <v>9.37655860349128</v>
      </c>
      <c r="U41" s="43" t="n">
        <v>18.7277214148615</v>
      </c>
      <c r="V41" s="43" t="n">
        <v>20.1386700283643</v>
      </c>
      <c r="W41" s="43" t="n">
        <v>12.1591746499631</v>
      </c>
      <c r="X41" s="43" t="n">
        <v>18.5639229422067</v>
      </c>
      <c r="Y41" s="43" t="n">
        <v>17.4917491749175</v>
      </c>
      <c r="Z41" s="43" t="n">
        <v>8.04710500490677</v>
      </c>
      <c r="AA41" s="43" t="n">
        <v>11.1806098514464</v>
      </c>
      <c r="AB41" s="43" t="n">
        <v>12.3123480071061</v>
      </c>
      <c r="AC41" s="43" t="n">
        <v>12.8593939251402</v>
      </c>
      <c r="AD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-6.91646433493011</v>
      </c>
      <c r="D42" s="39" t="n">
        <v>-0.996677740863788</v>
      </c>
      <c r="E42" s="39" t="n">
        <v>5.9782608695652</v>
      </c>
      <c r="F42" s="39" t="n">
        <v>0</v>
      </c>
      <c r="G42" s="39" t="n">
        <v>1.17801047120419</v>
      </c>
      <c r="H42" s="39" t="n">
        <v>-17.687074829932</v>
      </c>
      <c r="I42" s="39" t="n">
        <v>-4.11522633744856</v>
      </c>
      <c r="J42" s="39" t="n">
        <v>-11.3570741097209</v>
      </c>
      <c r="K42" s="39" t="n">
        <v>-16.9117647058823</v>
      </c>
      <c r="L42" s="39" t="n">
        <v>3.68098159509202</v>
      </c>
      <c r="M42" s="39" t="n">
        <v>-27.258064516129</v>
      </c>
      <c r="N42" s="39" t="n">
        <v>-16.1585365853659</v>
      </c>
      <c r="O42" s="39" t="n">
        <v>13.9303482587065</v>
      </c>
      <c r="P42" s="39" t="n">
        <v>2.24032586558045</v>
      </c>
      <c r="Q42" s="39" t="n">
        <v>-12.106135986733</v>
      </c>
      <c r="R42" s="39" t="n">
        <v>-3.27723649247122</v>
      </c>
      <c r="S42" s="39" t="n">
        <v>-6.64018161180476</v>
      </c>
      <c r="T42" s="39" t="n">
        <v>-4.64716006884682</v>
      </c>
      <c r="U42" s="39" t="n">
        <v>0.609225413402953</v>
      </c>
      <c r="V42" s="39" t="n">
        <v>-1.4985014985015</v>
      </c>
      <c r="W42" s="39" t="n">
        <v>-9.82532751091702</v>
      </c>
      <c r="X42" s="39" t="n">
        <v>-6.64893617021278</v>
      </c>
      <c r="Y42" s="39" t="n">
        <v>3.61842105263158</v>
      </c>
      <c r="Z42" s="39" t="n">
        <v>-17.2955974842767</v>
      </c>
      <c r="AA42" s="39" t="n">
        <v>-29.4505494505494</v>
      </c>
      <c r="AB42" s="39" t="n">
        <v>-11.0942801745031</v>
      </c>
      <c r="AC42" s="40" t="n">
        <v>-10.7861060329068</v>
      </c>
      <c r="AD42" s="25"/>
    </row>
    <row r="43" customFormat="false" ht="15" hidden="false" customHeight="false" outlineLevel="0" collapsed="false">
      <c r="A43" s="21"/>
      <c r="B43" s="26" t="s">
        <v>42</v>
      </c>
      <c r="C43" s="41" t="n">
        <v>4.56115615086358</v>
      </c>
      <c r="D43" s="41" t="n">
        <v>8.38926174496643</v>
      </c>
      <c r="E43" s="41" t="n">
        <v>3.24786324786326</v>
      </c>
      <c r="F43" s="41" t="n">
        <v>6.00858369098714</v>
      </c>
      <c r="G43" s="41" t="n">
        <v>5.69210866752911</v>
      </c>
      <c r="H43" s="41" t="n">
        <v>-14.8760330578512</v>
      </c>
      <c r="I43" s="41" t="n">
        <v>-13.7339055793991</v>
      </c>
      <c r="J43" s="41" t="n">
        <v>-1.95439739413681</v>
      </c>
      <c r="K43" s="41" t="n">
        <v>7.07964601769913</v>
      </c>
      <c r="L43" s="41" t="n">
        <v>-4.14201183431953</v>
      </c>
      <c r="M43" s="41" t="n">
        <v>15.8536585365854</v>
      </c>
      <c r="N43" s="41" t="n">
        <v>14.9090909090909</v>
      </c>
      <c r="O43" s="41" t="n">
        <v>3.93013100436681</v>
      </c>
      <c r="P43" s="41" t="n">
        <v>-4.38247011952191</v>
      </c>
      <c r="Q43" s="41" t="n">
        <v>-0.377358490566039</v>
      </c>
      <c r="R43" s="41" t="n">
        <v>7.46336996336996</v>
      </c>
      <c r="S43" s="41" t="n">
        <v>4.68085106382978</v>
      </c>
      <c r="T43" s="41" t="n">
        <v>1.44404332129963</v>
      </c>
      <c r="U43" s="41" t="n">
        <v>6.4878892733564</v>
      </c>
      <c r="V43" s="41" t="n">
        <v>3.85395537525355</v>
      </c>
      <c r="W43" s="41" t="n">
        <v>-6.53753026634382</v>
      </c>
      <c r="X43" s="41" t="n">
        <v>7.40740740740742</v>
      </c>
      <c r="Y43" s="41" t="n">
        <v>0.952380952380949</v>
      </c>
      <c r="Z43" s="41" t="n">
        <v>11.787072243346</v>
      </c>
      <c r="AA43" s="41" t="n">
        <v>12.7725856697819</v>
      </c>
      <c r="AB43" s="41" t="n">
        <v>5.63393080260796</v>
      </c>
      <c r="AC43" s="42" t="n">
        <v>5.35052310734</v>
      </c>
      <c r="AD43" s="25"/>
    </row>
    <row r="44" customFormat="false" ht="15" hidden="false" customHeight="false" outlineLevel="0" collapsed="false">
      <c r="A44" s="21"/>
      <c r="B44" s="26" t="s">
        <v>43</v>
      </c>
      <c r="C44" s="41" t="n">
        <v>6.72869471413161</v>
      </c>
      <c r="D44" s="41" t="n">
        <v>7.43034055727554</v>
      </c>
      <c r="E44" s="41" t="n">
        <v>3.47682119205297</v>
      </c>
      <c r="F44" s="41" t="n">
        <v>5.668016194332</v>
      </c>
      <c r="G44" s="41" t="n">
        <v>7.95593635250917</v>
      </c>
      <c r="H44" s="41" t="n">
        <v>12.621359223301</v>
      </c>
      <c r="I44" s="41" t="n">
        <v>23.3830845771144</v>
      </c>
      <c r="J44" s="41" t="n">
        <v>18.4939091915836</v>
      </c>
      <c r="K44" s="41" t="n">
        <v>6.61157024793388</v>
      </c>
      <c r="L44" s="41" t="n">
        <v>8.02469135802468</v>
      </c>
      <c r="M44" s="41" t="n">
        <v>2.20095693779905</v>
      </c>
      <c r="N44" s="41" t="n">
        <v>4.74683544303798</v>
      </c>
      <c r="O44" s="41" t="n">
        <v>4.20168067226892</v>
      </c>
      <c r="P44" s="41" t="n">
        <v>2.91666666666666</v>
      </c>
      <c r="Q44" s="41" t="n">
        <v>8.71212121212122</v>
      </c>
      <c r="R44" s="41" t="n">
        <v>7.75458031529612</v>
      </c>
      <c r="S44" s="41" t="n">
        <v>3.71660859465737</v>
      </c>
      <c r="T44" s="41" t="n">
        <v>9.07473309608542</v>
      </c>
      <c r="U44" s="41" t="n">
        <v>4.22420796100731</v>
      </c>
      <c r="V44" s="41" t="n">
        <v>1.3671875</v>
      </c>
      <c r="W44" s="41" t="n">
        <v>12.9533678756477</v>
      </c>
      <c r="X44" s="41" t="n">
        <v>11.1405835543767</v>
      </c>
      <c r="Y44" s="41" t="n">
        <v>6.28930817610063</v>
      </c>
      <c r="Z44" s="41" t="n">
        <v>5.10204081632652</v>
      </c>
      <c r="AA44" s="41" t="n">
        <v>5.52486187845305</v>
      </c>
      <c r="AB44" s="41" t="n">
        <v>5.98184907202307</v>
      </c>
      <c r="AC44" s="42" t="n">
        <v>5.95456855768855</v>
      </c>
      <c r="AD44" s="25"/>
    </row>
    <row r="45" customFormat="false" ht="15" hidden="false" customHeight="false" outlineLevel="0" collapsed="false">
      <c r="A45" s="21"/>
      <c r="B45" s="26" t="s">
        <v>44</v>
      </c>
      <c r="C45" s="41" t="n">
        <v>10.3537586860392</v>
      </c>
      <c r="D45" s="41" t="n">
        <v>4.89913544668588</v>
      </c>
      <c r="E45" s="41" t="n">
        <v>0.960000000000008</v>
      </c>
      <c r="F45" s="41" t="n">
        <v>3.44827586206897</v>
      </c>
      <c r="G45" s="41" t="n">
        <v>9.41043083900226</v>
      </c>
      <c r="H45" s="41" t="n">
        <v>19.8275862068966</v>
      </c>
      <c r="I45" s="41" t="n">
        <v>-10.8870967741936</v>
      </c>
      <c r="J45" s="41" t="n">
        <v>14.4859813084112</v>
      </c>
      <c r="K45" s="41" t="n">
        <v>8.13953488372093</v>
      </c>
      <c r="L45" s="41" t="n">
        <v>9.14285714285714</v>
      </c>
      <c r="M45" s="41" t="n">
        <v>37.6404494382022</v>
      </c>
      <c r="N45" s="41" t="n">
        <v>21.1480362537764</v>
      </c>
      <c r="O45" s="41" t="n">
        <v>6.45161290322579</v>
      </c>
      <c r="P45" s="41" t="n">
        <v>0.809716599190296</v>
      </c>
      <c r="Q45" s="41" t="n">
        <v>15.3310104529617</v>
      </c>
      <c r="R45" s="41" t="n">
        <v>13.7603795966785</v>
      </c>
      <c r="S45" s="41" t="n">
        <v>5.65509518477043</v>
      </c>
      <c r="T45" s="41" t="n">
        <v>4.40456769983686</v>
      </c>
      <c r="U45" s="41" t="n">
        <v>3.97505845674202</v>
      </c>
      <c r="V45" s="41" t="n">
        <v>7.03275529865127</v>
      </c>
      <c r="W45" s="41" t="n">
        <v>9.1743119266055</v>
      </c>
      <c r="X45" s="41" t="n">
        <v>-3.34128878281624</v>
      </c>
      <c r="Y45" s="41" t="n">
        <v>0.887573964497037</v>
      </c>
      <c r="Z45" s="41" t="n">
        <v>14.5631067961165</v>
      </c>
      <c r="AA45" s="41" t="n">
        <v>21.4659685863874</v>
      </c>
      <c r="AB45" s="41" t="n">
        <v>13.951765911466</v>
      </c>
      <c r="AC45" s="42" t="n">
        <v>13.7011070110701</v>
      </c>
      <c r="AD45" s="25"/>
    </row>
    <row r="46" customFormat="false" ht="15" hidden="false" customHeight="false" outlineLevel="0" collapsed="false">
      <c r="A46" s="21"/>
      <c r="B46" s="29" t="s">
        <v>45</v>
      </c>
      <c r="C46" s="43" t="n">
        <v>13.9107227726392</v>
      </c>
      <c r="D46" s="43" t="n">
        <v>20.3252032520325</v>
      </c>
      <c r="E46" s="43" t="n">
        <v>15.0588235294118</v>
      </c>
      <c r="F46" s="43" t="n">
        <v>10.4918032786885</v>
      </c>
      <c r="G46" s="43" t="n">
        <v>18.8861985472155</v>
      </c>
      <c r="H46" s="43" t="n">
        <v>-10.2996254681648</v>
      </c>
      <c r="I46" s="43" t="n">
        <v>-5.44502617801047</v>
      </c>
      <c r="J46" s="43" t="n">
        <v>23.2495511669659</v>
      </c>
      <c r="K46" s="43" t="n">
        <v>2.03045685279189</v>
      </c>
      <c r="L46" s="43" t="n">
        <v>13.5179153094463</v>
      </c>
      <c r="M46" s="43" t="n">
        <v>21.6106290672451</v>
      </c>
      <c r="N46" s="43" t="n">
        <v>24.5762711864407</v>
      </c>
      <c r="O46" s="43" t="n">
        <v>26.4857881136951</v>
      </c>
      <c r="P46" s="43" t="n">
        <v>6.99186991869918</v>
      </c>
      <c r="Q46" s="43" t="n">
        <v>9.44656488549617</v>
      </c>
      <c r="R46" s="43" t="n">
        <v>17.7788313381534</v>
      </c>
      <c r="S46" s="43" t="n">
        <v>7.74410774410774</v>
      </c>
      <c r="T46" s="43" t="n">
        <v>8.02553579571364</v>
      </c>
      <c r="U46" s="43" t="n">
        <v>15.5658198614319</v>
      </c>
      <c r="V46" s="43" t="n">
        <v>9.102833158447</v>
      </c>
      <c r="W46" s="43" t="n">
        <v>12.4178712220762</v>
      </c>
      <c r="X46" s="43" t="n">
        <v>14.6233382570162</v>
      </c>
      <c r="Y46" s="43" t="n">
        <v>22.8464419475655</v>
      </c>
      <c r="Z46" s="43" t="n">
        <v>10.8083560399637</v>
      </c>
      <c r="AA46" s="43" t="n">
        <v>7.52461322081575</v>
      </c>
      <c r="AB46" s="43" t="n">
        <v>12.0998721421482</v>
      </c>
      <c r="AC46" s="43" t="n">
        <v>12.2881598758003</v>
      </c>
      <c r="AD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11.4717499570668</v>
      </c>
      <c r="D47" s="39" t="n">
        <v>-0.27472527472527</v>
      </c>
      <c r="E47" s="39" t="n">
        <v>9.35023771790809</v>
      </c>
      <c r="F47" s="39" t="n">
        <v>1.48148148148148</v>
      </c>
      <c r="G47" s="39" t="n">
        <v>-1.45077720207254</v>
      </c>
      <c r="H47" s="39" t="n">
        <v>-8.63309352517986</v>
      </c>
      <c r="I47" s="39" t="n">
        <v>4.97737556561087</v>
      </c>
      <c r="J47" s="39" t="n">
        <v>-21.8775510204082</v>
      </c>
      <c r="K47" s="39" t="n">
        <v>-21.8637992831541</v>
      </c>
      <c r="L47" s="39" t="n">
        <v>-12.565445026178</v>
      </c>
      <c r="M47" s="39" t="n">
        <v>-36.3945578231293</v>
      </c>
      <c r="N47" s="39" t="n">
        <v>-22.4438902743142</v>
      </c>
      <c r="O47" s="39" t="n">
        <v>-7.95454545454545</v>
      </c>
      <c r="P47" s="39" t="n">
        <v>-3.01204819277109</v>
      </c>
      <c r="Q47" s="39" t="n">
        <v>-22.6586102719033</v>
      </c>
      <c r="R47" s="39" t="n">
        <v>-3.19777546054918</v>
      </c>
      <c r="S47" s="39" t="n">
        <v>-8.42607313195548</v>
      </c>
      <c r="T47" s="39" t="n">
        <v>-7.96875</v>
      </c>
      <c r="U47" s="39" t="n">
        <v>-6.8215892053973</v>
      </c>
      <c r="V47" s="39" t="n">
        <v>1.08010801080107</v>
      </c>
      <c r="W47" s="39" t="n">
        <v>-23.7394957983193</v>
      </c>
      <c r="X47" s="39" t="n">
        <v>-14.0740740740741</v>
      </c>
      <c r="Y47" s="39" t="n">
        <v>-37.8299120234604</v>
      </c>
      <c r="Z47" s="39" t="n">
        <v>-19.774011299435</v>
      </c>
      <c r="AA47" s="39" t="n">
        <v>-29.5258620689655</v>
      </c>
      <c r="AB47" s="39" t="n">
        <v>-12.2480233634874</v>
      </c>
      <c r="AC47" s="40" t="n">
        <v>-12.1060915847207</v>
      </c>
      <c r="AD47" s="25"/>
    </row>
    <row r="48" customFormat="false" ht="15" hidden="false" customHeight="false" outlineLevel="0" collapsed="false">
      <c r="A48" s="21"/>
      <c r="B48" s="26" t="s">
        <v>42</v>
      </c>
      <c r="C48" s="41" t="n">
        <v>5.58034270934368</v>
      </c>
      <c r="D48" s="41" t="n">
        <v>6.33608815426999</v>
      </c>
      <c r="E48" s="41" t="n">
        <v>3.62318840579709</v>
      </c>
      <c r="F48" s="41" t="n">
        <v>6.20437956204381</v>
      </c>
      <c r="G48" s="41" t="n">
        <v>11.3564668769716</v>
      </c>
      <c r="H48" s="41" t="n">
        <v>-5.51181102362205</v>
      </c>
      <c r="I48" s="41" t="n">
        <v>-11.6379310344828</v>
      </c>
      <c r="J48" s="41" t="n">
        <v>7.52351097178683</v>
      </c>
      <c r="K48" s="41" t="n">
        <v>3.21100917431193</v>
      </c>
      <c r="L48" s="41" t="n">
        <v>-10.1796407185629</v>
      </c>
      <c r="M48" s="41" t="n">
        <v>17.5401069518717</v>
      </c>
      <c r="N48" s="41" t="n">
        <v>10.9324758842444</v>
      </c>
      <c r="O48" s="41" t="n">
        <v>-1.64609053497942</v>
      </c>
      <c r="P48" s="41" t="n">
        <v>1.65631469979297</v>
      </c>
      <c r="Q48" s="41" t="n">
        <v>5.6640625</v>
      </c>
      <c r="R48" s="41" t="n">
        <v>-2.83662477558349</v>
      </c>
      <c r="S48" s="41" t="n">
        <v>7.8125</v>
      </c>
      <c r="T48" s="41" t="n">
        <v>1.86757215619696</v>
      </c>
      <c r="U48" s="41" t="n">
        <v>2.97666934835077</v>
      </c>
      <c r="V48" s="41" t="n">
        <v>8.37043633125556</v>
      </c>
      <c r="W48" s="41" t="n">
        <v>26.7217630853994</v>
      </c>
      <c r="X48" s="41" t="n">
        <v>9.77011494252874</v>
      </c>
      <c r="Y48" s="41" t="n">
        <v>3.77358490566037</v>
      </c>
      <c r="Z48" s="41" t="n">
        <v>8.80281690140845</v>
      </c>
      <c r="AA48" s="41" t="n">
        <v>21.1009174311927</v>
      </c>
      <c r="AB48" s="41" t="n">
        <v>8.03502577214985</v>
      </c>
      <c r="AC48" s="42" t="n">
        <v>7.44292954002086</v>
      </c>
      <c r="AD48" s="25"/>
    </row>
    <row r="49" customFormat="false" ht="15" hidden="false" customHeight="false" outlineLevel="0" collapsed="false">
      <c r="A49" s="21"/>
      <c r="B49" s="26" t="s">
        <v>43</v>
      </c>
      <c r="C49" s="41" t="n">
        <v>5.95296423321901</v>
      </c>
      <c r="D49" s="41" t="n">
        <v>4.66321243523315</v>
      </c>
      <c r="E49" s="41" t="n">
        <v>-3.07692307692308</v>
      </c>
      <c r="F49" s="41" t="n">
        <v>0.343642611683848</v>
      </c>
      <c r="G49" s="41" t="n">
        <v>4.62700661000943</v>
      </c>
      <c r="H49" s="41" t="n">
        <v>-8.33333333333334</v>
      </c>
      <c r="I49" s="41" t="n">
        <v>20.9756097560976</v>
      </c>
      <c r="J49" s="41" t="n">
        <v>11.0787172011662</v>
      </c>
      <c r="K49" s="41" t="n">
        <v>6.66666666666667</v>
      </c>
      <c r="L49" s="41" t="n">
        <v>24</v>
      </c>
      <c r="M49" s="41" t="n">
        <v>0.818926296633293</v>
      </c>
      <c r="N49" s="41" t="n">
        <v>11.5942028985507</v>
      </c>
      <c r="O49" s="41" t="n">
        <v>0.418410041841</v>
      </c>
      <c r="P49" s="41" t="n">
        <v>9.36863543788186</v>
      </c>
      <c r="Q49" s="41" t="n">
        <v>12.1996303142329</v>
      </c>
      <c r="R49" s="41" t="n">
        <v>10.0147819660015</v>
      </c>
      <c r="S49" s="41" t="n">
        <v>8.5882984433709</v>
      </c>
      <c r="T49" s="41" t="n">
        <v>6.16666666666667</v>
      </c>
      <c r="U49" s="41" t="n">
        <v>6.09375000000001</v>
      </c>
      <c r="V49" s="41" t="n">
        <v>2.62941659819226</v>
      </c>
      <c r="W49" s="41" t="n">
        <v>-2.39130434782608</v>
      </c>
      <c r="X49" s="41" t="n">
        <v>4.71204188481676</v>
      </c>
      <c r="Y49" s="41" t="n">
        <v>-11.3636363636364</v>
      </c>
      <c r="Z49" s="41" t="n">
        <v>3.5598705501618</v>
      </c>
      <c r="AA49" s="41" t="n">
        <v>-1.26262626262627</v>
      </c>
      <c r="AB49" s="41" t="n">
        <v>5.8389293261329</v>
      </c>
      <c r="AC49" s="42" t="n">
        <v>5.77521178067597</v>
      </c>
      <c r="AD49" s="25"/>
    </row>
    <row r="50" customFormat="false" ht="15" hidden="false" customHeight="false" outlineLevel="0" collapsed="false">
      <c r="A50" s="21"/>
      <c r="B50" s="26" t="s">
        <v>44</v>
      </c>
      <c r="C50" s="41" t="n">
        <v>2.75722543352602</v>
      </c>
      <c r="D50" s="41" t="n">
        <v>8.91089108910892</v>
      </c>
      <c r="E50" s="41" t="n">
        <v>-2.74170274170274</v>
      </c>
      <c r="F50" s="41" t="n">
        <v>-2.39726027397261</v>
      </c>
      <c r="G50" s="41" t="n">
        <v>-2.25631768953069</v>
      </c>
      <c r="H50" s="41" t="n">
        <v>25.4545454545455</v>
      </c>
      <c r="I50" s="41" t="n">
        <v>-4.83870967741935</v>
      </c>
      <c r="J50" s="41" t="n">
        <v>13.3858267716535</v>
      </c>
      <c r="K50" s="41" t="n">
        <v>0.416666666666671</v>
      </c>
      <c r="L50" s="41" t="n">
        <v>-6.45161290322581</v>
      </c>
      <c r="M50" s="41" t="n">
        <v>20.9386281588448</v>
      </c>
      <c r="N50" s="41" t="n">
        <v>22.5974025974026</v>
      </c>
      <c r="O50" s="41" t="n">
        <v>33.3333333333333</v>
      </c>
      <c r="P50" s="41" t="n">
        <v>2.60707635009312</v>
      </c>
      <c r="Q50" s="41" t="n">
        <v>16.6392092257002</v>
      </c>
      <c r="R50" s="41" t="n">
        <v>-2.55290560967417</v>
      </c>
      <c r="S50" s="41" t="n">
        <v>-4.59713297083539</v>
      </c>
      <c r="T50" s="41" t="n">
        <v>-1.56985871271586</v>
      </c>
      <c r="U50" s="41" t="n">
        <v>-0.147275405007363</v>
      </c>
      <c r="V50" s="41" t="n">
        <v>-12.7301841473179</v>
      </c>
      <c r="W50" s="41" t="n">
        <v>7.57238307349665</v>
      </c>
      <c r="X50" s="41" t="n">
        <v>-0.5</v>
      </c>
      <c r="Y50" s="41" t="n">
        <v>3.07692307692307</v>
      </c>
      <c r="Z50" s="41" t="n">
        <v>10</v>
      </c>
      <c r="AA50" s="41" t="n">
        <v>23.0179028132992</v>
      </c>
      <c r="AB50" s="41" t="n">
        <v>7.27292088169524</v>
      </c>
      <c r="AC50" s="42" t="n">
        <v>7.41577049286852</v>
      </c>
      <c r="AD50" s="25"/>
    </row>
    <row r="51" customFormat="false" ht="15" hidden="false" customHeight="false" outlineLevel="0" collapsed="false">
      <c r="A51" s="21"/>
      <c r="B51" s="29" t="s">
        <v>45</v>
      </c>
      <c r="C51" s="43" t="n">
        <v>7.30791450028885</v>
      </c>
      <c r="D51" s="43" t="n">
        <v>19.5945945945946</v>
      </c>
      <c r="E51" s="43" t="n">
        <v>13.3742331288343</v>
      </c>
      <c r="F51" s="43" t="n">
        <v>12.9574678536103</v>
      </c>
      <c r="G51" s="43" t="n">
        <v>22.2286878091359</v>
      </c>
      <c r="H51" s="43" t="n">
        <v>3.34029227557411</v>
      </c>
      <c r="I51" s="43" t="n">
        <v>1.99335548172756</v>
      </c>
      <c r="J51" s="43" t="n">
        <v>7.42898761835397</v>
      </c>
      <c r="K51" s="43" t="n">
        <v>-8.05970149253731</v>
      </c>
      <c r="L51" s="43" t="n">
        <v>-2.86944045911048</v>
      </c>
      <c r="M51" s="43" t="n">
        <v>-0.0668896321070207</v>
      </c>
      <c r="N51" s="43" t="n">
        <v>14.3613000755858</v>
      </c>
      <c r="O51" s="43" t="n">
        <v>6.43513789581205</v>
      </c>
      <c r="P51" s="43" t="n">
        <v>4.45795339412361</v>
      </c>
      <c r="Q51" s="43" t="n">
        <v>3.2258064516129</v>
      </c>
      <c r="R51" s="43" t="n">
        <v>14.4107879641743</v>
      </c>
      <c r="S51" s="43" t="n">
        <v>7.15909090909091</v>
      </c>
      <c r="T51" s="43" t="n">
        <v>3.5457999155762</v>
      </c>
      <c r="U51" s="43" t="n">
        <v>4.65627498001599</v>
      </c>
      <c r="V51" s="43" t="n">
        <v>12.5030055301755</v>
      </c>
      <c r="W51" s="43" t="n">
        <v>2.57159555815312</v>
      </c>
      <c r="X51" s="43" t="n">
        <v>-1.54639175257731</v>
      </c>
      <c r="Y51" s="43" t="n">
        <v>-36.890243902439</v>
      </c>
      <c r="Z51" s="43" t="n">
        <v>3.68852459016394</v>
      </c>
      <c r="AA51" s="43" t="n">
        <v>4.31654676258992</v>
      </c>
      <c r="AB51" s="43" t="n">
        <v>11.9165418502765</v>
      </c>
      <c r="AC51" s="43" t="n">
        <v>11.3704903125232</v>
      </c>
      <c r="AD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11.1548630252574</v>
      </c>
      <c r="D52" s="39" t="n">
        <v>0</v>
      </c>
      <c r="E52" s="39" t="n">
        <v>7.566765578635</v>
      </c>
      <c r="F52" s="39" t="n">
        <v>-4.21052631578948</v>
      </c>
      <c r="G52" s="39" t="n">
        <v>-1.0156971375808</v>
      </c>
      <c r="H52" s="39" t="n">
        <v>3.62318840579709</v>
      </c>
      <c r="I52" s="39" t="n">
        <v>17.7966101694915</v>
      </c>
      <c r="J52" s="39" t="n">
        <v>-20.2160493827161</v>
      </c>
      <c r="K52" s="39" t="n">
        <v>-19.5020746887967</v>
      </c>
      <c r="L52" s="39" t="n">
        <v>-21.8390804597701</v>
      </c>
      <c r="M52" s="39" t="n">
        <v>-37.4626865671642</v>
      </c>
      <c r="N52" s="39" t="n">
        <v>-40.4661016949153</v>
      </c>
      <c r="O52" s="39" t="n">
        <v>-21.5625</v>
      </c>
      <c r="P52" s="39" t="n">
        <v>2.54083484573502</v>
      </c>
      <c r="Q52" s="39" t="n">
        <v>-16.2429378531073</v>
      </c>
      <c r="R52" s="39" t="n">
        <v>-21.4408824543261</v>
      </c>
      <c r="S52" s="39" t="n">
        <v>-0.725388601036272</v>
      </c>
      <c r="T52" s="39" t="n">
        <v>-3.18979266347688</v>
      </c>
      <c r="U52" s="39" t="n">
        <v>-0.294985250737469</v>
      </c>
      <c r="V52" s="39" t="n">
        <v>12.2935779816514</v>
      </c>
      <c r="W52" s="39" t="n">
        <v>-12.2153209109731</v>
      </c>
      <c r="X52" s="39" t="n">
        <v>-8.79396984924622</v>
      </c>
      <c r="Y52" s="39" t="n">
        <v>-8.45771144278606</v>
      </c>
      <c r="Z52" s="39" t="n">
        <v>-11.9318181818182</v>
      </c>
      <c r="AA52" s="39" t="n">
        <v>-35.1351351351351</v>
      </c>
      <c r="AB52" s="39" t="n">
        <v>-12.777116008206</v>
      </c>
      <c r="AC52" s="40" t="n">
        <v>-12.9554012975818</v>
      </c>
      <c r="AD52" s="25"/>
    </row>
    <row r="53" customFormat="false" ht="15" hidden="false" customHeight="false" outlineLevel="0" collapsed="false">
      <c r="A53" s="21"/>
      <c r="B53" s="26" t="s">
        <v>42</v>
      </c>
      <c r="C53" s="41" t="n">
        <v>2.08306952007091</v>
      </c>
      <c r="D53" s="41" t="n">
        <v>-1.59090909090909</v>
      </c>
      <c r="E53" s="41" t="n">
        <v>6.34482758620689</v>
      </c>
      <c r="F53" s="41" t="n">
        <v>2.19780219780219</v>
      </c>
      <c r="G53" s="41" t="n">
        <v>2.61194029850746</v>
      </c>
      <c r="H53" s="41" t="n">
        <v>-23.0769230769231</v>
      </c>
      <c r="I53" s="41" t="n">
        <v>-4.31654676258992</v>
      </c>
      <c r="J53" s="41" t="n">
        <v>11.605415860735</v>
      </c>
      <c r="K53" s="41" t="n">
        <v>4.1237113402062</v>
      </c>
      <c r="L53" s="41" t="n">
        <v>0</v>
      </c>
      <c r="M53" s="41" t="n">
        <v>11.8138424821002</v>
      </c>
      <c r="N53" s="41" t="n">
        <v>6.04982206405693</v>
      </c>
      <c r="O53" s="41" t="n">
        <v>-8.36653386454184</v>
      </c>
      <c r="P53" s="41" t="n">
        <v>-4.24778761061947</v>
      </c>
      <c r="Q53" s="41" t="n">
        <v>2.36087689713322</v>
      </c>
      <c r="R53" s="41" t="n">
        <v>5.1338306274682</v>
      </c>
      <c r="S53" s="41" t="n">
        <v>6.83716075156575</v>
      </c>
      <c r="T53" s="41" t="n">
        <v>-3.95387149917627</v>
      </c>
      <c r="U53" s="41" t="n">
        <v>-2.51479289940828</v>
      </c>
      <c r="V53" s="41" t="n">
        <v>-9.55882352941177</v>
      </c>
      <c r="W53" s="41" t="n">
        <v>1.65094339622642</v>
      </c>
      <c r="X53" s="41" t="n">
        <v>-0.275482093663911</v>
      </c>
      <c r="Y53" s="41" t="n">
        <v>-9.78260869565217</v>
      </c>
      <c r="Z53" s="41" t="n">
        <v>-4.83870967741935</v>
      </c>
      <c r="AA53" s="41" t="n">
        <v>13.4615384615385</v>
      </c>
      <c r="AB53" s="41" t="n">
        <v>7.12429582139944</v>
      </c>
      <c r="AC53" s="42" t="n">
        <v>6.5718033584391</v>
      </c>
      <c r="AD53" s="25"/>
    </row>
    <row r="54" customFormat="false" ht="15" hidden="false" customHeight="false" outlineLevel="0" collapsed="false">
      <c r="A54" s="21"/>
      <c r="B54" s="26" t="s">
        <v>43</v>
      </c>
      <c r="C54" s="41" t="n">
        <v>4.32921912795385</v>
      </c>
      <c r="D54" s="41" t="n">
        <v>-1.38568129330254</v>
      </c>
      <c r="E54" s="41" t="n">
        <v>-6.6147859922179</v>
      </c>
      <c r="F54" s="41" t="n">
        <v>6.45161290322579</v>
      </c>
      <c r="G54" s="41" t="n">
        <v>4.54545454545455</v>
      </c>
      <c r="H54" s="41" t="n">
        <v>-7.27272727272728</v>
      </c>
      <c r="I54" s="41" t="n">
        <v>19.1729323308271</v>
      </c>
      <c r="J54" s="41" t="n">
        <v>14.4714038128249</v>
      </c>
      <c r="K54" s="41" t="n">
        <v>9.9009900990099</v>
      </c>
      <c r="L54" s="41" t="n">
        <v>11.7647058823529</v>
      </c>
      <c r="M54" s="41" t="n">
        <v>-1.92102454642476</v>
      </c>
      <c r="N54" s="41" t="n">
        <v>2.01342281879195</v>
      </c>
      <c r="O54" s="41" t="n">
        <v>11.7391304347826</v>
      </c>
      <c r="P54" s="41" t="n">
        <v>1.84842883548984</v>
      </c>
      <c r="Q54" s="41" t="n">
        <v>0.823723228995064</v>
      </c>
      <c r="R54" s="41" t="n">
        <v>0.20868113522539</v>
      </c>
      <c r="S54" s="41" t="n">
        <v>3.90815828041036</v>
      </c>
      <c r="T54" s="41" t="n">
        <v>5.83190394511148</v>
      </c>
      <c r="U54" s="41" t="n">
        <v>6.14567526555388</v>
      </c>
      <c r="V54" s="41" t="n">
        <v>5.05871725383919</v>
      </c>
      <c r="W54" s="41" t="n">
        <v>6.72853828306263</v>
      </c>
      <c r="X54" s="41" t="n">
        <v>0.276243093922645</v>
      </c>
      <c r="Y54" s="41" t="n">
        <v>12.0481927710843</v>
      </c>
      <c r="Z54" s="41" t="n">
        <v>16.6101694915254</v>
      </c>
      <c r="AA54" s="41" t="n">
        <v>15.819209039548</v>
      </c>
      <c r="AB54" s="41" t="n">
        <v>3.10126246082476</v>
      </c>
      <c r="AC54" s="42" t="n">
        <v>3.26301374329545</v>
      </c>
      <c r="AD54" s="25"/>
    </row>
    <row r="55" customFormat="false" ht="15" hidden="false" customHeight="false" outlineLevel="0" collapsed="false">
      <c r="A55" s="21"/>
      <c r="B55" s="26" t="s">
        <v>44</v>
      </c>
      <c r="C55" s="41" t="n">
        <v>5.16616134593664</v>
      </c>
      <c r="D55" s="41" t="n">
        <v>0.936768149882909</v>
      </c>
      <c r="E55" s="41" t="n">
        <v>1.38888888888889</v>
      </c>
      <c r="F55" s="41" t="n">
        <v>1.01010101010101</v>
      </c>
      <c r="G55" s="41" t="n">
        <v>-6.95652173913044</v>
      </c>
      <c r="H55" s="41" t="n">
        <v>17.6470588235294</v>
      </c>
      <c r="I55" s="41" t="n">
        <v>-3.47003154574132</v>
      </c>
      <c r="J55" s="41" t="n">
        <v>15.5942467827404</v>
      </c>
      <c r="K55" s="41" t="n">
        <v>0.450450450450447</v>
      </c>
      <c r="L55" s="41" t="n">
        <v>3.28947368421053</v>
      </c>
      <c r="M55" s="41" t="n">
        <v>28.7268770402611</v>
      </c>
      <c r="N55" s="41" t="n">
        <v>17.4342105263158</v>
      </c>
      <c r="O55" s="41" t="n">
        <v>6.6147859922179</v>
      </c>
      <c r="P55" s="41" t="n">
        <v>-2.35934664246824</v>
      </c>
      <c r="Q55" s="41" t="n">
        <v>8.8235294117647</v>
      </c>
      <c r="R55" s="41" t="n">
        <v>10.9537692628072</v>
      </c>
      <c r="S55" s="41" t="n">
        <v>-2.77385989656793</v>
      </c>
      <c r="T55" s="41" t="n">
        <v>1.45867098865477</v>
      </c>
      <c r="U55" s="41" t="n">
        <v>-5.57541100786277</v>
      </c>
      <c r="V55" s="41" t="n">
        <v>7.39466895958726</v>
      </c>
      <c r="W55" s="41" t="n">
        <v>-0.217391304347828</v>
      </c>
      <c r="X55" s="41" t="n">
        <v>2.4793388429752</v>
      </c>
      <c r="Y55" s="41" t="n">
        <v>5.3763440860215</v>
      </c>
      <c r="Z55" s="41" t="n">
        <v>13.6627906976744</v>
      </c>
      <c r="AA55" s="41" t="n">
        <v>12.6829268292683</v>
      </c>
      <c r="AB55" s="41" t="n">
        <v>10.7653468662253</v>
      </c>
      <c r="AC55" s="42" t="n">
        <v>10.6519525422123</v>
      </c>
      <c r="AD55" s="25"/>
    </row>
    <row r="56" customFormat="false" ht="15" hidden="false" customHeight="false" outlineLevel="0" collapsed="false">
      <c r="A56" s="21"/>
      <c r="B56" s="29" t="s">
        <v>45</v>
      </c>
      <c r="C56" s="43" t="n">
        <v>-0.660983998803644</v>
      </c>
      <c r="D56" s="43" t="n">
        <v>8.66290018832392</v>
      </c>
      <c r="E56" s="43" t="n">
        <v>6.27705627705628</v>
      </c>
      <c r="F56" s="43" t="n">
        <v>0.612959719789856</v>
      </c>
      <c r="G56" s="43" t="n">
        <v>4.5465365389193</v>
      </c>
      <c r="H56" s="43" t="n">
        <v>-4.04040404040404</v>
      </c>
      <c r="I56" s="43" t="n">
        <v>26.7100977198697</v>
      </c>
      <c r="J56" s="43" t="n">
        <v>13.8079096045198</v>
      </c>
      <c r="K56" s="43" t="n">
        <v>-8.98268398268398</v>
      </c>
      <c r="L56" s="43" t="n">
        <v>-14.1802067946824</v>
      </c>
      <c r="M56" s="43" t="n">
        <v>-13.4984381972334</v>
      </c>
      <c r="N56" s="43" t="n">
        <v>-18.0436219431593</v>
      </c>
      <c r="O56" s="43" t="n">
        <v>-2.87907869481766</v>
      </c>
      <c r="P56" s="43" t="n">
        <v>6.45004849660525</v>
      </c>
      <c r="Q56" s="43" t="n">
        <v>4.64527027027026</v>
      </c>
      <c r="R56" s="43" t="n">
        <v>-14.3284369777465</v>
      </c>
      <c r="S56" s="43" t="n">
        <v>8.13891834570519</v>
      </c>
      <c r="T56" s="43" t="n">
        <v>-0.815328169588256</v>
      </c>
      <c r="U56" s="43" t="n">
        <v>2.92151995417225</v>
      </c>
      <c r="V56" s="43" t="n">
        <v>1.36781363539218</v>
      </c>
      <c r="W56" s="43" t="n">
        <v>1.08262108262109</v>
      </c>
      <c r="X56" s="43" t="n">
        <v>-4.45026178010471</v>
      </c>
      <c r="Y56" s="43" t="n">
        <v>-11.5942028985507</v>
      </c>
      <c r="Z56" s="43" t="n">
        <v>5.92885375494072</v>
      </c>
      <c r="AA56" s="43" t="n">
        <v>-3.57366771159874</v>
      </c>
      <c r="AB56" s="43" t="n">
        <v>5.75361767032747</v>
      </c>
      <c r="AC56" s="43" t="n">
        <v>5.11573943889336</v>
      </c>
      <c r="AD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10</v>
      </c>
      <c r="D57" s="39" t="n">
        <v>-9.74477958236659</v>
      </c>
      <c r="E57" s="39" t="n">
        <v>-4.93150684931507</v>
      </c>
      <c r="F57" s="39" t="n">
        <v>-6</v>
      </c>
      <c r="G57" s="39" t="n">
        <v>-11.588785046729</v>
      </c>
      <c r="H57" s="39" t="n">
        <v>-13.3333333333333</v>
      </c>
      <c r="I57" s="39" t="n">
        <v>4.57516339869282</v>
      </c>
      <c r="J57" s="39" t="n">
        <v>-25.2128356254093</v>
      </c>
      <c r="K57" s="39" t="n">
        <v>-20.627802690583</v>
      </c>
      <c r="L57" s="39" t="n">
        <v>-2.54777070063695</v>
      </c>
      <c r="M57" s="39" t="n">
        <v>-34.3195266272189</v>
      </c>
      <c r="N57" s="39" t="n">
        <v>-33.0532212885154</v>
      </c>
      <c r="O57" s="39" t="n">
        <v>-2.55474452554745</v>
      </c>
      <c r="P57" s="39" t="n">
        <v>-14.1263940520446</v>
      </c>
      <c r="Q57" s="39" t="n">
        <v>-10.8108108108108</v>
      </c>
      <c r="R57" s="39" t="n">
        <v>2.62762762762763</v>
      </c>
      <c r="S57" s="39" t="n">
        <v>-1.11218568665377</v>
      </c>
      <c r="T57" s="39" t="n">
        <v>-13.0990415335463</v>
      </c>
      <c r="U57" s="39" t="n">
        <v>-6.28311884935656</v>
      </c>
      <c r="V57" s="39" t="n">
        <v>-1.60128102481985</v>
      </c>
      <c r="W57" s="39" t="n">
        <v>-15.2505446623094</v>
      </c>
      <c r="X57" s="39" t="n">
        <v>-8.60215053763442</v>
      </c>
      <c r="Y57" s="39" t="n">
        <v>15.3061224489796</v>
      </c>
      <c r="Z57" s="39" t="n">
        <v>-22.7621483375959</v>
      </c>
      <c r="AA57" s="39" t="n">
        <v>-29.004329004329</v>
      </c>
      <c r="AB57" s="39" t="n">
        <v>-12.0780811510613</v>
      </c>
      <c r="AC57" s="40" t="n">
        <v>-11.7538790797218</v>
      </c>
      <c r="AD57" s="25"/>
    </row>
    <row r="58" customFormat="false" ht="15" hidden="false" customHeight="false" outlineLevel="0" collapsed="false">
      <c r="A58" s="21"/>
      <c r="B58" s="26" t="s">
        <v>42</v>
      </c>
      <c r="C58" s="41" t="n">
        <v>7.77589347402801</v>
      </c>
      <c r="D58" s="41" t="n">
        <v>6.42673521850901</v>
      </c>
      <c r="E58" s="41" t="n">
        <v>3.74639769452449</v>
      </c>
      <c r="F58" s="41" t="n">
        <v>5.67375886524823</v>
      </c>
      <c r="G58" s="41" t="n">
        <v>8.24524312896406</v>
      </c>
      <c r="H58" s="41" t="n">
        <v>7.69230769230769</v>
      </c>
      <c r="I58" s="41" t="n">
        <v>-9.0625</v>
      </c>
      <c r="J58" s="41" t="n">
        <v>-2.80210157618214</v>
      </c>
      <c r="K58" s="41" t="n">
        <v>4.51977401129943</v>
      </c>
      <c r="L58" s="41" t="n">
        <v>2.61437908496731</v>
      </c>
      <c r="M58" s="41" t="n">
        <v>18.9189189189189</v>
      </c>
      <c r="N58" s="41" t="n">
        <v>20.0836820083682</v>
      </c>
      <c r="O58" s="41" t="n">
        <v>-1.12359550561798</v>
      </c>
      <c r="P58" s="41" t="n">
        <v>4.32900432900433</v>
      </c>
      <c r="Q58" s="41" t="n">
        <v>1.17845117845117</v>
      </c>
      <c r="R58" s="41" t="n">
        <v>11.8507681053402</v>
      </c>
      <c r="S58" s="41" t="n">
        <v>6.89486552567237</v>
      </c>
      <c r="T58" s="41" t="n">
        <v>9.55882352941177</v>
      </c>
      <c r="U58" s="41" t="n">
        <v>6.05815831987076</v>
      </c>
      <c r="V58" s="41" t="n">
        <v>11.2286411716843</v>
      </c>
      <c r="W58" s="41" t="n">
        <v>13.6246786632391</v>
      </c>
      <c r="X58" s="41" t="n">
        <v>11.4705882352941</v>
      </c>
      <c r="Y58" s="41" t="n">
        <v>11.9469026548673</v>
      </c>
      <c r="Z58" s="41" t="n">
        <v>5.29801324503312</v>
      </c>
      <c r="AA58" s="41" t="n">
        <v>15.2439024390244</v>
      </c>
      <c r="AB58" s="41" t="n">
        <v>6.88274816160262</v>
      </c>
      <c r="AC58" s="42" t="n">
        <v>6.78421005828665</v>
      </c>
      <c r="AD58" s="25"/>
    </row>
    <row r="59" customFormat="false" ht="15" hidden="false" customHeight="false" outlineLevel="0" collapsed="false">
      <c r="A59" s="21"/>
      <c r="B59" s="26" t="s">
        <v>43</v>
      </c>
      <c r="C59" s="41" t="n">
        <v>2.01643452415642</v>
      </c>
      <c r="D59" s="41" t="n">
        <v>3.14009661835748</v>
      </c>
      <c r="E59" s="41" t="n">
        <v>-0.277777777777771</v>
      </c>
      <c r="F59" s="41" t="n">
        <v>2.34899328859059</v>
      </c>
      <c r="G59" s="41" t="n">
        <v>2.9296875</v>
      </c>
      <c r="H59" s="41" t="n">
        <v>-3.57142857142857</v>
      </c>
      <c r="I59" s="41" t="n">
        <v>16.1512027491409</v>
      </c>
      <c r="J59" s="41" t="n">
        <v>2.16216216216216</v>
      </c>
      <c r="K59" s="41" t="n">
        <v>19.4594594594595</v>
      </c>
      <c r="L59" s="41" t="n">
        <v>5.09554140127389</v>
      </c>
      <c r="M59" s="41" t="n">
        <v>0.865800865800864</v>
      </c>
      <c r="N59" s="41" t="n">
        <v>9.05923344947735</v>
      </c>
      <c r="O59" s="41" t="n">
        <v>-9.84848484848484</v>
      </c>
      <c r="P59" s="41" t="n">
        <v>-0.829875518672196</v>
      </c>
      <c r="Q59" s="41" t="n">
        <v>0.332778702163068</v>
      </c>
      <c r="R59" s="41" t="n">
        <v>4.70896010464357</v>
      </c>
      <c r="S59" s="41" t="n">
        <v>-0.228728270814273</v>
      </c>
      <c r="T59" s="41" t="n">
        <v>0.671140939597322</v>
      </c>
      <c r="U59" s="41" t="n">
        <v>4.87433358720489</v>
      </c>
      <c r="V59" s="41" t="n">
        <v>-6.43745427944403</v>
      </c>
      <c r="W59" s="41" t="n">
        <v>-2.71493212669684</v>
      </c>
      <c r="X59" s="41" t="n">
        <v>8.7071240105541</v>
      </c>
      <c r="Y59" s="41" t="n">
        <v>8.69565217391303</v>
      </c>
      <c r="Z59" s="41" t="n">
        <v>-0.314465408805035</v>
      </c>
      <c r="AA59" s="41" t="n">
        <v>5.29100529100531</v>
      </c>
      <c r="AB59" s="41" t="n">
        <v>1.96749711268767</v>
      </c>
      <c r="AC59" s="42" t="n">
        <v>2.3090142401829</v>
      </c>
      <c r="AD59" s="25"/>
    </row>
    <row r="60" customFormat="false" ht="15" hidden="false" customHeight="false" outlineLevel="0" collapsed="false">
      <c r="A60" s="21"/>
      <c r="B60" s="26" t="s">
        <v>44</v>
      </c>
      <c r="C60" s="41" t="n">
        <v>8.20908311910881</v>
      </c>
      <c r="D60" s="41" t="n">
        <v>4.91803278688525</v>
      </c>
      <c r="E60" s="41" t="n">
        <v>-3.06406685236769</v>
      </c>
      <c r="F60" s="41" t="n">
        <v>-1.9672131147541</v>
      </c>
      <c r="G60" s="41" t="n">
        <v>3.51043643263758</v>
      </c>
      <c r="H60" s="41" t="n">
        <v>54.6296296296296</v>
      </c>
      <c r="I60" s="41" t="n">
        <v>-11.2426035502959</v>
      </c>
      <c r="J60" s="41" t="n">
        <v>20.8994708994709</v>
      </c>
      <c r="K60" s="41" t="n">
        <v>2.71493212669682</v>
      </c>
      <c r="L60" s="41" t="n">
        <v>3.03030303030303</v>
      </c>
      <c r="M60" s="41" t="n">
        <v>38.9484978540773</v>
      </c>
      <c r="N60" s="41" t="n">
        <v>10.8626198083067</v>
      </c>
      <c r="O60" s="41" t="n">
        <v>8.40336134453781</v>
      </c>
      <c r="P60" s="41" t="n">
        <v>6.06694560669456</v>
      </c>
      <c r="Q60" s="41" t="n">
        <v>8.7893864013267</v>
      </c>
      <c r="R60" s="41" t="n">
        <v>5.12179887570268</v>
      </c>
      <c r="S60" s="41" t="n">
        <v>1.05456212746446</v>
      </c>
      <c r="T60" s="41" t="n">
        <v>2.33333333333334</v>
      </c>
      <c r="U60" s="41" t="n">
        <v>1.96078431372548</v>
      </c>
      <c r="V60" s="41" t="n">
        <v>18.1391712275215</v>
      </c>
      <c r="W60" s="41" t="n">
        <v>12.093023255814</v>
      </c>
      <c r="X60" s="41" t="n">
        <v>-5.8252427184466</v>
      </c>
      <c r="Y60" s="41" t="n">
        <v>8.36363636363637</v>
      </c>
      <c r="Z60" s="41" t="n">
        <v>11.98738170347</v>
      </c>
      <c r="AA60" s="41" t="n">
        <v>22.6130653266332</v>
      </c>
      <c r="AB60" s="41" t="n">
        <v>13.9889163059747</v>
      </c>
      <c r="AC60" s="42" t="n">
        <v>13.9498745754434</v>
      </c>
      <c r="AD60" s="25"/>
    </row>
    <row r="61" customFormat="false" ht="15" hidden="false" customHeight="false" outlineLevel="0" collapsed="false">
      <c r="A61" s="21"/>
      <c r="B61" s="29" t="s">
        <v>45</v>
      </c>
      <c r="C61" s="43" t="n">
        <v>4.66520142108749</v>
      </c>
      <c r="D61" s="43" t="n">
        <v>-3.06181398035818</v>
      </c>
      <c r="E61" s="43" t="n">
        <v>-4.00543109300747</v>
      </c>
      <c r="F61" s="43" t="n">
        <v>3.04612706701479</v>
      </c>
      <c r="G61" s="43" t="n">
        <v>-6.30692167577413</v>
      </c>
      <c r="H61" s="43" t="n">
        <v>3.36842105263158</v>
      </c>
      <c r="I61" s="43" t="n">
        <v>7.02656383890317</v>
      </c>
      <c r="J61" s="43" t="n">
        <v>-5.54011119936457</v>
      </c>
      <c r="K61" s="43" t="n">
        <v>-3.68608799048752</v>
      </c>
      <c r="L61" s="43" t="n">
        <v>11.0154905335628</v>
      </c>
      <c r="M61" s="43" t="n">
        <v>1.31545009027599</v>
      </c>
      <c r="N61" s="43" t="n">
        <v>-4.35483870967742</v>
      </c>
      <c r="O61" s="43" t="n">
        <v>1.48221343873519</v>
      </c>
      <c r="P61" s="43" t="n">
        <v>-12.1184510250569</v>
      </c>
      <c r="Q61" s="43" t="n">
        <v>-0.968523002421307</v>
      </c>
      <c r="R61" s="43" t="n">
        <v>26.8993839835729</v>
      </c>
      <c r="S61" s="43" t="n">
        <v>5.61412110811475</v>
      </c>
      <c r="T61" s="43" t="n">
        <v>-3.24702013974517</v>
      </c>
      <c r="U61" s="43" t="n">
        <v>-1.0760667903525</v>
      </c>
      <c r="V61" s="43" t="n">
        <v>13.5568205776935</v>
      </c>
      <c r="W61" s="43" t="n">
        <v>-1.74746335963924</v>
      </c>
      <c r="X61" s="43" t="n">
        <v>4.04109589041096</v>
      </c>
      <c r="Y61" s="43" t="n">
        <v>43.7158469945355</v>
      </c>
      <c r="Z61" s="43" t="n">
        <v>-3.58208955223881</v>
      </c>
      <c r="AA61" s="43" t="n">
        <v>3.5110533159948</v>
      </c>
      <c r="AB61" s="43" t="n">
        <v>7.60768098101315</v>
      </c>
      <c r="AC61" s="43" t="n">
        <v>7.98122251791847</v>
      </c>
      <c r="AD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-6.87361419068736</v>
      </c>
      <c r="D62" s="39" t="n">
        <v>-4.24107142857143</v>
      </c>
      <c r="E62" s="39" t="n">
        <v>2.72988505747126</v>
      </c>
      <c r="F62" s="39" t="n">
        <v>0.668896321070235</v>
      </c>
      <c r="G62" s="39" t="n">
        <v>-6.32447296058662</v>
      </c>
      <c r="H62" s="39" t="n">
        <v>-20.3592814371258</v>
      </c>
      <c r="I62" s="39" t="n">
        <v>18.6666666666667</v>
      </c>
      <c r="J62" s="39" t="n">
        <v>-23.9970824215901</v>
      </c>
      <c r="K62" s="39" t="n">
        <v>-11.0132158590308</v>
      </c>
      <c r="L62" s="39" t="n">
        <v>-4.11764705882352</v>
      </c>
      <c r="M62" s="39" t="n">
        <v>-35.2123552123552</v>
      </c>
      <c r="N62" s="39" t="n">
        <v>-21.3256484149856</v>
      </c>
      <c r="O62" s="39" t="n">
        <v>0</v>
      </c>
      <c r="P62" s="39" t="n">
        <v>-13.2149901380671</v>
      </c>
      <c r="Q62" s="39" t="n">
        <v>-11.2804878048781</v>
      </c>
      <c r="R62" s="39" t="n">
        <v>11.883541295306</v>
      </c>
      <c r="S62" s="39" t="n">
        <v>-6.12522686025409</v>
      </c>
      <c r="T62" s="39" t="n">
        <v>-4.39739413680782</v>
      </c>
      <c r="U62" s="39" t="n">
        <v>-1.13960113960114</v>
      </c>
      <c r="V62" s="39" t="n">
        <v>-7.47849106551952</v>
      </c>
      <c r="W62" s="39" t="n">
        <v>-18.0497925311203</v>
      </c>
      <c r="X62" s="39" t="n">
        <v>-19.0721649484536</v>
      </c>
      <c r="Y62" s="39" t="n">
        <v>-20.4697986577181</v>
      </c>
      <c r="Z62" s="39" t="n">
        <v>-19.7183098591549</v>
      </c>
      <c r="AA62" s="39" t="n">
        <v>-8.60655737704919</v>
      </c>
      <c r="AB62" s="39" t="n">
        <v>-10.3445094253918</v>
      </c>
      <c r="AC62" s="40" t="n">
        <v>-9.85759092945784</v>
      </c>
      <c r="AD62" s="25"/>
    </row>
    <row r="63" customFormat="false" ht="15" hidden="false" customHeight="false" outlineLevel="0" collapsed="false">
      <c r="A63" s="21"/>
      <c r="B63" s="26" t="s">
        <v>42</v>
      </c>
      <c r="C63" s="41" t="n">
        <v>5.07369614512471</v>
      </c>
      <c r="D63" s="41" t="n">
        <v>2.33100233100234</v>
      </c>
      <c r="E63" s="41" t="n">
        <v>-0.55944055944056</v>
      </c>
      <c r="F63" s="41" t="n">
        <v>3.98671096345515</v>
      </c>
      <c r="G63" s="41" t="n">
        <v>4.7945205479452</v>
      </c>
      <c r="H63" s="41" t="n">
        <v>-26.3157894736842</v>
      </c>
      <c r="I63" s="41" t="n">
        <v>-8.42696629213484</v>
      </c>
      <c r="J63" s="41" t="n">
        <v>7.19769673704415</v>
      </c>
      <c r="K63" s="41" t="n">
        <v>1.48514851485149</v>
      </c>
      <c r="L63" s="41" t="n">
        <v>-10.4294478527607</v>
      </c>
      <c r="M63" s="41" t="n">
        <v>11.9189511323004</v>
      </c>
      <c r="N63" s="41" t="n">
        <v>16.4835164835165</v>
      </c>
      <c r="O63" s="41" t="n">
        <v>-3.10077519379846</v>
      </c>
      <c r="P63" s="41" t="n">
        <v>5</v>
      </c>
      <c r="Q63" s="41" t="n">
        <v>-8.07560137457045</v>
      </c>
      <c r="R63" s="41" t="n">
        <v>5.33722782793416</v>
      </c>
      <c r="S63" s="41" t="n">
        <v>8.89318511358144</v>
      </c>
      <c r="T63" s="41" t="n">
        <v>5.28109028960817</v>
      </c>
      <c r="U63" s="41" t="n">
        <v>7.78097982708934</v>
      </c>
      <c r="V63" s="41" t="n">
        <v>6.79542203147354</v>
      </c>
      <c r="W63" s="41" t="n">
        <v>19.746835443038</v>
      </c>
      <c r="X63" s="41" t="n">
        <v>12.4203821656051</v>
      </c>
      <c r="Y63" s="41" t="n">
        <v>-2.10970464135021</v>
      </c>
      <c r="Z63" s="41" t="n">
        <v>11.9298245614035</v>
      </c>
      <c r="AA63" s="41" t="n">
        <v>-10.0896860986547</v>
      </c>
      <c r="AB63" s="41" t="n">
        <v>7.81738586616636</v>
      </c>
      <c r="AC63" s="42" t="n">
        <v>7.72910318197863</v>
      </c>
      <c r="AD63" s="25"/>
    </row>
    <row r="64" customFormat="false" ht="15" hidden="false" customHeight="false" outlineLevel="0" collapsed="false">
      <c r="A64" s="21"/>
      <c r="B64" s="26" t="s">
        <v>43</v>
      </c>
      <c r="C64" s="41" t="n">
        <v>5.21176153223631</v>
      </c>
      <c r="D64" s="41" t="n">
        <v>3.41685649202734</v>
      </c>
      <c r="E64" s="41" t="n">
        <v>5.48523206751055</v>
      </c>
      <c r="F64" s="41" t="n">
        <v>7.34824281150159</v>
      </c>
      <c r="G64" s="41" t="n">
        <v>2.89449112978524</v>
      </c>
      <c r="H64" s="41" t="n">
        <v>-11.2244897959184</v>
      </c>
      <c r="I64" s="41" t="n">
        <v>23.3128834355828</v>
      </c>
      <c r="J64" s="41" t="n">
        <v>9.22112802148611</v>
      </c>
      <c r="K64" s="41" t="n">
        <v>3.41463414634147</v>
      </c>
      <c r="L64" s="41" t="n">
        <v>13.6986301369863</v>
      </c>
      <c r="M64" s="41" t="n">
        <v>19.3823216187433</v>
      </c>
      <c r="N64" s="41" t="n">
        <v>11.9496855345912</v>
      </c>
      <c r="O64" s="41" t="n">
        <v>4</v>
      </c>
      <c r="P64" s="41" t="n">
        <v>6.49350649350649</v>
      </c>
      <c r="Q64" s="41" t="n">
        <v>21.8691588785047</v>
      </c>
      <c r="R64" s="41" t="n">
        <v>-1.31081421729266</v>
      </c>
      <c r="S64" s="41" t="n">
        <v>-1.73102529960053</v>
      </c>
      <c r="T64" s="41" t="n">
        <v>0.323624595469269</v>
      </c>
      <c r="U64" s="41" t="n">
        <v>9.024064171123</v>
      </c>
      <c r="V64" s="41" t="n">
        <v>9.10917615539182</v>
      </c>
      <c r="W64" s="41" t="n">
        <v>-2.53699788583509</v>
      </c>
      <c r="X64" s="41" t="n">
        <v>5.09915014164307</v>
      </c>
      <c r="Y64" s="41" t="n">
        <v>12.5</v>
      </c>
      <c r="Z64" s="41" t="n">
        <v>15.0470219435737</v>
      </c>
      <c r="AA64" s="41" t="n">
        <v>5.23690773067331</v>
      </c>
      <c r="AB64" s="41" t="n">
        <v>4.45681224118182</v>
      </c>
      <c r="AC64" s="42" t="n">
        <v>4.24496128178038</v>
      </c>
      <c r="AD64" s="25"/>
    </row>
    <row r="65" customFormat="false" ht="15" hidden="false" customHeight="false" outlineLevel="0" collapsed="false">
      <c r="A65" s="21"/>
      <c r="B65" s="26" t="s">
        <v>44</v>
      </c>
      <c r="C65" s="41" t="n">
        <v>6.76888364699246</v>
      </c>
      <c r="D65" s="41" t="n">
        <v>10.1321585903084</v>
      </c>
      <c r="E65" s="41" t="n">
        <v>-0.933333333333337</v>
      </c>
      <c r="F65" s="41" t="n">
        <v>-1.78571428571429</v>
      </c>
      <c r="G65" s="41" t="n">
        <v>2.45009074410163</v>
      </c>
      <c r="H65" s="41" t="n">
        <v>41.3793103448276</v>
      </c>
      <c r="I65" s="41" t="n">
        <v>-18.6567164179104</v>
      </c>
      <c r="J65" s="41" t="n">
        <v>16.0655737704918</v>
      </c>
      <c r="K65" s="41" t="n">
        <v>2.35849056603774</v>
      </c>
      <c r="L65" s="41" t="n">
        <v>-5.42168674698796</v>
      </c>
      <c r="M65" s="41" t="n">
        <v>31.0437109723461</v>
      </c>
      <c r="N65" s="41" t="n">
        <v>1.12359550561798</v>
      </c>
      <c r="O65" s="41" t="n">
        <v>0.384615384615387</v>
      </c>
      <c r="P65" s="41" t="n">
        <v>0.8130081300813</v>
      </c>
      <c r="Q65" s="41" t="n">
        <v>23.159509202454</v>
      </c>
      <c r="R65" s="41" t="n">
        <v>9.32311621966795</v>
      </c>
      <c r="S65" s="41" t="n">
        <v>0.406504065040664</v>
      </c>
      <c r="T65" s="41" t="n">
        <v>0.806451612903231</v>
      </c>
      <c r="U65" s="41" t="n">
        <v>2.14592274678111</v>
      </c>
      <c r="V65" s="41" t="n">
        <v>8.77839165131984</v>
      </c>
      <c r="W65" s="41" t="n">
        <v>10.8459869848156</v>
      </c>
      <c r="X65" s="41" t="n">
        <v>-1.34770889487871</v>
      </c>
      <c r="Y65" s="41" t="n">
        <v>-3.44827586206897</v>
      </c>
      <c r="Z65" s="41" t="n">
        <v>1.63487738419619</v>
      </c>
      <c r="AA65" s="41" t="n">
        <v>0</v>
      </c>
      <c r="AB65" s="41" t="n">
        <v>12.8843152966977</v>
      </c>
      <c r="AC65" s="42" t="n">
        <v>12.674963115017</v>
      </c>
      <c r="AD65" s="25"/>
    </row>
    <row r="66" customFormat="false" ht="15" hidden="false" customHeight="false" outlineLevel="0" collapsed="false">
      <c r="A66" s="21"/>
      <c r="B66" s="29" t="s">
        <v>45</v>
      </c>
      <c r="C66" s="43" t="n">
        <v>10.0248824197794</v>
      </c>
      <c r="D66" s="43" t="n">
        <v>8.58164481525625</v>
      </c>
      <c r="E66" s="43" t="n">
        <v>3.21782178217822</v>
      </c>
      <c r="F66" s="43" t="n">
        <v>8.10810810810811</v>
      </c>
      <c r="G66" s="43" t="n">
        <v>5.07897934386392</v>
      </c>
      <c r="H66" s="43" t="n">
        <v>-10.183299389002</v>
      </c>
      <c r="I66" s="43" t="n">
        <v>12.9703763010408</v>
      </c>
      <c r="J66" s="43" t="n">
        <v>0.798822787471096</v>
      </c>
      <c r="K66" s="43" t="n">
        <v>3.20987654320987</v>
      </c>
      <c r="L66" s="43" t="n">
        <v>-2.01550387596899</v>
      </c>
      <c r="M66" s="43" t="n">
        <v>11.2016293279022</v>
      </c>
      <c r="N66" s="43" t="n">
        <v>10.2023608768971</v>
      </c>
      <c r="O66" s="43" t="n">
        <v>0.194741966893858</v>
      </c>
      <c r="P66" s="43" t="n">
        <v>-2.02177293934682</v>
      </c>
      <c r="Q66" s="43" t="n">
        <v>4.80847595762022</v>
      </c>
      <c r="R66" s="43" t="n">
        <v>28.8673139158576</v>
      </c>
      <c r="S66" s="43" t="n">
        <v>1.65970287836583</v>
      </c>
      <c r="T66" s="43" t="n">
        <v>4.07816482582837</v>
      </c>
      <c r="U66" s="43" t="n">
        <v>15.9227306826707</v>
      </c>
      <c r="V66" s="43" t="n">
        <v>16.8213887857408</v>
      </c>
      <c r="W66" s="43" t="n">
        <v>5.56511761331038</v>
      </c>
      <c r="X66" s="43" t="n">
        <v>-7.57077024358131</v>
      </c>
      <c r="Y66" s="43" t="n">
        <v>-6.65399239543726</v>
      </c>
      <c r="Z66" s="43" t="n">
        <v>4.02476780185759</v>
      </c>
      <c r="AA66" s="43" t="n">
        <v>6.21859296482413</v>
      </c>
      <c r="AB66" s="43" t="n">
        <v>13.2717601450509</v>
      </c>
      <c r="AC66" s="43" t="n">
        <v>13.757881833063</v>
      </c>
      <c r="AD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-7.37716728303155</v>
      </c>
      <c r="D67" s="39" t="n">
        <v>-4.40000000000001</v>
      </c>
      <c r="E67" s="39" t="n">
        <v>5.3835800807537</v>
      </c>
      <c r="F67" s="39" t="n">
        <v>3.33333333333334</v>
      </c>
      <c r="G67" s="39" t="n">
        <v>1.06288751107175</v>
      </c>
      <c r="H67" s="39" t="n">
        <v>19.5121951219512</v>
      </c>
      <c r="I67" s="39" t="n">
        <v>-6.72782874617737</v>
      </c>
      <c r="J67" s="39" t="n">
        <v>-17.7966101694915</v>
      </c>
      <c r="K67" s="39" t="n">
        <v>-8.75576036866359</v>
      </c>
      <c r="L67" s="39" t="n">
        <v>4.45859872611464</v>
      </c>
      <c r="M67" s="39" t="n">
        <v>-29.0673927842069</v>
      </c>
      <c r="N67" s="39" t="n">
        <v>-11.3888888888889</v>
      </c>
      <c r="O67" s="39" t="n">
        <v>-3.06513409961686</v>
      </c>
      <c r="P67" s="39" t="n">
        <v>1.61290322580645</v>
      </c>
      <c r="Q67" s="39" t="n">
        <v>-22.9140722291407</v>
      </c>
      <c r="R67" s="39" t="n">
        <v>-8.41121495327103</v>
      </c>
      <c r="S67" s="39" t="n">
        <v>-4.99325236167341</v>
      </c>
      <c r="T67" s="39" t="n">
        <v>6.56000000000002</v>
      </c>
      <c r="U67" s="39" t="n">
        <v>-0.240096038415373</v>
      </c>
      <c r="V67" s="39" t="n">
        <v>-8.91647855530474</v>
      </c>
      <c r="W67" s="39" t="n">
        <v>-6.65362035225049</v>
      </c>
      <c r="X67" s="39" t="n">
        <v>-12.0218579234973</v>
      </c>
      <c r="Y67" s="39" t="n">
        <v>23.8095238095238</v>
      </c>
      <c r="Z67" s="39" t="n">
        <v>-11.260053619303</v>
      </c>
      <c r="AA67" s="39" t="n">
        <v>-2.60663507109004</v>
      </c>
      <c r="AB67" s="39" t="n">
        <v>-11.9841091932551</v>
      </c>
      <c r="AC67" s="40" t="n">
        <v>-11.7279346879288</v>
      </c>
      <c r="AD67" s="25"/>
    </row>
    <row r="68" customFormat="false" ht="15" hidden="false" customHeight="false" outlineLevel="0" collapsed="false">
      <c r="A68" s="21"/>
      <c r="B68" s="26" t="s">
        <v>42</v>
      </c>
      <c r="C68" s="41" t="n">
        <v>2.8260305937257</v>
      </c>
      <c r="D68" s="41" t="n">
        <v>-1.46443514644351</v>
      </c>
      <c r="E68" s="41" t="n">
        <v>0.766283524904225</v>
      </c>
      <c r="F68" s="41" t="n">
        <v>4.10557184750732</v>
      </c>
      <c r="G68" s="41" t="n">
        <v>-1.57756354075373</v>
      </c>
      <c r="H68" s="41" t="n">
        <v>-12.9251700680272</v>
      </c>
      <c r="I68" s="41" t="n">
        <v>-11.4754098360656</v>
      </c>
      <c r="J68" s="41" t="n">
        <v>9.19243986254294</v>
      </c>
      <c r="K68" s="41" t="n">
        <v>0.505050505050491</v>
      </c>
      <c r="L68" s="41" t="n">
        <v>3.04878048780488</v>
      </c>
      <c r="M68" s="41" t="n">
        <v>7.10172744721689</v>
      </c>
      <c r="N68" s="41" t="n">
        <v>7.8369905956113</v>
      </c>
      <c r="O68" s="41" t="n">
        <v>-0.395256916996047</v>
      </c>
      <c r="P68" s="41" t="n">
        <v>-0.793650793650784</v>
      </c>
      <c r="Q68" s="41" t="n">
        <v>-5.97738287560581</v>
      </c>
      <c r="R68" s="41" t="n">
        <v>2.98469387755102</v>
      </c>
      <c r="S68" s="41" t="n">
        <v>6.77083333333333</v>
      </c>
      <c r="T68" s="41" t="n">
        <v>-1.2012012012012</v>
      </c>
      <c r="U68" s="41" t="n">
        <v>2.94825511432009</v>
      </c>
      <c r="V68" s="41" t="n">
        <v>5.08054522924411</v>
      </c>
      <c r="W68" s="41" t="n">
        <v>0.838574423480083</v>
      </c>
      <c r="X68" s="41" t="n">
        <v>9.00621118012421</v>
      </c>
      <c r="Y68" s="41" t="n">
        <v>-0.961538461538453</v>
      </c>
      <c r="Z68" s="41" t="n">
        <v>1.51057401812689</v>
      </c>
      <c r="AA68" s="41" t="n">
        <v>3.89294403892944</v>
      </c>
      <c r="AB68" s="41" t="n">
        <v>4.64308454191722</v>
      </c>
      <c r="AC68" s="42" t="n">
        <v>4.4585905100968</v>
      </c>
      <c r="AD68" s="25"/>
    </row>
    <row r="69" customFormat="false" ht="15" hidden="false" customHeight="false" outlineLevel="0" collapsed="false">
      <c r="A69" s="21"/>
      <c r="B69" s="26" t="s">
        <v>43</v>
      </c>
      <c r="C69" s="41" t="n">
        <v>4.256177508825</v>
      </c>
      <c r="D69" s="41" t="n">
        <v>2.54777070063695</v>
      </c>
      <c r="E69" s="41" t="n">
        <v>1.14068441064639</v>
      </c>
      <c r="F69" s="41" t="n">
        <v>0.563380281690144</v>
      </c>
      <c r="G69" s="41" t="n">
        <v>8.28138913624221</v>
      </c>
      <c r="H69" s="41" t="n">
        <v>-4.6875</v>
      </c>
      <c r="I69" s="41" t="n">
        <v>20</v>
      </c>
      <c r="J69" s="41" t="n">
        <v>7.5531077891424</v>
      </c>
      <c r="K69" s="41" t="n">
        <v>9.54773869346735</v>
      </c>
      <c r="L69" s="41" t="n">
        <v>9.46745562130178</v>
      </c>
      <c r="M69" s="41" t="n">
        <v>2.77777777777777</v>
      </c>
      <c r="N69" s="41" t="n">
        <v>-1.45348837209302</v>
      </c>
      <c r="O69" s="41" t="n">
        <v>5.55555555555556</v>
      </c>
      <c r="P69" s="41" t="n">
        <v>3.2</v>
      </c>
      <c r="Q69" s="41" t="n">
        <v>7.38831615120274</v>
      </c>
      <c r="R69" s="41" t="n">
        <v>4.53306911072579</v>
      </c>
      <c r="S69" s="41" t="n">
        <v>1.41906873614191</v>
      </c>
      <c r="T69" s="41" t="n">
        <v>5.31914893617021</v>
      </c>
      <c r="U69" s="41" t="n">
        <v>4.03272939801286</v>
      </c>
      <c r="V69" s="41" t="n">
        <v>2.24056603773586</v>
      </c>
      <c r="W69" s="41" t="n">
        <v>6.23700623700623</v>
      </c>
      <c r="X69" s="41" t="n">
        <v>-0.284900284900274</v>
      </c>
      <c r="Y69" s="41" t="n">
        <v>7.76699029126213</v>
      </c>
      <c r="Z69" s="41" t="n">
        <v>8.63095238095238</v>
      </c>
      <c r="AA69" s="41" t="n">
        <v>2.57611241217799</v>
      </c>
      <c r="AB69" s="41" t="n">
        <v>1.99441563621858</v>
      </c>
      <c r="AC69" s="42" t="n">
        <v>1.68064113804473</v>
      </c>
      <c r="AD69" s="25"/>
    </row>
    <row r="70" customFormat="false" ht="15" hidden="false" customHeight="false" outlineLevel="0" collapsed="false">
      <c r="A70" s="21"/>
      <c r="B70" s="26" t="s">
        <v>44</v>
      </c>
      <c r="C70" s="41" t="n">
        <v>3.49714617393828</v>
      </c>
      <c r="D70" s="41" t="n">
        <v>4.1407867494824</v>
      </c>
      <c r="E70" s="41" t="n">
        <v>-2.88220551378447</v>
      </c>
      <c r="F70" s="41" t="n">
        <v>-3.0812324929972</v>
      </c>
      <c r="G70" s="41" t="n">
        <v>-2.54934210526315</v>
      </c>
      <c r="H70" s="41" t="n">
        <v>11.4754098360656</v>
      </c>
      <c r="I70" s="41" t="n">
        <v>-25</v>
      </c>
      <c r="J70" s="41" t="n">
        <v>19.7512801755669</v>
      </c>
      <c r="K70" s="41" t="n">
        <v>-11.9266055045871</v>
      </c>
      <c r="L70" s="41" t="n">
        <v>-2.70270270270269</v>
      </c>
      <c r="M70" s="41" t="n">
        <v>17.6983435047951</v>
      </c>
      <c r="N70" s="41" t="n">
        <v>9.14454277286137</v>
      </c>
      <c r="O70" s="41" t="n">
        <v>1.8796992481203</v>
      </c>
      <c r="P70" s="41" t="n">
        <v>1.35658914728683</v>
      </c>
      <c r="Q70" s="41" t="n">
        <v>33.28</v>
      </c>
      <c r="R70" s="41" t="n">
        <v>1.13744075829383</v>
      </c>
      <c r="S70" s="41" t="n">
        <v>-0.612155662439875</v>
      </c>
      <c r="T70" s="41" t="n">
        <v>1.73160173160174</v>
      </c>
      <c r="U70" s="41" t="n">
        <v>-2.64044943820225</v>
      </c>
      <c r="V70" s="41" t="n">
        <v>-0.057670126874271</v>
      </c>
      <c r="W70" s="41" t="n">
        <v>13.5029354207436</v>
      </c>
      <c r="X70" s="41" t="n">
        <v>2.28571428571429</v>
      </c>
      <c r="Y70" s="41" t="n">
        <v>-0.6006006006006</v>
      </c>
      <c r="Z70" s="41" t="n">
        <v>9.86301369863014</v>
      </c>
      <c r="AA70" s="41" t="n">
        <v>7.53424657534248</v>
      </c>
      <c r="AB70" s="41" t="n">
        <v>11.1147199777281</v>
      </c>
      <c r="AC70" s="42" t="n">
        <v>10.8456194894464</v>
      </c>
      <c r="AD70" s="25"/>
    </row>
    <row r="71" customFormat="false" ht="15" hidden="false" customHeight="false" outlineLevel="0" collapsed="false">
      <c r="A71" s="21"/>
      <c r="B71" s="29" t="s">
        <v>45</v>
      </c>
      <c r="C71" s="43" t="n">
        <v>6.12965214322129</v>
      </c>
      <c r="D71" s="43" t="n">
        <v>6.2019758507135</v>
      </c>
      <c r="E71" s="43" t="n">
        <v>7.74237752655019</v>
      </c>
      <c r="F71" s="43" t="n">
        <v>9.296875</v>
      </c>
      <c r="G71" s="43" t="n">
        <v>7.88621646623497</v>
      </c>
      <c r="H71" s="43" t="n">
        <v>20.8616780045352</v>
      </c>
      <c r="I71" s="43" t="n">
        <v>-19.0644932671864</v>
      </c>
      <c r="J71" s="43" t="n">
        <v>13.4306569343066</v>
      </c>
      <c r="K71" s="43" t="n">
        <v>-3.4688995215311</v>
      </c>
      <c r="L71" s="43" t="n">
        <v>10.4430379746835</v>
      </c>
      <c r="M71" s="43" t="n">
        <v>6.57051282051282</v>
      </c>
      <c r="N71" s="43" t="n">
        <v>4.97322111706198</v>
      </c>
      <c r="O71" s="43" t="n">
        <v>1.26336248785228</v>
      </c>
      <c r="P71" s="43" t="n">
        <v>8.09523809523809</v>
      </c>
      <c r="Q71" s="43" t="n">
        <v>3.38258164852255</v>
      </c>
      <c r="R71" s="43" t="n">
        <v>3.24585635359117</v>
      </c>
      <c r="S71" s="43" t="n">
        <v>1.91802717205161</v>
      </c>
      <c r="T71" s="43" t="n">
        <v>11.1020408163265</v>
      </c>
      <c r="U71" s="43" t="n">
        <v>11.4059213719463</v>
      </c>
      <c r="V71" s="43" t="n">
        <v>7.70820089001907</v>
      </c>
      <c r="W71" s="43" t="n">
        <v>11.3586956521739</v>
      </c>
      <c r="X71" s="43" t="n">
        <v>-1.63817663817663</v>
      </c>
      <c r="Y71" s="43" t="n">
        <v>30.8553971486762</v>
      </c>
      <c r="Z71" s="43" t="n">
        <v>6.62202380952381</v>
      </c>
      <c r="AA71" s="43" t="n">
        <v>3.31164991129509</v>
      </c>
      <c r="AB71" s="43" t="n">
        <v>7.49550301656056</v>
      </c>
      <c r="AC71" s="43" t="n">
        <v>7.15380371482866</v>
      </c>
      <c r="AD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-8.9124643641632</v>
      </c>
      <c r="D72" s="39" t="n">
        <v>-3.97614314115307</v>
      </c>
      <c r="E72" s="39" t="n">
        <v>-3.35483870967742</v>
      </c>
      <c r="F72" s="39" t="n">
        <v>2.02312138728324</v>
      </c>
      <c r="G72" s="39" t="n">
        <v>-1.18143459915612</v>
      </c>
      <c r="H72" s="39" t="n">
        <v>30.1470588235294</v>
      </c>
      <c r="I72" s="39" t="n">
        <v>-11.1111111111111</v>
      </c>
      <c r="J72" s="39" t="n">
        <v>-24.5571166768479</v>
      </c>
      <c r="K72" s="39" t="n">
        <v>-11.9791666666667</v>
      </c>
      <c r="L72" s="39" t="n">
        <v>-9.44444444444444</v>
      </c>
      <c r="M72" s="39" t="n">
        <v>-32.5925925925926</v>
      </c>
      <c r="N72" s="39" t="n">
        <v>-18.9189189189189</v>
      </c>
      <c r="O72" s="39" t="n">
        <v>-3.3210332103321</v>
      </c>
      <c r="P72" s="39" t="n">
        <v>-7.26577437858509</v>
      </c>
      <c r="Q72" s="39" t="n">
        <v>-22.8091236494598</v>
      </c>
      <c r="R72" s="39" t="n">
        <v>0.304592314901583</v>
      </c>
      <c r="S72" s="39" t="n">
        <v>-2.50769907611087</v>
      </c>
      <c r="T72" s="39" t="n">
        <v>-10.354609929078</v>
      </c>
      <c r="U72" s="39" t="n">
        <v>0.346220427005179</v>
      </c>
      <c r="V72" s="39" t="n">
        <v>-14.0796306982112</v>
      </c>
      <c r="W72" s="39" t="n">
        <v>-16.7241379310345</v>
      </c>
      <c r="X72" s="39" t="n">
        <v>-11.1731843575419</v>
      </c>
      <c r="Y72" s="39" t="n">
        <v>-9.96978851963746</v>
      </c>
      <c r="Z72" s="39" t="n">
        <v>-18.9526184538653</v>
      </c>
      <c r="AA72" s="39" t="n">
        <v>-16.5605095541401</v>
      </c>
      <c r="AB72" s="39" t="n">
        <v>-11.8408886184536</v>
      </c>
      <c r="AC72" s="40" t="n">
        <v>-11.5823495576433</v>
      </c>
      <c r="AD72" s="25"/>
    </row>
    <row r="73" customFormat="false" ht="15" hidden="false" customHeight="false" outlineLevel="0" collapsed="false">
      <c r="A73" s="21"/>
      <c r="B73" s="26" t="s">
        <v>42</v>
      </c>
      <c r="C73" s="41" t="n">
        <v>7.06003078501796</v>
      </c>
      <c r="D73" s="41" t="n">
        <v>6.62525879917185</v>
      </c>
      <c r="E73" s="41" t="n">
        <v>7.87716955941255</v>
      </c>
      <c r="F73" s="41" t="n">
        <v>4.24929178470255</v>
      </c>
      <c r="G73" s="41" t="n">
        <v>7.51494449188728</v>
      </c>
      <c r="H73" s="41" t="n">
        <v>5.64971751412429</v>
      </c>
      <c r="I73" s="41" t="n">
        <v>1.85185185185186</v>
      </c>
      <c r="J73" s="41" t="n">
        <v>14.251012145749</v>
      </c>
      <c r="K73" s="41" t="n">
        <v>22.4852071005917</v>
      </c>
      <c r="L73" s="41" t="n">
        <v>7.97546012269939</v>
      </c>
      <c r="M73" s="41" t="n">
        <v>31.8681318681319</v>
      </c>
      <c r="N73" s="41" t="n">
        <v>16.3333333333333</v>
      </c>
      <c r="O73" s="41" t="n">
        <v>-3.43511450381679</v>
      </c>
      <c r="P73" s="41" t="n">
        <v>5.15463917525774</v>
      </c>
      <c r="Q73" s="41" t="n">
        <v>-11.1975116640747</v>
      </c>
      <c r="R73" s="41" t="n">
        <v>-1.12123335669236</v>
      </c>
      <c r="S73" s="41" t="n">
        <v>12.2292418772563</v>
      </c>
      <c r="T73" s="41" t="n">
        <v>5.22151898734178</v>
      </c>
      <c r="U73" s="41" t="n">
        <v>6.78550891316849</v>
      </c>
      <c r="V73" s="41" t="n">
        <v>6.58159838817997</v>
      </c>
      <c r="W73" s="41" t="n">
        <v>8.69565217391303</v>
      </c>
      <c r="X73" s="41" t="n">
        <v>15.0943396226415</v>
      </c>
      <c r="Y73" s="41" t="n">
        <v>-1.00671140939598</v>
      </c>
      <c r="Z73" s="41" t="n">
        <v>9.53846153846155</v>
      </c>
      <c r="AA73" s="41" t="n">
        <v>17.3027989821883</v>
      </c>
      <c r="AB73" s="41" t="n">
        <v>7.37978914888147</v>
      </c>
      <c r="AC73" s="42" t="n">
        <v>6.96459771254384</v>
      </c>
      <c r="AD73" s="25"/>
    </row>
    <row r="74" customFormat="false" ht="15" hidden="false" customHeight="false" outlineLevel="0" collapsed="false">
      <c r="A74" s="21"/>
      <c r="B74" s="26" t="s">
        <v>43</v>
      </c>
      <c r="C74" s="41" t="n">
        <v>2.78443400747628</v>
      </c>
      <c r="D74" s="41" t="n">
        <v>3.3009708737864</v>
      </c>
      <c r="E74" s="41" t="n">
        <v>2.47524752475248</v>
      </c>
      <c r="F74" s="41" t="n">
        <v>-0.271739130434781</v>
      </c>
      <c r="G74" s="41" t="n">
        <v>-0.714853057982523</v>
      </c>
      <c r="H74" s="41" t="n">
        <v>-1.6042780748663</v>
      </c>
      <c r="I74" s="41" t="n">
        <v>38.6363636363637</v>
      </c>
      <c r="J74" s="41" t="n">
        <v>4.0396881644224</v>
      </c>
      <c r="K74" s="41" t="n">
        <v>2.89855072463767</v>
      </c>
      <c r="L74" s="41" t="n">
        <v>2.27272727272727</v>
      </c>
      <c r="M74" s="41" t="n">
        <v>-2.41666666666667</v>
      </c>
      <c r="N74" s="41" t="n">
        <v>-0.286532951289402</v>
      </c>
      <c r="O74" s="41" t="n">
        <v>2.3715415019763</v>
      </c>
      <c r="P74" s="41" t="n">
        <v>5.49019607843138</v>
      </c>
      <c r="Q74" s="41" t="n">
        <v>15.7618213660245</v>
      </c>
      <c r="R74" s="41" t="n">
        <v>4.01606425702812</v>
      </c>
      <c r="S74" s="41" t="n">
        <v>-0.603136308805787</v>
      </c>
      <c r="T74" s="41" t="n">
        <v>0.902255639097731</v>
      </c>
      <c r="U74" s="41" t="n">
        <v>4.68497576736672</v>
      </c>
      <c r="V74" s="41" t="n">
        <v>-4.66288594833019</v>
      </c>
      <c r="W74" s="41" t="n">
        <v>9.52380952380953</v>
      </c>
      <c r="X74" s="41" t="n">
        <v>1.09289617486338</v>
      </c>
      <c r="Y74" s="41" t="n">
        <v>6.4406779661017</v>
      </c>
      <c r="Z74" s="41" t="n">
        <v>11.7977528089888</v>
      </c>
      <c r="AA74" s="41" t="n">
        <v>4.77223427331887</v>
      </c>
      <c r="AB74" s="41" t="n">
        <v>4.24732809034079</v>
      </c>
      <c r="AC74" s="42" t="n">
        <v>3.91096076875401</v>
      </c>
      <c r="AD74" s="25"/>
    </row>
    <row r="75" customFormat="false" ht="15" hidden="false" customHeight="false" outlineLevel="0" collapsed="false">
      <c r="A75" s="21"/>
      <c r="B75" s="26" t="s">
        <v>44</v>
      </c>
      <c r="C75" s="41" t="n">
        <v>3.56693243810322</v>
      </c>
      <c r="D75" s="41" t="n">
        <v>3.38345864661653</v>
      </c>
      <c r="E75" s="41" t="n">
        <v>0</v>
      </c>
      <c r="F75" s="41" t="n">
        <v>3.54223433242507</v>
      </c>
      <c r="G75" s="41" t="n">
        <v>-0.640000000000001</v>
      </c>
      <c r="H75" s="41" t="n">
        <v>5.9782608695652</v>
      </c>
      <c r="I75" s="41" t="n">
        <v>-14.7540983606557</v>
      </c>
      <c r="J75" s="41" t="n">
        <v>18.9373297002725</v>
      </c>
      <c r="K75" s="41" t="n">
        <v>-2.34741784037558</v>
      </c>
      <c r="L75" s="41" t="n">
        <v>9.44444444444446</v>
      </c>
      <c r="M75" s="41" t="n">
        <v>29.3766011955594</v>
      </c>
      <c r="N75" s="41" t="n">
        <v>7.47126436781609</v>
      </c>
      <c r="O75" s="41" t="n">
        <v>11.5830115830116</v>
      </c>
      <c r="P75" s="41" t="n">
        <v>0.929368029739777</v>
      </c>
      <c r="Q75" s="41" t="n">
        <v>15.4311649016641</v>
      </c>
      <c r="R75" s="41" t="n">
        <v>-3.45219168748581</v>
      </c>
      <c r="S75" s="41" t="n">
        <v>-2.66990291262135</v>
      </c>
      <c r="T75" s="41" t="n">
        <v>4.76900149031296</v>
      </c>
      <c r="U75" s="41" t="n">
        <v>0.10288065843622</v>
      </c>
      <c r="V75" s="41" t="n">
        <v>4.95703899537344</v>
      </c>
      <c r="W75" s="41" t="n">
        <v>7.13043478260869</v>
      </c>
      <c r="X75" s="41" t="n">
        <v>-2.16216216216216</v>
      </c>
      <c r="Y75" s="41" t="n">
        <v>2.22929936305734</v>
      </c>
      <c r="Z75" s="41" t="n">
        <v>9.79899497487438</v>
      </c>
      <c r="AA75" s="41" t="n">
        <v>1.86335403726707</v>
      </c>
      <c r="AB75" s="41" t="n">
        <v>9.88164035108929</v>
      </c>
      <c r="AC75" s="42" t="n">
        <v>9.84531341453219</v>
      </c>
      <c r="AD75" s="25"/>
    </row>
    <row r="76" customFormat="false" ht="15" hidden="false" customHeight="false" outlineLevel="0" collapsed="false">
      <c r="A76" s="21"/>
      <c r="B76" s="29" t="s">
        <v>45</v>
      </c>
      <c r="C76" s="43" t="n">
        <v>3.48459093932452</v>
      </c>
      <c r="D76" s="43" t="n">
        <v>7.49354005167959</v>
      </c>
      <c r="E76" s="43" t="n">
        <v>2.16216216216216</v>
      </c>
      <c r="F76" s="43" t="n">
        <v>4.93209435310938</v>
      </c>
      <c r="G76" s="43" t="n">
        <v>5.50911039657021</v>
      </c>
      <c r="H76" s="43" t="n">
        <v>39.3996247654784</v>
      </c>
      <c r="I76" s="43" t="n">
        <v>-12.3467600700525</v>
      </c>
      <c r="J76" s="43" t="n">
        <v>7.74039345467917</v>
      </c>
      <c r="K76" s="43" t="n">
        <v>-1.23915737298637</v>
      </c>
      <c r="L76" s="43" t="n">
        <v>2.57879656160458</v>
      </c>
      <c r="M76" s="43" t="n">
        <v>3.02900107411386</v>
      </c>
      <c r="N76" s="43" t="n">
        <v>-0.0728862973761011</v>
      </c>
      <c r="O76" s="43" t="n">
        <v>2.01535508637237</v>
      </c>
      <c r="P76" s="43" t="n">
        <v>1.61527165932452</v>
      </c>
      <c r="Q76" s="43" t="n">
        <v>-0.789770590447532</v>
      </c>
      <c r="R76" s="43" t="n">
        <v>4.39647309212528</v>
      </c>
      <c r="S76" s="43" t="n">
        <v>7.32608939173294</v>
      </c>
      <c r="T76" s="43" t="n">
        <v>-1.87362233651727</v>
      </c>
      <c r="U76" s="43" t="n">
        <v>8.71333139703748</v>
      </c>
      <c r="V76" s="43" t="n">
        <v>-8.85347498893316</v>
      </c>
      <c r="W76" s="43" t="n">
        <v>7.32064421669108</v>
      </c>
      <c r="X76" s="43" t="n">
        <v>2.53439536567706</v>
      </c>
      <c r="Y76" s="43" t="n">
        <v>-4.43579766536965</v>
      </c>
      <c r="Z76" s="43" t="n">
        <v>5.79204466154918</v>
      </c>
      <c r="AA76" s="43" t="n">
        <v>4.6937607326846</v>
      </c>
      <c r="AB76" s="43" t="n">
        <v>7.55499319629391</v>
      </c>
      <c r="AC76" s="43" t="n">
        <v>6.96389859087077</v>
      </c>
      <c r="AD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-5.58707005222402</v>
      </c>
      <c r="D77" s="39" t="n">
        <v>-6</v>
      </c>
      <c r="E77" s="39" t="n">
        <v>0.724637681159422</v>
      </c>
      <c r="F77" s="39" t="n">
        <v>-8.15789473684211</v>
      </c>
      <c r="G77" s="39" t="n">
        <v>-8.85668276972625</v>
      </c>
      <c r="H77" s="39" t="n">
        <v>-1.53846153846153</v>
      </c>
      <c r="I77" s="39" t="n">
        <v>-4.61538461538461</v>
      </c>
      <c r="J77" s="39" t="n">
        <v>-23.2531500572738</v>
      </c>
      <c r="K77" s="39" t="n">
        <v>-5.76923076923077</v>
      </c>
      <c r="L77" s="39" t="n">
        <v>-11.1675126903553</v>
      </c>
      <c r="M77" s="39" t="n">
        <v>-30.6930693069307</v>
      </c>
      <c r="N77" s="39" t="n">
        <v>-20.855614973262</v>
      </c>
      <c r="O77" s="39" t="n">
        <v>-10.7266435986159</v>
      </c>
      <c r="P77" s="39" t="n">
        <v>-4.60405156537753</v>
      </c>
      <c r="Q77" s="39" t="n">
        <v>-22.1494102228047</v>
      </c>
      <c r="R77" s="39" t="n">
        <v>17.6193836744295</v>
      </c>
      <c r="S77" s="39" t="n">
        <v>-5.69409808811305</v>
      </c>
      <c r="T77" s="39" t="n">
        <v>-15.3627311522048</v>
      </c>
      <c r="U77" s="39" t="n">
        <v>1.49023638232271</v>
      </c>
      <c r="V77" s="39" t="n">
        <v>-2.455919395466</v>
      </c>
      <c r="W77" s="39" t="n">
        <v>-19.1558441558442</v>
      </c>
      <c r="X77" s="39" t="n">
        <v>-10.4972375690608</v>
      </c>
      <c r="Y77" s="39" t="n">
        <v>-5.60747663551402</v>
      </c>
      <c r="Z77" s="39" t="n">
        <v>-18.0778032036613</v>
      </c>
      <c r="AA77" s="39" t="n">
        <v>-18.4959349593496</v>
      </c>
      <c r="AB77" s="39" t="n">
        <v>-11.6891761793426</v>
      </c>
      <c r="AC77" s="40" t="n">
        <v>-11.0034152554845</v>
      </c>
      <c r="AD77" s="25"/>
    </row>
    <row r="78" customFormat="false" ht="15" hidden="false" customHeight="false" outlineLevel="0" collapsed="false">
      <c r="A78" s="21"/>
      <c r="B78" s="26" t="s">
        <v>42</v>
      </c>
      <c r="C78" s="41" t="n">
        <v>0.88217061656573</v>
      </c>
      <c r="D78" s="41" t="n">
        <v>3.09477756286267</v>
      </c>
      <c r="E78" s="41" t="n">
        <v>5.75539568345324</v>
      </c>
      <c r="F78" s="41" t="n">
        <v>7.16332378223497</v>
      </c>
      <c r="G78" s="41" t="n">
        <v>2.20848056537102</v>
      </c>
      <c r="H78" s="41" t="n">
        <v>-3.125</v>
      </c>
      <c r="I78" s="41" t="n">
        <v>-2.82258064516128</v>
      </c>
      <c r="J78" s="41" t="n">
        <v>13.6567164179104</v>
      </c>
      <c r="K78" s="41" t="n">
        <v>-4.08163265306123</v>
      </c>
      <c r="L78" s="41" t="n">
        <v>1.14285714285714</v>
      </c>
      <c r="M78" s="41" t="n">
        <v>10.952380952381</v>
      </c>
      <c r="N78" s="41" t="n">
        <v>11.1486486486486</v>
      </c>
      <c r="O78" s="41" t="n">
        <v>5.03875968992249</v>
      </c>
      <c r="P78" s="41" t="n">
        <v>1.15830115830116</v>
      </c>
      <c r="Q78" s="41" t="n">
        <v>-0.336700336700332</v>
      </c>
      <c r="R78" s="41" t="n">
        <v>-11.68</v>
      </c>
      <c r="S78" s="41" t="n">
        <v>5.68532393124725</v>
      </c>
      <c r="T78" s="41" t="n">
        <v>2.01680672268907</v>
      </c>
      <c r="U78" s="41" t="n">
        <v>7.0886075949367</v>
      </c>
      <c r="V78" s="41" t="n">
        <v>-1.3557133634603</v>
      </c>
      <c r="W78" s="41" t="n">
        <v>2.40963855421687</v>
      </c>
      <c r="X78" s="41" t="n">
        <v>-4.62962962962963</v>
      </c>
      <c r="Y78" s="41" t="n">
        <v>-0.330033003300329</v>
      </c>
      <c r="Z78" s="41" t="n">
        <v>3.07262569832403</v>
      </c>
      <c r="AA78" s="41" t="n">
        <v>14.713216957606</v>
      </c>
      <c r="AB78" s="41" t="n">
        <v>4.91942165492409</v>
      </c>
      <c r="AC78" s="42" t="n">
        <v>4.89639285184805</v>
      </c>
      <c r="AD78" s="25"/>
    </row>
    <row r="79" customFormat="false" ht="15" hidden="false" customHeight="false" outlineLevel="0" collapsed="false">
      <c r="A79" s="21"/>
      <c r="B79" s="26" t="s">
        <v>43</v>
      </c>
      <c r="C79" s="41" t="n">
        <v>3.0582340707128</v>
      </c>
      <c r="D79" s="41" t="n">
        <v>8.81801125703565</v>
      </c>
      <c r="E79" s="41" t="n">
        <v>1.0204081632653</v>
      </c>
      <c r="F79" s="41" t="n">
        <v>2.40641711229948</v>
      </c>
      <c r="G79" s="41" t="n">
        <v>6.22299049265342</v>
      </c>
      <c r="H79" s="41" t="n">
        <v>11.2903225806452</v>
      </c>
      <c r="I79" s="41" t="n">
        <v>24.4813278008299</v>
      </c>
      <c r="J79" s="41" t="n">
        <v>6.56598818122127</v>
      </c>
      <c r="K79" s="41" t="n">
        <v>-4.78723404255319</v>
      </c>
      <c r="L79" s="41" t="n">
        <v>-0.564971751412429</v>
      </c>
      <c r="M79" s="41" t="n">
        <v>4.37768240343348</v>
      </c>
      <c r="N79" s="41" t="n">
        <v>8.51063829787233</v>
      </c>
      <c r="O79" s="41" t="n">
        <v>-0.369003690036891</v>
      </c>
      <c r="P79" s="41" t="n">
        <v>1.71755725190839</v>
      </c>
      <c r="Q79" s="41" t="n">
        <v>1.68918918918919</v>
      </c>
      <c r="R79" s="41" t="n">
        <v>-0.384963768115938</v>
      </c>
      <c r="S79" s="41" t="n">
        <v>1.66805671392827</v>
      </c>
      <c r="T79" s="41" t="n">
        <v>4.11861614497528</v>
      </c>
      <c r="U79" s="41" t="n">
        <v>4.25531914893618</v>
      </c>
      <c r="V79" s="41" t="n">
        <v>-1.17801047120419</v>
      </c>
      <c r="W79" s="41" t="n">
        <v>7.25490196078431</v>
      </c>
      <c r="X79" s="41" t="n">
        <v>9.70873786407766</v>
      </c>
      <c r="Y79" s="41" t="n">
        <v>12.2516556291391</v>
      </c>
      <c r="Z79" s="41" t="n">
        <v>4.06504065040652</v>
      </c>
      <c r="AA79" s="41" t="n">
        <v>0.869565217391298</v>
      </c>
      <c r="AB79" s="41" t="n">
        <v>3.29644231225954</v>
      </c>
      <c r="AC79" s="42" t="n">
        <v>3.1876321611646</v>
      </c>
      <c r="AD79" s="25"/>
    </row>
    <row r="80" customFormat="false" ht="15" hidden="false" customHeight="false" outlineLevel="0" collapsed="false">
      <c r="A80" s="21"/>
      <c r="B80" s="26" t="s">
        <v>44</v>
      </c>
      <c r="C80" s="41" t="n">
        <v>5.25157088474064</v>
      </c>
      <c r="D80" s="41" t="n">
        <v>4.13793103448276</v>
      </c>
      <c r="E80" s="41" t="n">
        <v>-1.01010101010101</v>
      </c>
      <c r="F80" s="41" t="n">
        <v>0.783289817232372</v>
      </c>
      <c r="G80" s="41" t="n">
        <v>2.03417412530513</v>
      </c>
      <c r="H80" s="41" t="n">
        <v>32.3671497584541</v>
      </c>
      <c r="I80" s="41" t="n">
        <v>-12.3333333333333</v>
      </c>
      <c r="J80" s="41" t="n">
        <v>7.27048675292667</v>
      </c>
      <c r="K80" s="41" t="n">
        <v>-3.91061452513966</v>
      </c>
      <c r="L80" s="41" t="n">
        <v>3.97727272727273</v>
      </c>
      <c r="M80" s="41" t="n">
        <v>14.2269736842105</v>
      </c>
      <c r="N80" s="41" t="n">
        <v>5.60224089635855</v>
      </c>
      <c r="O80" s="41" t="n">
        <v>9.25925925925925</v>
      </c>
      <c r="P80" s="41" t="n">
        <v>2.4390243902439</v>
      </c>
      <c r="Q80" s="41" t="n">
        <v>25.5813953488372</v>
      </c>
      <c r="R80" s="41" t="n">
        <v>0.477381223005224</v>
      </c>
      <c r="S80" s="41" t="n">
        <v>3.11730926989335</v>
      </c>
      <c r="T80" s="41" t="n">
        <v>5.53797468354431</v>
      </c>
      <c r="U80" s="41" t="n">
        <v>-1.04308390022676</v>
      </c>
      <c r="V80" s="41" t="n">
        <v>18.6092715231788</v>
      </c>
      <c r="W80" s="41" t="n">
        <v>7.6782449725777</v>
      </c>
      <c r="X80" s="41" t="n">
        <v>9.73451327433628</v>
      </c>
      <c r="Y80" s="41" t="n">
        <v>-0.884955752212392</v>
      </c>
      <c r="Z80" s="41" t="n">
        <v>14.0625</v>
      </c>
      <c r="AA80" s="41" t="n">
        <v>11.4224137931034</v>
      </c>
      <c r="AB80" s="41" t="n">
        <v>9.4352094541776</v>
      </c>
      <c r="AC80" s="42" t="n">
        <v>9.52456209666799</v>
      </c>
      <c r="AD80" s="25"/>
    </row>
    <row r="81" customFormat="false" ht="15" hidden="false" customHeight="false" outlineLevel="0" collapsed="false">
      <c r="A81" s="21"/>
      <c r="B81" s="29" t="s">
        <v>45</v>
      </c>
      <c r="C81" s="43" t="n">
        <v>3.40772481104565</v>
      </c>
      <c r="D81" s="43" t="n">
        <v>7.40384615384615</v>
      </c>
      <c r="E81" s="43" t="n">
        <v>8.59010270774976</v>
      </c>
      <c r="F81" s="43" t="n">
        <v>1.63487738419619</v>
      </c>
      <c r="G81" s="43" t="n">
        <v>-3.04754164973588</v>
      </c>
      <c r="H81" s="43" t="n">
        <v>15.6123822341857</v>
      </c>
      <c r="I81" s="43" t="n">
        <v>5.09490509490509</v>
      </c>
      <c r="J81" s="43" t="n">
        <v>6.2627986348123</v>
      </c>
      <c r="K81" s="43" t="n">
        <v>-7.77917189460476</v>
      </c>
      <c r="L81" s="43" t="n">
        <v>-0.69832402234637</v>
      </c>
      <c r="M81" s="43" t="n">
        <v>0.500417014178495</v>
      </c>
      <c r="N81" s="43" t="n">
        <v>-0.875273522975931</v>
      </c>
      <c r="O81" s="43" t="n">
        <v>2.91627469426152</v>
      </c>
      <c r="P81" s="43" t="n">
        <v>2.16763005780348</v>
      </c>
      <c r="Q81" s="43" t="n">
        <v>-3.56330553449583</v>
      </c>
      <c r="R81" s="43" t="n">
        <v>6.21505125815472</v>
      </c>
      <c r="S81" s="43" t="n">
        <v>0.396618307066078</v>
      </c>
      <c r="T81" s="43" t="n">
        <v>-6.36465743167352</v>
      </c>
      <c r="U81" s="43" t="n">
        <v>13.2380443494523</v>
      </c>
      <c r="V81" s="43" t="n">
        <v>3.25400679941718</v>
      </c>
      <c r="W81" s="43" t="n">
        <v>-2.50113688040018</v>
      </c>
      <c r="X81" s="43" t="n">
        <v>-5.08474576271186</v>
      </c>
      <c r="Y81" s="43" t="n">
        <v>4.23452768729642</v>
      </c>
      <c r="Z81" s="43" t="n">
        <v>2.17678100263852</v>
      </c>
      <c r="AA81" s="43" t="n">
        <v>0.710770913067265</v>
      </c>
      <c r="AB81" s="43" t="n">
        <v>6.06495908504712</v>
      </c>
      <c r="AC81" s="43" t="n">
        <v>6.55428523976877</v>
      </c>
      <c r="AD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-10.0357329614781</v>
      </c>
      <c r="D82" s="39" t="n">
        <v>-12.2516556291391</v>
      </c>
      <c r="E82" s="39" t="n">
        <v>7.2562358276644</v>
      </c>
      <c r="F82" s="39" t="n">
        <v>6.73575129533678</v>
      </c>
      <c r="G82" s="39" t="n">
        <v>-5.58213716108453</v>
      </c>
      <c r="H82" s="39" t="n">
        <v>31.3868613138686</v>
      </c>
      <c r="I82" s="39" t="n">
        <v>18.6311787072243</v>
      </c>
      <c r="J82" s="39" t="n">
        <v>-25.1005169442849</v>
      </c>
      <c r="K82" s="39" t="n">
        <v>-14.5348837209302</v>
      </c>
      <c r="L82" s="39" t="n">
        <v>-7.65027322404372</v>
      </c>
      <c r="M82" s="39" t="n">
        <v>-28.5097192224622</v>
      </c>
      <c r="N82" s="39" t="n">
        <v>-19.3633952254642</v>
      </c>
      <c r="O82" s="39" t="n">
        <v>-12.2033898305085</v>
      </c>
      <c r="P82" s="39" t="n">
        <v>-8.05860805860806</v>
      </c>
      <c r="Q82" s="39" t="n">
        <v>-26.984126984127</v>
      </c>
      <c r="R82" s="39" t="n">
        <v>-11.447963800905</v>
      </c>
      <c r="S82" s="39" t="n">
        <v>-1.43198090692124</v>
      </c>
      <c r="T82" s="39" t="n">
        <v>4.79760119940029</v>
      </c>
      <c r="U82" s="39" t="n">
        <v>-0.183318056828597</v>
      </c>
      <c r="V82" s="39" t="n">
        <v>-11.7252931323283</v>
      </c>
      <c r="W82" s="39" t="n">
        <v>-18.3361629881154</v>
      </c>
      <c r="X82" s="39" t="n">
        <v>-16.9354838709677</v>
      </c>
      <c r="Y82" s="39" t="n">
        <v>-9.22619047619048</v>
      </c>
      <c r="Z82" s="39" t="n">
        <v>-24.4292237442922</v>
      </c>
      <c r="AA82" s="39" t="n">
        <v>-23.5976789168279</v>
      </c>
      <c r="AB82" s="39" t="n">
        <v>-13.4980119858607</v>
      </c>
      <c r="AC82" s="40" t="n">
        <v>-12.8650104615089</v>
      </c>
      <c r="AD82" s="25"/>
    </row>
    <row r="83" customFormat="false" ht="15" hidden="false" customHeight="false" outlineLevel="0" collapsed="false">
      <c r="A83" s="21"/>
      <c r="B83" s="26" t="s">
        <v>42</v>
      </c>
      <c r="C83" s="41" t="n">
        <v>4.96972632598691</v>
      </c>
      <c r="D83" s="41" t="n">
        <v>0.754716981132077</v>
      </c>
      <c r="E83" s="41" t="n">
        <v>-0.528541226215637</v>
      </c>
      <c r="F83" s="41" t="n">
        <v>2.18446601941749</v>
      </c>
      <c r="G83" s="41" t="n">
        <v>1.43581081081081</v>
      </c>
      <c r="H83" s="41" t="n">
        <v>-6.94444444444444</v>
      </c>
      <c r="I83" s="41" t="n">
        <v>3.52564102564104</v>
      </c>
      <c r="J83" s="41" t="n">
        <v>2.37730061349693</v>
      </c>
      <c r="K83" s="41" t="n">
        <v>8.84353741496599</v>
      </c>
      <c r="L83" s="41" t="n">
        <v>0.591715976331358</v>
      </c>
      <c r="M83" s="41" t="n">
        <v>13.7965760322256</v>
      </c>
      <c r="N83" s="41" t="n">
        <v>7.56578947368421</v>
      </c>
      <c r="O83" s="41" t="n">
        <v>3.86100386100385</v>
      </c>
      <c r="P83" s="41" t="n">
        <v>4.38247011952191</v>
      </c>
      <c r="Q83" s="41" t="n">
        <v>3.80434782608697</v>
      </c>
      <c r="R83" s="41" t="n">
        <v>1.86509964230966</v>
      </c>
      <c r="S83" s="41" t="n">
        <v>7.50605326876513</v>
      </c>
      <c r="T83" s="41" t="n">
        <v>1.57367668097281</v>
      </c>
      <c r="U83" s="41" t="n">
        <v>11.524334251607</v>
      </c>
      <c r="V83" s="41" t="n">
        <v>7.46363061353574</v>
      </c>
      <c r="W83" s="41" t="n">
        <v>4.78170478170479</v>
      </c>
      <c r="X83" s="41" t="n">
        <v>12.2977346278317</v>
      </c>
      <c r="Y83" s="41" t="n">
        <v>1.9672131147541</v>
      </c>
      <c r="Z83" s="41" t="n">
        <v>3.02114803625378</v>
      </c>
      <c r="AA83" s="41" t="n">
        <v>10.379746835443</v>
      </c>
      <c r="AB83" s="41" t="n">
        <v>6.88436596798874</v>
      </c>
      <c r="AC83" s="42" t="n">
        <v>6.54953134832577</v>
      </c>
      <c r="AD83" s="25"/>
    </row>
    <row r="84" customFormat="false" ht="15" hidden="false" customHeight="false" outlineLevel="0" collapsed="false">
      <c r="A84" s="21"/>
      <c r="B84" s="26" t="s">
        <v>43</v>
      </c>
      <c r="C84" s="41" t="n">
        <v>9.48733330257025</v>
      </c>
      <c r="D84" s="41" t="n">
        <v>7.11610486891385</v>
      </c>
      <c r="E84" s="41" t="n">
        <v>9.77683315621678</v>
      </c>
      <c r="F84" s="41" t="n">
        <v>4.75059382422802</v>
      </c>
      <c r="G84" s="41" t="n">
        <v>15.6536219816819</v>
      </c>
      <c r="H84" s="41" t="n">
        <v>20.5970149253731</v>
      </c>
      <c r="I84" s="41" t="n">
        <v>26.0061919504644</v>
      </c>
      <c r="J84" s="41" t="n">
        <v>14.5318352059925</v>
      </c>
      <c r="K84" s="41" t="n">
        <v>21.25</v>
      </c>
      <c r="L84" s="41" t="n">
        <v>12.9411764705882</v>
      </c>
      <c r="M84" s="41" t="n">
        <v>4.15929203539822</v>
      </c>
      <c r="N84" s="41" t="n">
        <v>11.3149847094801</v>
      </c>
      <c r="O84" s="41" t="n">
        <v>15.6133828996283</v>
      </c>
      <c r="P84" s="41" t="n">
        <v>7.63358778625954</v>
      </c>
      <c r="Q84" s="41" t="n">
        <v>5.75916230366491</v>
      </c>
      <c r="R84" s="41" t="n">
        <v>3.88763481314271</v>
      </c>
      <c r="S84" s="41" t="n">
        <v>6.71921921921923</v>
      </c>
      <c r="T84" s="41" t="n">
        <v>9.85915492957747</v>
      </c>
      <c r="U84" s="41" t="n">
        <v>11.8155619596542</v>
      </c>
      <c r="V84" s="41" t="n">
        <v>13.4196586227193</v>
      </c>
      <c r="W84" s="41" t="n">
        <v>9.12698412698411</v>
      </c>
      <c r="X84" s="41" t="n">
        <v>7.20461095100863</v>
      </c>
      <c r="Y84" s="41" t="n">
        <v>10.2893890675241</v>
      </c>
      <c r="Z84" s="41" t="n">
        <v>12.0234604105572</v>
      </c>
      <c r="AA84" s="41" t="n">
        <v>12.1559633027523</v>
      </c>
      <c r="AB84" s="41" t="n">
        <v>4.73555643924331</v>
      </c>
      <c r="AC84" s="42" t="n">
        <v>4.29741533392394</v>
      </c>
      <c r="AD84" s="25"/>
    </row>
    <row r="85" customFormat="false" ht="15" hidden="false" customHeight="false" outlineLevel="0" collapsed="false">
      <c r="A85" s="21"/>
      <c r="B85" s="26" t="s">
        <v>44</v>
      </c>
      <c r="C85" s="41" t="n">
        <v>5.66443292451638</v>
      </c>
      <c r="D85" s="41" t="n">
        <v>7.51748251748252</v>
      </c>
      <c r="E85" s="41" t="n">
        <v>-2.61374636979672</v>
      </c>
      <c r="F85" s="41" t="n">
        <v>0</v>
      </c>
      <c r="G85" s="41" t="n">
        <v>3.59971202303815</v>
      </c>
      <c r="H85" s="41" t="n">
        <v>2.22772277227723</v>
      </c>
      <c r="I85" s="41" t="n">
        <v>-7.61670761670762</v>
      </c>
      <c r="J85" s="41" t="n">
        <v>13.734466971877</v>
      </c>
      <c r="K85" s="41" t="n">
        <v>-3.60824742268041</v>
      </c>
      <c r="L85" s="41" t="n">
        <v>2.08333333333333</v>
      </c>
      <c r="M85" s="41" t="n">
        <v>19.2013593882753</v>
      </c>
      <c r="N85" s="41" t="n">
        <v>7.41758241758241</v>
      </c>
      <c r="O85" s="41" t="n">
        <v>-1.60771704180064</v>
      </c>
      <c r="P85" s="41" t="n">
        <v>2.65957446808511</v>
      </c>
      <c r="Q85" s="41" t="n">
        <v>33.6633663366337</v>
      </c>
      <c r="R85" s="41" t="n">
        <v>3.59729599227427</v>
      </c>
      <c r="S85" s="41" t="n">
        <v>-0.10552233556102</v>
      </c>
      <c r="T85" s="41" t="n">
        <v>4.74358974358975</v>
      </c>
      <c r="U85" s="41" t="n">
        <v>-0.220913107511052</v>
      </c>
      <c r="V85" s="41" t="n">
        <v>8.35495588998442</v>
      </c>
      <c r="W85" s="41" t="n">
        <v>8.36363636363637</v>
      </c>
      <c r="X85" s="41" t="n">
        <v>11.0215053763441</v>
      </c>
      <c r="Y85" s="41" t="n">
        <v>5.83090379008746</v>
      </c>
      <c r="Z85" s="41" t="n">
        <v>29.0575916230366</v>
      </c>
      <c r="AA85" s="41" t="n">
        <v>14.3149284253579</v>
      </c>
      <c r="AB85" s="41" t="n">
        <v>11.1799355629563</v>
      </c>
      <c r="AC85" s="42" t="n">
        <v>11.1738642346934</v>
      </c>
      <c r="AD85" s="25"/>
    </row>
    <row r="86" customFormat="false" ht="15" hidden="false" customHeight="false" outlineLevel="0" collapsed="false">
      <c r="A86" s="21"/>
      <c r="B86" s="29" t="s">
        <v>45</v>
      </c>
      <c r="C86" s="43" t="n">
        <v>4.87580284997353</v>
      </c>
      <c r="D86" s="43" t="n">
        <v>0.760966875559532</v>
      </c>
      <c r="E86" s="43" t="n">
        <v>12.5250788191459</v>
      </c>
      <c r="F86" s="43" t="n">
        <v>14.9463806970509</v>
      </c>
      <c r="G86" s="43" t="n">
        <v>9.24140821458508</v>
      </c>
      <c r="H86" s="43" t="n">
        <v>76.0186263096624</v>
      </c>
      <c r="I86" s="43" t="n">
        <v>34.7908745247148</v>
      </c>
      <c r="J86" s="43" t="n">
        <v>-5.13891119319095</v>
      </c>
      <c r="K86" s="43" t="n">
        <v>-6.39455782312925</v>
      </c>
      <c r="L86" s="43" t="n">
        <v>2.25035161744023</v>
      </c>
      <c r="M86" s="43" t="n">
        <v>-2.42738589211619</v>
      </c>
      <c r="N86" s="43" t="n">
        <v>1.98675496688743</v>
      </c>
      <c r="O86" s="43" t="n">
        <v>4.66179159049361</v>
      </c>
      <c r="P86" s="43" t="n">
        <v>2.26308345120225</v>
      </c>
      <c r="Q86" s="43" t="n">
        <v>-0.117924528301884</v>
      </c>
      <c r="R86" s="43" t="n">
        <v>-10.4250068549493</v>
      </c>
      <c r="S86" s="43" t="n">
        <v>12.5376858301279</v>
      </c>
      <c r="T86" s="43" t="n">
        <v>20.1919232307077</v>
      </c>
      <c r="U86" s="43" t="n">
        <v>18.3555503126106</v>
      </c>
      <c r="V86" s="43" t="n">
        <v>14.3775478206334</v>
      </c>
      <c r="W86" s="43" t="n">
        <v>-0.606343283582092</v>
      </c>
      <c r="X86" s="43" t="n">
        <v>7.21726190476191</v>
      </c>
      <c r="Y86" s="43" t="n">
        <v>3.28124999999999</v>
      </c>
      <c r="Z86" s="43" t="n">
        <v>-0.129115558424786</v>
      </c>
      <c r="AA86" s="43" t="n">
        <v>2.0086862106406</v>
      </c>
      <c r="AB86" s="43" t="n">
        <v>5.30030952607605</v>
      </c>
      <c r="AC86" s="43" t="n">
        <v>5.58036628294796</v>
      </c>
      <c r="AD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-8.10897052371266</v>
      </c>
      <c r="D87" s="39" t="n">
        <v>-5.36585365853659</v>
      </c>
      <c r="E87" s="39" t="n">
        <v>3.47912524850895</v>
      </c>
      <c r="F87" s="39" t="n">
        <v>0.453514739229036</v>
      </c>
      <c r="G87" s="39" t="n">
        <v>-4.51702571230021</v>
      </c>
      <c r="H87" s="39" t="n">
        <v>-2.66343825665859</v>
      </c>
      <c r="I87" s="39" t="n">
        <v>4.52127659574468</v>
      </c>
      <c r="J87" s="39" t="n">
        <v>-4.88786658999425</v>
      </c>
      <c r="K87" s="39" t="n">
        <v>-5.88235294117648</v>
      </c>
      <c r="L87" s="39" t="n">
        <v>-1.53061224489795</v>
      </c>
      <c r="M87" s="39" t="n">
        <v>-28.7241625089095</v>
      </c>
      <c r="N87" s="39" t="n">
        <v>-15.6010230179028</v>
      </c>
      <c r="O87" s="39" t="n">
        <v>-8.16993464052288</v>
      </c>
      <c r="P87" s="39" t="n">
        <v>0.345423143350601</v>
      </c>
      <c r="Q87" s="39" t="n">
        <v>-26.0493827160494</v>
      </c>
      <c r="R87" s="39" t="n">
        <v>-10.0675833139128</v>
      </c>
      <c r="S87" s="39" t="n">
        <v>-2.1830985915493</v>
      </c>
      <c r="T87" s="39" t="n">
        <v>-6.73194614443085</v>
      </c>
      <c r="U87" s="39" t="n">
        <v>-5.23985239852398</v>
      </c>
      <c r="V87" s="39" t="n">
        <v>-4.35823754789271</v>
      </c>
      <c r="W87" s="39" t="n">
        <v>-11.5771812080537</v>
      </c>
      <c r="X87" s="39" t="n">
        <v>-14.7699757869249</v>
      </c>
      <c r="Y87" s="39" t="n">
        <v>-8.26446280991735</v>
      </c>
      <c r="Z87" s="39" t="n">
        <v>-22.7180527383367</v>
      </c>
      <c r="AA87" s="39" t="n">
        <v>-22.7191413237925</v>
      </c>
      <c r="AB87" s="39" t="n">
        <v>-12.6545287786982</v>
      </c>
      <c r="AC87" s="40" t="n">
        <v>-12.1963424823402</v>
      </c>
      <c r="AD87" s="25"/>
    </row>
    <row r="88" customFormat="false" ht="15" hidden="false" customHeight="false" outlineLevel="0" collapsed="false">
      <c r="A88" s="21"/>
      <c r="B88" s="26" t="s">
        <v>42</v>
      </c>
      <c r="C88" s="41" t="n">
        <v>5.87724628874034</v>
      </c>
      <c r="D88" s="41" t="n">
        <v>3.78006872852235</v>
      </c>
      <c r="E88" s="41" t="n">
        <v>2.97790585975024</v>
      </c>
      <c r="F88" s="41" t="n">
        <v>1.80586907449209</v>
      </c>
      <c r="G88" s="41" t="n">
        <v>3.27510917030567</v>
      </c>
      <c r="H88" s="41" t="n">
        <v>-14.1791044776119</v>
      </c>
      <c r="I88" s="41" t="n">
        <v>-12.9770992366412</v>
      </c>
      <c r="J88" s="41" t="n">
        <v>2.59975816203144</v>
      </c>
      <c r="K88" s="41" t="n">
        <v>7.38636363636364</v>
      </c>
      <c r="L88" s="41" t="n">
        <v>2.59067357512954</v>
      </c>
      <c r="M88" s="41" t="n">
        <v>22.4</v>
      </c>
      <c r="N88" s="41" t="n">
        <v>9.69696969696969</v>
      </c>
      <c r="O88" s="41" t="n">
        <v>5.33807829181494</v>
      </c>
      <c r="P88" s="41" t="n">
        <v>-3.09810671256454</v>
      </c>
      <c r="Q88" s="41" t="n">
        <v>4.17362270450752</v>
      </c>
      <c r="R88" s="41" t="n">
        <v>16.1440787768852</v>
      </c>
      <c r="S88" s="41" t="n">
        <v>2.91576673866089</v>
      </c>
      <c r="T88" s="41" t="n">
        <v>5.11811023622046</v>
      </c>
      <c r="U88" s="41" t="n">
        <v>2.60903426791276</v>
      </c>
      <c r="V88" s="41" t="n">
        <v>0.701051577366044</v>
      </c>
      <c r="W88" s="41" t="n">
        <v>20.6831119544592</v>
      </c>
      <c r="X88" s="41" t="n">
        <v>1.42045454545455</v>
      </c>
      <c r="Y88" s="41" t="n">
        <v>3.9039039039039</v>
      </c>
      <c r="Z88" s="41" t="n">
        <v>0</v>
      </c>
      <c r="AA88" s="41" t="n">
        <v>15.2777777777778</v>
      </c>
      <c r="AB88" s="41" t="n">
        <v>6.8370578477315</v>
      </c>
      <c r="AC88" s="42" t="n">
        <v>6.75924606647804</v>
      </c>
      <c r="AD88" s="25"/>
    </row>
    <row r="89" customFormat="false" ht="15" hidden="false" customHeight="false" outlineLevel="0" collapsed="false">
      <c r="A89" s="21"/>
      <c r="B89" s="26" t="s">
        <v>43</v>
      </c>
      <c r="C89" s="41" t="n">
        <v>3.11987536897342</v>
      </c>
      <c r="D89" s="41" t="n">
        <v>5.13245033112584</v>
      </c>
      <c r="E89" s="41" t="n">
        <v>0.74626865671641</v>
      </c>
      <c r="F89" s="41" t="n">
        <v>4.43458980044346</v>
      </c>
      <c r="G89" s="41" t="n">
        <v>9.4432699083862</v>
      </c>
      <c r="H89" s="41" t="n">
        <v>3.47826086956522</v>
      </c>
      <c r="I89" s="41" t="n">
        <v>35.0877192982456</v>
      </c>
      <c r="J89" s="41" t="n">
        <v>5.95167943429583</v>
      </c>
      <c r="K89" s="41" t="n">
        <v>4.76190476190477</v>
      </c>
      <c r="L89" s="41" t="n">
        <v>0.505050505050491</v>
      </c>
      <c r="M89" s="41" t="n">
        <v>-2.20588235294117</v>
      </c>
      <c r="N89" s="41" t="n">
        <v>1.10497237569061</v>
      </c>
      <c r="O89" s="41" t="n">
        <v>1.01351351351352</v>
      </c>
      <c r="P89" s="41" t="n">
        <v>6.74955595026643</v>
      </c>
      <c r="Q89" s="41" t="n">
        <v>1.44230769230769</v>
      </c>
      <c r="R89" s="41" t="n">
        <v>6.09103078982598</v>
      </c>
      <c r="S89" s="41" t="n">
        <v>2.5883175935642</v>
      </c>
      <c r="T89" s="41" t="n">
        <v>1.37328339575531</v>
      </c>
      <c r="U89" s="41" t="n">
        <v>-3.41555977229602</v>
      </c>
      <c r="V89" s="41" t="n">
        <v>0.298359025360512</v>
      </c>
      <c r="W89" s="41" t="n">
        <v>2.67295597484276</v>
      </c>
      <c r="X89" s="41" t="n">
        <v>-1.40056022408963</v>
      </c>
      <c r="Y89" s="41" t="n">
        <v>4.33526011560694</v>
      </c>
      <c r="Z89" s="41" t="n">
        <v>0.787401574803141</v>
      </c>
      <c r="AA89" s="41" t="n">
        <v>-1.20481927710844</v>
      </c>
      <c r="AB89" s="41" t="n">
        <v>3.556043496445</v>
      </c>
      <c r="AC89" s="42" t="n">
        <v>2.44329095944214</v>
      </c>
      <c r="AD89" s="25"/>
    </row>
    <row r="90" customFormat="false" ht="15" hidden="false" customHeight="false" outlineLevel="0" collapsed="false">
      <c r="A90" s="21"/>
      <c r="B90" s="26" t="s">
        <v>44</v>
      </c>
      <c r="C90" s="41" t="n">
        <v>6.26167852741224</v>
      </c>
      <c r="D90" s="41" t="n">
        <v>7.4015748031496</v>
      </c>
      <c r="E90" s="41" t="n">
        <v>2.96296296296296</v>
      </c>
      <c r="F90" s="41" t="n">
        <v>-0.424628450106155</v>
      </c>
      <c r="G90" s="41" t="n">
        <v>3.34835801674178</v>
      </c>
      <c r="H90" s="41" t="n">
        <v>34.1736694677871</v>
      </c>
      <c r="I90" s="41" t="n">
        <v>-17.7489177489177</v>
      </c>
      <c r="J90" s="41" t="n">
        <v>11.1234705228031</v>
      </c>
      <c r="K90" s="41" t="n">
        <v>-4.54545454545455</v>
      </c>
      <c r="L90" s="41" t="n">
        <v>5.0251256281407</v>
      </c>
      <c r="M90" s="41" t="n">
        <v>18.4628237259816</v>
      </c>
      <c r="N90" s="41" t="n">
        <v>1.91256830601093</v>
      </c>
      <c r="O90" s="41" t="n">
        <v>10.0334448160535</v>
      </c>
      <c r="P90" s="41" t="n">
        <v>2.32945091514142</v>
      </c>
      <c r="Q90" s="41" t="n">
        <v>24.6445497630332</v>
      </c>
      <c r="R90" s="41" t="n">
        <v>8.41219768664563</v>
      </c>
      <c r="S90" s="41" t="n">
        <v>0.238663484486864</v>
      </c>
      <c r="T90" s="41" t="n">
        <v>8.37438423645321</v>
      </c>
      <c r="U90" s="41" t="n">
        <v>-1.57170923379175</v>
      </c>
      <c r="V90" s="41" t="n">
        <v>3.37134357957363</v>
      </c>
      <c r="W90" s="41" t="n">
        <v>4.90045941807044</v>
      </c>
      <c r="X90" s="41" t="n">
        <v>10.7954545454545</v>
      </c>
      <c r="Y90" s="41" t="n">
        <v>1.38504155124654</v>
      </c>
      <c r="Z90" s="41" t="n">
        <v>25.2604166666667</v>
      </c>
      <c r="AA90" s="41" t="n">
        <v>20.7317073170732</v>
      </c>
      <c r="AB90" s="41" t="n">
        <v>11.6815258327359</v>
      </c>
      <c r="AC90" s="42" t="n">
        <v>12.3345353030127</v>
      </c>
      <c r="AD90" s="25"/>
    </row>
    <row r="91" customFormat="false" ht="15" hidden="false" customHeight="false" outlineLevel="0" collapsed="false">
      <c r="A91" s="21"/>
      <c r="B91" s="29" t="s">
        <v>45</v>
      </c>
      <c r="C91" s="43" t="n">
        <v>8.99642206466625</v>
      </c>
      <c r="D91" s="43" t="n">
        <v>11.1950244335851</v>
      </c>
      <c r="E91" s="43" t="n">
        <v>9.65359144167091</v>
      </c>
      <c r="F91" s="43" t="n">
        <v>6.93877551020408</v>
      </c>
      <c r="G91" s="43" t="n">
        <v>14.1569154037982</v>
      </c>
      <c r="H91" s="43" t="n">
        <v>4.69576719576719</v>
      </c>
      <c r="I91" s="43" t="n">
        <v>11.212976022567</v>
      </c>
      <c r="J91" s="43" t="n">
        <v>20.992043338412</v>
      </c>
      <c r="K91" s="43" t="n">
        <v>9.30232558139534</v>
      </c>
      <c r="L91" s="43" t="n">
        <v>9.90371389270976</v>
      </c>
      <c r="M91" s="43" t="n">
        <v>2.89177120986604</v>
      </c>
      <c r="N91" s="43" t="n">
        <v>3.24675324675326</v>
      </c>
      <c r="O91" s="43" t="n">
        <v>5.24017467248908</v>
      </c>
      <c r="P91" s="43" t="n">
        <v>8.80590133702167</v>
      </c>
      <c r="Q91" s="43" t="n">
        <v>4.09287682014954</v>
      </c>
      <c r="R91" s="43" t="n">
        <v>11.7362556630342</v>
      </c>
      <c r="S91" s="43" t="n">
        <v>6.32794457274828</v>
      </c>
      <c r="T91" s="43" t="n">
        <v>8.28343313373254</v>
      </c>
      <c r="U91" s="43" t="n">
        <v>2.19276387919865</v>
      </c>
      <c r="V91" s="43" t="n">
        <v>11.1720356408499</v>
      </c>
      <c r="W91" s="43" t="n">
        <v>17.3627404974191</v>
      </c>
      <c r="X91" s="43" t="n">
        <v>0.693962526023583</v>
      </c>
      <c r="Y91" s="43" t="n">
        <v>6.35400907715582</v>
      </c>
      <c r="Z91" s="43" t="n">
        <v>5.17129928894636</v>
      </c>
      <c r="AA91" s="43" t="n">
        <v>7.29111229377328</v>
      </c>
      <c r="AB91" s="43" t="n">
        <v>8.15761862626118</v>
      </c>
      <c r="AC91" s="43" t="n">
        <v>7.92719238545149</v>
      </c>
      <c r="AD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-9.07662376533972</v>
      </c>
      <c r="D92" s="39" t="n">
        <v>-6.45161290322581</v>
      </c>
      <c r="E92" s="39" t="n">
        <v>0.989208633093526</v>
      </c>
      <c r="F92" s="39" t="n">
        <v>-2.77185501066099</v>
      </c>
      <c r="G92" s="39" t="n">
        <v>-10.0934579439252</v>
      </c>
      <c r="H92" s="39" t="n">
        <v>-10.0208768267223</v>
      </c>
      <c r="I92" s="39" t="n">
        <v>-1.31578947368422</v>
      </c>
      <c r="J92" s="39" t="n">
        <v>-16.3663663663664</v>
      </c>
      <c r="K92" s="39" t="n">
        <v>-8.46560846560847</v>
      </c>
      <c r="L92" s="39" t="n">
        <v>-6.69856459330144</v>
      </c>
      <c r="M92" s="39" t="n">
        <v>-32.1579689703808</v>
      </c>
      <c r="N92" s="39" t="n">
        <v>-15.0134048257373</v>
      </c>
      <c r="O92" s="39" t="n">
        <v>-5.16717325227964</v>
      </c>
      <c r="P92" s="39" t="n">
        <v>-0.325203252032523</v>
      </c>
      <c r="Q92" s="39" t="n">
        <v>-24.7148288973384</v>
      </c>
      <c r="R92" s="39" t="n">
        <v>2.54122211445198</v>
      </c>
      <c r="S92" s="39" t="n">
        <v>-4.25170068027211</v>
      </c>
      <c r="T92" s="39" t="n">
        <v>-9.09090909090909</v>
      </c>
      <c r="U92" s="39" t="n">
        <v>-4.23153692614771</v>
      </c>
      <c r="V92" s="39" t="n">
        <v>-18.8009592326139</v>
      </c>
      <c r="W92" s="39" t="n">
        <v>-21.021897810219</v>
      </c>
      <c r="X92" s="39" t="n">
        <v>-12.3076923076923</v>
      </c>
      <c r="Y92" s="39" t="n">
        <v>-8.7431693989071</v>
      </c>
      <c r="Z92" s="39" t="n">
        <v>-24.7401247401247</v>
      </c>
      <c r="AA92" s="39" t="n">
        <v>-28.1144781144781</v>
      </c>
      <c r="AB92" s="39" t="n">
        <v>-13.0828447570529</v>
      </c>
      <c r="AC92" s="40" t="n">
        <v>-12.4012674218734</v>
      </c>
      <c r="AD92" s="25"/>
    </row>
    <row r="93" customFormat="false" ht="15" hidden="false" customHeight="false" outlineLevel="0" collapsed="false">
      <c r="A93" s="32"/>
      <c r="B93" s="33" t="s">
        <v>42</v>
      </c>
      <c r="C93" s="44" t="n">
        <v>1.74059748168875</v>
      </c>
      <c r="D93" s="44" t="n">
        <v>0.313479623824435</v>
      </c>
      <c r="E93" s="44" t="n">
        <v>-0.44523597506678</v>
      </c>
      <c r="F93" s="44" t="n">
        <v>5.92105263157893</v>
      </c>
      <c r="G93" s="44" t="n">
        <v>2.9106029106029</v>
      </c>
      <c r="H93" s="44" t="n">
        <v>-21.1136890951276</v>
      </c>
      <c r="I93" s="44" t="n">
        <v>-11.2</v>
      </c>
      <c r="J93" s="44" t="n">
        <v>1.1968880909635</v>
      </c>
      <c r="K93" s="44" t="n">
        <v>-0.578034682080926</v>
      </c>
      <c r="L93" s="44" t="n">
        <v>-7.69230769230769</v>
      </c>
      <c r="M93" s="44" t="n">
        <v>24.012474012474</v>
      </c>
      <c r="N93" s="44" t="n">
        <v>7.25552050473186</v>
      </c>
      <c r="O93" s="44" t="n">
        <v>-9.2948717948718</v>
      </c>
      <c r="P93" s="44" t="n">
        <v>0.652528548123982</v>
      </c>
      <c r="Q93" s="44" t="n">
        <v>4.20875420875422</v>
      </c>
      <c r="R93" s="44" t="n">
        <v>1.92962542565267</v>
      </c>
      <c r="S93" s="44" t="n">
        <v>1.56305506216697</v>
      </c>
      <c r="T93" s="44" t="n">
        <v>-2.875</v>
      </c>
      <c r="U93" s="44" t="n">
        <v>-2.20925385577324</v>
      </c>
      <c r="V93" s="44" t="n">
        <v>4.66627288836385</v>
      </c>
      <c r="W93" s="44" t="n">
        <v>5.91497227356747</v>
      </c>
      <c r="X93" s="44" t="n">
        <v>10.5263157894737</v>
      </c>
      <c r="Y93" s="44" t="n">
        <v>-10.1796407185629</v>
      </c>
      <c r="Z93" s="44" t="n">
        <v>-1.38121546961327</v>
      </c>
      <c r="AA93" s="44" t="n">
        <v>12.6463700234192</v>
      </c>
      <c r="AB93" s="44" t="n">
        <v>5.0473530650773</v>
      </c>
      <c r="AC93" s="45" t="n">
        <v>5.31929983829329</v>
      </c>
      <c r="AD93" s="25"/>
    </row>
    <row r="94" customFormat="false" ht="15" hidden="false" customHeight="false" outlineLevel="0" collapsed="false">
      <c r="AD94" s="31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5" hidden="false" customHeight="false" outlineLevel="0" collapsed="false">
      <c r="A97" s="38" t="s">
        <v>52</v>
      </c>
    </row>
    <row r="98" customFormat="false" ht="15" hidden="false" customHeight="false" outlineLevel="0" collapsed="false">
      <c r="A98" s="38" t="s">
        <v>53</v>
      </c>
    </row>
    <row r="99" customFormat="false" ht="12.75" hidden="false" customHeight="false" outlineLevel="0" collapsed="false">
      <c r="A99" s="37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7"/>
    <col collapsed="false" customWidth="true" hidden="false" outlineLevel="0" max="12" min="12" style="9" width="13.56"/>
    <col collapsed="false" customWidth="true" hidden="false" outlineLevel="0" max="13" min="13" style="9" width="15.13"/>
    <col collapsed="false" customWidth="true" hidden="false" outlineLevel="0" max="14" min="14" style="9" width="15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85"/>
    <col collapsed="false" customWidth="true" hidden="false" outlineLevel="0" max="18" min="18" style="9" width="13.28"/>
    <col collapsed="false" customWidth="true" hidden="false" outlineLevel="0" max="20" min="19" style="9" width="12.7"/>
    <col collapsed="false" customWidth="true" hidden="false" outlineLevel="0" max="21" min="21" style="9" width="13.56"/>
    <col collapsed="false" customWidth="true" hidden="false" outlineLevel="0" max="22" min="22" style="9" width="14.14"/>
    <col collapsed="false" customWidth="true" hidden="false" outlineLevel="0" max="23" min="23" style="9" width="12.7"/>
    <col collapsed="false" customWidth="true" hidden="false" outlineLevel="0" max="24" min="24" style="9" width="16.56"/>
    <col collapsed="false" customWidth="true" hidden="false" outlineLevel="0" max="26" min="25" style="9" width="12.7"/>
    <col collapsed="false" customWidth="true" hidden="false" outlineLevel="0" max="27" min="27" style="9" width="13.56"/>
    <col collapsed="false" customWidth="true" hidden="false" outlineLevel="0" max="28" min="28" style="9" width="12.14"/>
    <col collapsed="false" customWidth="true" hidden="false" outlineLevel="0" max="29" min="29" style="9" width="13.7"/>
    <col collapsed="false" customWidth="true" hidden="false" outlineLevel="0" max="30" min="30" style="10" width="16.56"/>
    <col collapsed="false" customWidth="false" hidden="false" outlineLevel="0" max="257" min="3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07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5"/>
    </row>
    <row r="6" customFormat="false" ht="18" hidden="false" customHeight="true" outlineLevel="0" collapsed="false">
      <c r="A6" s="13"/>
      <c r="B6" s="14" t="s">
        <v>80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5"/>
    </row>
    <row r="9" customFormat="false" ht="15" hidden="false" customHeight="false" outlineLevel="0" collapsed="false">
      <c r="A9" s="13"/>
      <c r="B9" s="13" t="s">
        <v>60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7"/>
      <c r="AC10" s="13"/>
      <c r="AD10" s="15"/>
    </row>
    <row r="11" customFormat="false" ht="79.5" hidden="false" customHeight="true" outlineLevel="0" collapsed="false">
      <c r="A11" s="19" t="s">
        <v>24</v>
      </c>
      <c r="B11" s="19"/>
      <c r="C11" s="19" t="s">
        <v>27</v>
      </c>
      <c r="D11" s="50" t="s">
        <v>81</v>
      </c>
      <c r="E11" s="50" t="s">
        <v>82</v>
      </c>
      <c r="F11" s="50" t="s">
        <v>83</v>
      </c>
      <c r="G11" s="50" t="s">
        <v>84</v>
      </c>
      <c r="H11" s="50" t="s">
        <v>85</v>
      </c>
      <c r="I11" s="50" t="s">
        <v>86</v>
      </c>
      <c r="J11" s="50" t="s">
        <v>87</v>
      </c>
      <c r="K11" s="50" t="s">
        <v>88</v>
      </c>
      <c r="L11" s="50" t="s">
        <v>89</v>
      </c>
      <c r="M11" s="50" t="s">
        <v>90</v>
      </c>
      <c r="N11" s="50" t="s">
        <v>91</v>
      </c>
      <c r="O11" s="50" t="s">
        <v>92</v>
      </c>
      <c r="P11" s="50" t="s">
        <v>93</v>
      </c>
      <c r="Q11" s="50" t="s">
        <v>94</v>
      </c>
      <c r="R11" s="50" t="s">
        <v>95</v>
      </c>
      <c r="S11" s="50" t="s">
        <v>96</v>
      </c>
      <c r="T11" s="50" t="s">
        <v>97</v>
      </c>
      <c r="U11" s="50" t="s">
        <v>98</v>
      </c>
      <c r="V11" s="50" t="s">
        <v>99</v>
      </c>
      <c r="W11" s="50" t="s">
        <v>100</v>
      </c>
      <c r="X11" s="50" t="s">
        <v>101</v>
      </c>
      <c r="Y11" s="50" t="s">
        <v>102</v>
      </c>
      <c r="Z11" s="50" t="s">
        <v>103</v>
      </c>
      <c r="AA11" s="50" t="s">
        <v>104</v>
      </c>
      <c r="AB11" s="19" t="s">
        <v>34</v>
      </c>
      <c r="AC11" s="19" t="s">
        <v>40</v>
      </c>
      <c r="AD11" s="20"/>
    </row>
    <row r="12" customFormat="false" ht="15" hidden="false" customHeight="false" outlineLevel="0" collapsed="false">
      <c r="A12" s="21" t="n">
        <v>2001</v>
      </c>
      <c r="B12" s="22" t="s">
        <v>41</v>
      </c>
      <c r="C12" s="39" t="n">
        <v>14.2186553603876</v>
      </c>
      <c r="D12" s="39" t="n">
        <v>10.5105105105105</v>
      </c>
      <c r="E12" s="39" t="n">
        <v>11.4406779661017</v>
      </c>
      <c r="F12" s="39" t="n">
        <v>15.983606557377</v>
      </c>
      <c r="G12" s="39" t="n">
        <v>12.778429073857</v>
      </c>
      <c r="H12" s="39" t="n">
        <v>-10.6508875739645</v>
      </c>
      <c r="I12" s="39" t="n">
        <v>11.2068965517241</v>
      </c>
      <c r="J12" s="39" t="n">
        <v>14.4164759725401</v>
      </c>
      <c r="K12" s="39" t="n">
        <v>9.11949685534592</v>
      </c>
      <c r="L12" s="39" t="n">
        <v>31.2056737588653</v>
      </c>
      <c r="M12" s="39" t="n">
        <v>19.1693290734824</v>
      </c>
      <c r="N12" s="39" t="n">
        <v>13.5048231511254</v>
      </c>
      <c r="O12" s="39" t="n">
        <v>-3.27868852459017</v>
      </c>
      <c r="P12" s="39" t="n">
        <v>6.80529300567108</v>
      </c>
      <c r="Q12" s="39" t="n">
        <v>7.28241563055063</v>
      </c>
      <c r="R12" s="39" t="n">
        <v>28.3582089552239</v>
      </c>
      <c r="S12" s="39" t="n">
        <v>9.17144346013549</v>
      </c>
      <c r="T12" s="39" t="n">
        <v>16.5492957746479</v>
      </c>
      <c r="U12" s="39" t="n">
        <v>16.8932038834952</v>
      </c>
      <c r="V12" s="39" t="n">
        <v>15.3508771929825</v>
      </c>
      <c r="W12" s="39" t="n">
        <v>15.5</v>
      </c>
      <c r="X12" s="39" t="n">
        <v>19.5121951219512</v>
      </c>
      <c r="Y12" s="39" t="n">
        <v>41.1167512690356</v>
      </c>
      <c r="Z12" s="39" t="n">
        <v>6.41891891891892</v>
      </c>
      <c r="AA12" s="39" t="n">
        <v>12.0111731843575</v>
      </c>
      <c r="AB12" s="39" t="n">
        <v>9.23363491218734</v>
      </c>
      <c r="AC12" s="51" t="n">
        <v>9.44458163559287</v>
      </c>
    </row>
    <row r="13" customFormat="false" ht="15" hidden="false" customHeight="false" outlineLevel="0" collapsed="false">
      <c r="A13" s="21"/>
      <c r="B13" s="26" t="s">
        <v>42</v>
      </c>
      <c r="C13" s="41" t="n">
        <v>6.29180865833649</v>
      </c>
      <c r="D13" s="41" t="n">
        <v>10.8991825613079</v>
      </c>
      <c r="E13" s="41" t="n">
        <v>4.34782608695652</v>
      </c>
      <c r="F13" s="41" t="n">
        <v>21.3483146067416</v>
      </c>
      <c r="G13" s="41" t="n">
        <v>16.0831509846827</v>
      </c>
      <c r="H13" s="41" t="n">
        <v>-11.7021276595745</v>
      </c>
      <c r="I13" s="41" t="n">
        <v>27.2030651340996</v>
      </c>
      <c r="J13" s="41" t="n">
        <v>4.78468899521532</v>
      </c>
      <c r="K13" s="41" t="n">
        <v>-3.41463414634147</v>
      </c>
      <c r="L13" s="41" t="n">
        <v>7.5268817204301</v>
      </c>
      <c r="M13" s="41" t="n">
        <v>6.07375271149675</v>
      </c>
      <c r="N13" s="41" t="n">
        <v>3.61757105943153</v>
      </c>
      <c r="O13" s="41" t="n">
        <v>12.1546961325967</v>
      </c>
      <c r="P13" s="41" t="n">
        <v>0.512820512820511</v>
      </c>
      <c r="Q13" s="41" t="n">
        <v>5.78635014836794</v>
      </c>
      <c r="R13" s="41" t="n">
        <v>3.99429386590585</v>
      </c>
      <c r="S13" s="41" t="n">
        <v>0.0437828371278499</v>
      </c>
      <c r="T13" s="41" t="n">
        <v>4.25219941348973</v>
      </c>
      <c r="U13" s="41" t="n">
        <v>9.23076923076923</v>
      </c>
      <c r="V13" s="41" t="n">
        <v>3.60576923076923</v>
      </c>
      <c r="W13" s="41" t="n">
        <v>6.06060606060606</v>
      </c>
      <c r="X13" s="41" t="n">
        <v>12.874251497006</v>
      </c>
      <c r="Y13" s="41" t="n">
        <v>41.5637860082305</v>
      </c>
      <c r="Z13" s="41" t="n">
        <v>19.3846153846154</v>
      </c>
      <c r="AA13" s="41" t="n">
        <v>-0.423728813559322</v>
      </c>
      <c r="AB13" s="41" t="n">
        <v>7.2829673785769</v>
      </c>
      <c r="AC13" s="52" t="n">
        <v>7.31164060605516</v>
      </c>
    </row>
    <row r="14" customFormat="false" ht="15" hidden="false" customHeight="false" outlineLevel="0" collapsed="false">
      <c r="A14" s="21"/>
      <c r="B14" s="29" t="s">
        <v>45</v>
      </c>
      <c r="C14" s="43" t="n">
        <v>9.89536724719488</v>
      </c>
      <c r="D14" s="43" t="n">
        <v>10.7142857142857</v>
      </c>
      <c r="E14" s="43" t="n">
        <v>7.77096114519426</v>
      </c>
      <c r="F14" s="43" t="n">
        <v>18.7866927592955</v>
      </c>
      <c r="G14" s="43" t="n">
        <v>14.4878324844369</v>
      </c>
      <c r="H14" s="43" t="n">
        <v>-11.2044817927171</v>
      </c>
      <c r="I14" s="43" t="n">
        <v>19.6754563894523</v>
      </c>
      <c r="J14" s="43" t="n">
        <v>9.17144346013549</v>
      </c>
      <c r="K14" s="43" t="n">
        <v>2.06043956043955</v>
      </c>
      <c r="L14" s="43" t="n">
        <v>17.737003058104</v>
      </c>
      <c r="M14" s="43" t="n">
        <v>11.3695090439276</v>
      </c>
      <c r="N14" s="43" t="n">
        <v>8.02292263610316</v>
      </c>
      <c r="O14" s="43" t="n">
        <v>4.39560439560441</v>
      </c>
      <c r="P14" s="43" t="n">
        <v>3.50089766606823</v>
      </c>
      <c r="Q14" s="43" t="n">
        <v>6.4672594987874</v>
      </c>
      <c r="R14" s="43" t="n">
        <v>14.5513338722716</v>
      </c>
      <c r="S14" s="43" t="n">
        <v>4.21127765881512</v>
      </c>
      <c r="T14" s="43" t="n">
        <v>9.84</v>
      </c>
      <c r="U14" s="43" t="n">
        <v>12.8181818181818</v>
      </c>
      <c r="V14" s="43" t="n">
        <v>8.90501319261215</v>
      </c>
      <c r="W14" s="43" t="n">
        <v>10.2793296089385</v>
      </c>
      <c r="X14" s="43" t="n">
        <v>15.9420289855073</v>
      </c>
      <c r="Y14" s="43" t="n">
        <v>41.3636363636363</v>
      </c>
      <c r="Z14" s="43" t="n">
        <v>13.2045088566828</v>
      </c>
      <c r="AA14" s="43" t="n">
        <v>4.93975903614458</v>
      </c>
      <c r="AB14" s="43" t="n">
        <v>8.19205390406606</v>
      </c>
      <c r="AC14" s="54" t="n">
        <v>8.30571953330679</v>
      </c>
    </row>
    <row r="15" customFormat="false" ht="15" hidden="false" customHeight="false" outlineLevel="0" collapsed="false">
      <c r="A15" s="21" t="n">
        <v>2002</v>
      </c>
      <c r="B15" s="22" t="s">
        <v>41</v>
      </c>
      <c r="C15" s="39" t="n">
        <v>5.5680763621901</v>
      </c>
      <c r="D15" s="39" t="n">
        <v>5.70652173913044</v>
      </c>
      <c r="E15" s="39" t="n">
        <v>4.18250950570342</v>
      </c>
      <c r="F15" s="39" t="n">
        <v>8.12720848056536</v>
      </c>
      <c r="G15" s="39" t="n">
        <v>4.98960498960498</v>
      </c>
      <c r="H15" s="39" t="n">
        <v>0</v>
      </c>
      <c r="I15" s="39" t="n">
        <v>15.8914728682171</v>
      </c>
      <c r="J15" s="39" t="n">
        <v>-0.799999999999997</v>
      </c>
      <c r="K15" s="39" t="n">
        <v>-3.17002881844381</v>
      </c>
      <c r="L15" s="39" t="n">
        <v>2.16216216216216</v>
      </c>
      <c r="M15" s="39" t="n">
        <v>2.50223413762288</v>
      </c>
      <c r="N15" s="39" t="n">
        <v>-4.53257790368272</v>
      </c>
      <c r="O15" s="39" t="n">
        <v>16.3841807909604</v>
      </c>
      <c r="P15" s="39" t="n">
        <v>10.2654867256637</v>
      </c>
      <c r="Q15" s="39" t="n">
        <v>17.7152317880795</v>
      </c>
      <c r="R15" s="39" t="n">
        <v>7.84883720930232</v>
      </c>
      <c r="S15" s="39" t="n">
        <v>6.06205250596659</v>
      </c>
      <c r="T15" s="39" t="n">
        <v>7.55287009063443</v>
      </c>
      <c r="U15" s="39" t="n">
        <v>3.90365448504983</v>
      </c>
      <c r="V15" s="39" t="n">
        <v>3.29531051964511</v>
      </c>
      <c r="W15" s="39" t="n">
        <v>11.2554112554112</v>
      </c>
      <c r="X15" s="39" t="n">
        <v>3.20699708454811</v>
      </c>
      <c r="Y15" s="39" t="n">
        <v>4.31654676258992</v>
      </c>
      <c r="Z15" s="39" t="n">
        <v>11.1111111111111</v>
      </c>
      <c r="AA15" s="39" t="n">
        <v>3.74064837905237</v>
      </c>
      <c r="AB15" s="39" t="n">
        <v>6.75395858708892</v>
      </c>
      <c r="AC15" s="51" t="n">
        <v>6.76995684751849</v>
      </c>
    </row>
    <row r="16" customFormat="false" ht="15" hidden="false" customHeight="false" outlineLevel="0" collapsed="false">
      <c r="A16" s="21"/>
      <c r="B16" s="26" t="s">
        <v>42</v>
      </c>
      <c r="C16" s="41" t="n">
        <v>9.83791486077301</v>
      </c>
      <c r="D16" s="41" t="n">
        <v>3.43980343980344</v>
      </c>
      <c r="E16" s="41" t="n">
        <v>13.3838383838384</v>
      </c>
      <c r="F16" s="41" t="n">
        <v>-1.23456790123457</v>
      </c>
      <c r="G16" s="41" t="n">
        <v>12.6295947219604</v>
      </c>
      <c r="H16" s="41" t="n">
        <v>9.03614457831326</v>
      </c>
      <c r="I16" s="41" t="n">
        <v>0.90361445783131</v>
      </c>
      <c r="J16" s="41" t="n">
        <v>9.40639269406394</v>
      </c>
      <c r="K16" s="41" t="n">
        <v>3.28282828282829</v>
      </c>
      <c r="L16" s="41" t="n">
        <v>14</v>
      </c>
      <c r="M16" s="41" t="n">
        <v>-1.84049079754601</v>
      </c>
      <c r="N16" s="41" t="n">
        <v>10.2244389027431</v>
      </c>
      <c r="O16" s="41" t="n">
        <v>10.3448275862069</v>
      </c>
      <c r="P16" s="41" t="n">
        <v>18.7074829931973</v>
      </c>
      <c r="Q16" s="41" t="n">
        <v>12.6227208976157</v>
      </c>
      <c r="R16" s="41" t="n">
        <v>18.5185185185185</v>
      </c>
      <c r="S16" s="41" t="n">
        <v>6.1706783369803</v>
      </c>
      <c r="T16" s="41" t="n">
        <v>11.3924050632911</v>
      </c>
      <c r="U16" s="41" t="n">
        <v>19.2488262910798</v>
      </c>
      <c r="V16" s="41" t="n">
        <v>14.0371229698376</v>
      </c>
      <c r="W16" s="41" t="n">
        <v>3.04761904761905</v>
      </c>
      <c r="X16" s="41" t="n">
        <v>9.28381962864722</v>
      </c>
      <c r="Y16" s="41" t="n">
        <v>-5.52325581395348</v>
      </c>
      <c r="Z16" s="41" t="n">
        <v>6.95876288659794</v>
      </c>
      <c r="AA16" s="41" t="n">
        <v>19.5744680851064</v>
      </c>
      <c r="AB16" s="41" t="n">
        <v>9.81481648521148</v>
      </c>
      <c r="AC16" s="52" t="n">
        <v>10.2699943088614</v>
      </c>
    </row>
    <row r="17" customFormat="false" ht="15" hidden="false" customHeight="false" outlineLevel="0" collapsed="false">
      <c r="A17" s="21"/>
      <c r="B17" s="29" t="s">
        <v>45</v>
      </c>
      <c r="C17" s="43" t="n">
        <v>7.82047668263961</v>
      </c>
      <c r="D17" s="43" t="n">
        <v>4.51612903225806</v>
      </c>
      <c r="E17" s="43" t="n">
        <v>8.79190385831751</v>
      </c>
      <c r="F17" s="43" t="n">
        <v>3.13014827018121</v>
      </c>
      <c r="G17" s="43" t="n">
        <v>8.99653979238755</v>
      </c>
      <c r="H17" s="43" t="n">
        <v>4.73186119873816</v>
      </c>
      <c r="I17" s="43" t="n">
        <v>7.45762711864406</v>
      </c>
      <c r="J17" s="43" t="n">
        <v>4.5346062052506</v>
      </c>
      <c r="K17" s="43" t="n">
        <v>0.269179004037696</v>
      </c>
      <c r="L17" s="43" t="n">
        <v>8.31168831168831</v>
      </c>
      <c r="M17" s="43" t="n">
        <v>0.0386697602474868</v>
      </c>
      <c r="N17" s="43" t="n">
        <v>3.31564986737401</v>
      </c>
      <c r="O17" s="43" t="n">
        <v>13.1578947368421</v>
      </c>
      <c r="P17" s="43" t="n">
        <v>14.570685169124</v>
      </c>
      <c r="Q17" s="43" t="n">
        <v>14.958238420653</v>
      </c>
      <c r="R17" s="43" t="n">
        <v>13.3380381086803</v>
      </c>
      <c r="S17" s="43" t="n">
        <v>6.11872146118722</v>
      </c>
      <c r="T17" s="43" t="n">
        <v>9.54115076474874</v>
      </c>
      <c r="U17" s="43" t="n">
        <v>11.8049959709911</v>
      </c>
      <c r="V17" s="43" t="n">
        <v>8.9036947304664</v>
      </c>
      <c r="W17" s="43" t="n">
        <v>6.88956433637284</v>
      </c>
      <c r="X17" s="43" t="n">
        <v>6.38888888888889</v>
      </c>
      <c r="Y17" s="43" t="n">
        <v>-1.12540192926045</v>
      </c>
      <c r="Z17" s="43" t="n">
        <v>8.81934566145092</v>
      </c>
      <c r="AA17" s="43" t="n">
        <v>12.284730195178</v>
      </c>
      <c r="AB17" s="43" t="n">
        <v>8.37460538821205</v>
      </c>
      <c r="AC17" s="54" t="n">
        <v>8.62161336456336</v>
      </c>
    </row>
    <row r="18" customFormat="false" ht="15" hidden="false" customHeight="false" outlineLevel="0" collapsed="false">
      <c r="A18" s="21" t="n">
        <v>2003</v>
      </c>
      <c r="B18" s="22" t="s">
        <v>41</v>
      </c>
      <c r="C18" s="39" t="n">
        <v>13.110636694713</v>
      </c>
      <c r="D18" s="39" t="n">
        <v>9.76863753213368</v>
      </c>
      <c r="E18" s="39" t="n">
        <v>13.3819951338199</v>
      </c>
      <c r="F18" s="39" t="n">
        <v>8.49673202614379</v>
      </c>
      <c r="G18" s="39" t="n">
        <v>12.0792079207921</v>
      </c>
      <c r="H18" s="39" t="n">
        <v>13.2450331125828</v>
      </c>
      <c r="I18" s="39" t="n">
        <v>6.35451505016722</v>
      </c>
      <c r="J18" s="39" t="n">
        <v>5.9475806451613</v>
      </c>
      <c r="K18" s="39" t="n">
        <v>15.4761904761905</v>
      </c>
      <c r="L18" s="39" t="n">
        <v>14.2857142857143</v>
      </c>
      <c r="M18" s="39" t="n">
        <v>6.27724498692241</v>
      </c>
      <c r="N18" s="39" t="n">
        <v>13.0563798219585</v>
      </c>
      <c r="O18" s="39" t="n">
        <v>9.70873786407766</v>
      </c>
      <c r="P18" s="39" t="n">
        <v>4.81540930979134</v>
      </c>
      <c r="Q18" s="39" t="n">
        <v>4.21940928270041</v>
      </c>
      <c r="R18" s="39" t="n">
        <v>36.522911051213</v>
      </c>
      <c r="S18" s="39" t="n">
        <v>8.77587758775877</v>
      </c>
      <c r="T18" s="39" t="n">
        <v>6.32022471910112</v>
      </c>
      <c r="U18" s="39" t="n">
        <v>20.2238209432454</v>
      </c>
      <c r="V18" s="39" t="n">
        <v>27.9754601226994</v>
      </c>
      <c r="W18" s="39" t="n">
        <v>-0.778210116731515</v>
      </c>
      <c r="X18" s="39" t="n">
        <v>10.1694915254237</v>
      </c>
      <c r="Y18" s="39" t="n">
        <v>-0.689655172413794</v>
      </c>
      <c r="Z18" s="39" t="n">
        <v>6</v>
      </c>
      <c r="AA18" s="39" t="n">
        <v>25.2403846153846</v>
      </c>
      <c r="AB18" s="39" t="n">
        <v>11.4419913666876</v>
      </c>
      <c r="AC18" s="51" t="n">
        <v>11.9708016342632</v>
      </c>
    </row>
    <row r="19" customFormat="false" ht="15" hidden="false" customHeight="false" outlineLevel="0" collapsed="false">
      <c r="A19" s="21"/>
      <c r="B19" s="26" t="s">
        <v>42</v>
      </c>
      <c r="C19" s="41" t="n">
        <v>12.2216216216216</v>
      </c>
      <c r="D19" s="41" t="n">
        <v>12.5890736342043</v>
      </c>
      <c r="E19" s="41" t="n">
        <v>8.57461024498886</v>
      </c>
      <c r="F19" s="41" t="n">
        <v>18.4375</v>
      </c>
      <c r="G19" s="41" t="n">
        <v>6.52719665271965</v>
      </c>
      <c r="H19" s="41" t="n">
        <v>1.10497237569061</v>
      </c>
      <c r="I19" s="41" t="n">
        <v>-3.88059701492537</v>
      </c>
      <c r="J19" s="41" t="n">
        <v>11.7696160267112</v>
      </c>
      <c r="K19" s="41" t="n">
        <v>17.8484107579462</v>
      </c>
      <c r="L19" s="41" t="n">
        <v>7.01754385964912</v>
      </c>
      <c r="M19" s="41" t="n">
        <v>10</v>
      </c>
      <c r="N19" s="41" t="n">
        <v>-0.226244343891409</v>
      </c>
      <c r="O19" s="41" t="n">
        <v>12.0535714285714</v>
      </c>
      <c r="P19" s="41" t="n">
        <v>4.72779369627507</v>
      </c>
      <c r="Q19" s="41" t="n">
        <v>11.2079701120797</v>
      </c>
      <c r="R19" s="41" t="n">
        <v>27.3148148148148</v>
      </c>
      <c r="S19" s="41" t="n">
        <v>7.17230008244023</v>
      </c>
      <c r="T19" s="41" t="n">
        <v>6.94444444444444</v>
      </c>
      <c r="U19" s="41" t="n">
        <v>14.3044619422572</v>
      </c>
      <c r="V19" s="41" t="n">
        <v>27.8738555442523</v>
      </c>
      <c r="W19" s="41" t="n">
        <v>13.8632162661738</v>
      </c>
      <c r="X19" s="41" t="n">
        <v>4.85436893203884</v>
      </c>
      <c r="Y19" s="41" t="n">
        <v>2.46153846153847</v>
      </c>
      <c r="Z19" s="41" t="n">
        <v>12.0481927710843</v>
      </c>
      <c r="AA19" s="41" t="n">
        <v>24.1992882562278</v>
      </c>
      <c r="AB19" s="41" t="n">
        <v>9.83539229859377</v>
      </c>
      <c r="AC19" s="52" t="n">
        <v>10.19088459641</v>
      </c>
    </row>
    <row r="20" customFormat="false" ht="15" hidden="false" customHeight="false" outlineLevel="0" collapsed="false">
      <c r="A20" s="21"/>
      <c r="B20" s="29" t="s">
        <v>45</v>
      </c>
      <c r="C20" s="43" t="n">
        <v>12.6328937431012</v>
      </c>
      <c r="D20" s="43" t="n">
        <v>11.2345679012346</v>
      </c>
      <c r="E20" s="43" t="n">
        <v>10.8720930232558</v>
      </c>
      <c r="F20" s="43" t="n">
        <v>13.5782747603834</v>
      </c>
      <c r="G20" s="43" t="n">
        <v>9.0702947845805</v>
      </c>
      <c r="H20" s="43" t="n">
        <v>6.62650602409639</v>
      </c>
      <c r="I20" s="43" t="n">
        <v>0.946372239747632</v>
      </c>
      <c r="J20" s="43" t="n">
        <v>9.13242009132421</v>
      </c>
      <c r="K20" s="43" t="n">
        <v>16.7785234899329</v>
      </c>
      <c r="L20" s="43" t="n">
        <v>10.3117505995204</v>
      </c>
      <c r="M20" s="43" t="n">
        <v>8.3494395052184</v>
      </c>
      <c r="N20" s="43" t="n">
        <v>5.51989730423621</v>
      </c>
      <c r="O20" s="43" t="n">
        <v>10.9302325581395</v>
      </c>
      <c r="P20" s="43" t="n">
        <v>4.76911430734293</v>
      </c>
      <c r="Q20" s="43" t="n">
        <v>7.92602377807134</v>
      </c>
      <c r="R20" s="43" t="n">
        <v>31.5691158156912</v>
      </c>
      <c r="S20" s="43" t="n">
        <v>7.93889845094664</v>
      </c>
      <c r="T20" s="43" t="n">
        <v>6.64893617021276</v>
      </c>
      <c r="U20" s="43" t="n">
        <v>16.972972972973</v>
      </c>
      <c r="V20" s="43" t="n">
        <v>27.9199110122358</v>
      </c>
      <c r="W20" s="43" t="n">
        <v>6.72985781990521</v>
      </c>
      <c r="X20" s="43" t="n">
        <v>7.31070496083549</v>
      </c>
      <c r="Y20" s="43" t="n">
        <v>0.975609756097555</v>
      </c>
      <c r="Z20" s="43" t="n">
        <v>9.28104575163398</v>
      </c>
      <c r="AA20" s="43" t="n">
        <v>24.6421267893661</v>
      </c>
      <c r="AB20" s="43" t="n">
        <v>10.5800333159996</v>
      </c>
      <c r="AC20" s="54" t="n">
        <v>11.0148661152847</v>
      </c>
    </row>
    <row r="21" customFormat="false" ht="15" hidden="false" customHeight="false" outlineLevel="0" collapsed="false">
      <c r="A21" s="21" t="n">
        <v>2004</v>
      </c>
      <c r="B21" s="22" t="s">
        <v>41</v>
      </c>
      <c r="C21" s="39" t="n">
        <v>13.6171866326191</v>
      </c>
      <c r="D21" s="39" t="n">
        <v>9.8360655737705</v>
      </c>
      <c r="E21" s="39" t="n">
        <v>7.83261802575109</v>
      </c>
      <c r="F21" s="39" t="n">
        <v>15.3614457831325</v>
      </c>
      <c r="G21" s="39" t="n">
        <v>10.6890459363958</v>
      </c>
      <c r="H21" s="39" t="n">
        <v>8.77192982456141</v>
      </c>
      <c r="I21" s="39" t="n">
        <v>-7.23270440251572</v>
      </c>
      <c r="J21" s="39" t="n">
        <v>9.80019029495718</v>
      </c>
      <c r="K21" s="39" t="n">
        <v>13.4020618556701</v>
      </c>
      <c r="L21" s="39" t="n">
        <v>14.8148148148148</v>
      </c>
      <c r="M21" s="39" t="n">
        <v>10.746513535685</v>
      </c>
      <c r="N21" s="39" t="n">
        <v>10.2362204724409</v>
      </c>
      <c r="O21" s="39" t="n">
        <v>22.5663716814159</v>
      </c>
      <c r="P21" s="39" t="n">
        <v>12.4042879019908</v>
      </c>
      <c r="Q21" s="39" t="n">
        <v>8.63697705802969</v>
      </c>
      <c r="R21" s="39" t="n">
        <v>19.7926949654492</v>
      </c>
      <c r="S21" s="39" t="n">
        <v>8.56433595366157</v>
      </c>
      <c r="T21" s="39" t="n">
        <v>18.2298546895641</v>
      </c>
      <c r="U21" s="39" t="n">
        <v>16.0904255319149</v>
      </c>
      <c r="V21" s="39" t="n">
        <v>26.2703739213806</v>
      </c>
      <c r="W21" s="39" t="n">
        <v>16.2745098039216</v>
      </c>
      <c r="X21" s="39" t="n">
        <v>18.974358974359</v>
      </c>
      <c r="Y21" s="39" t="n">
        <v>30.2083333333333</v>
      </c>
      <c r="Z21" s="39" t="n">
        <v>18.3288409703504</v>
      </c>
      <c r="AA21" s="39" t="n">
        <v>9.021113243762</v>
      </c>
      <c r="AB21" s="39" t="n">
        <v>11.8114804450208</v>
      </c>
      <c r="AC21" s="51" t="n">
        <v>12.1914393337685</v>
      </c>
    </row>
    <row r="22" customFormat="false" ht="15" hidden="false" customHeight="false" outlineLevel="0" collapsed="false">
      <c r="A22" s="21"/>
      <c r="B22" s="26" t="s">
        <v>42</v>
      </c>
      <c r="C22" s="41" t="n">
        <v>15.0811617937479</v>
      </c>
      <c r="D22" s="41" t="n">
        <v>9.0717299578059</v>
      </c>
      <c r="E22" s="41" t="n">
        <v>2.97435897435898</v>
      </c>
      <c r="F22" s="41" t="n">
        <v>12.664907651715</v>
      </c>
      <c r="G22" s="41" t="n">
        <v>10.0549882168107</v>
      </c>
      <c r="H22" s="41" t="n">
        <v>14.207650273224</v>
      </c>
      <c r="I22" s="41" t="n">
        <v>4.6583850931677</v>
      </c>
      <c r="J22" s="41" t="n">
        <v>10.4555638536221</v>
      </c>
      <c r="K22" s="41" t="n">
        <v>1.65975103734439</v>
      </c>
      <c r="L22" s="41" t="n">
        <v>18.4426229508197</v>
      </c>
      <c r="M22" s="41" t="n">
        <v>19.5075757575758</v>
      </c>
      <c r="N22" s="41" t="n">
        <v>8.61678004535148</v>
      </c>
      <c r="O22" s="41" t="n">
        <v>26.6932270916335</v>
      </c>
      <c r="P22" s="41" t="n">
        <v>12.4487004103967</v>
      </c>
      <c r="Q22" s="41" t="n">
        <v>9.96640537513997</v>
      </c>
      <c r="R22" s="41" t="n">
        <v>38.0909090909091</v>
      </c>
      <c r="S22" s="41" t="n">
        <v>13.1538461538462</v>
      </c>
      <c r="T22" s="41" t="n">
        <v>15.8205430932704</v>
      </c>
      <c r="U22" s="41" t="n">
        <v>9.0126291618829</v>
      </c>
      <c r="V22" s="41" t="n">
        <v>19.7295147175816</v>
      </c>
      <c r="W22" s="41" t="n">
        <v>12.8246753246753</v>
      </c>
      <c r="X22" s="41" t="n">
        <v>21.7592592592593</v>
      </c>
      <c r="Y22" s="41" t="n">
        <v>37.5375375375376</v>
      </c>
      <c r="Z22" s="41" t="n">
        <v>2.36559139784947</v>
      </c>
      <c r="AA22" s="41" t="n">
        <v>3.86819484240688</v>
      </c>
      <c r="AB22" s="41" t="n">
        <v>13.2540121748755</v>
      </c>
      <c r="AC22" s="52" t="n">
        <v>13.7165764350952</v>
      </c>
    </row>
    <row r="23" customFormat="false" ht="15" hidden="false" customHeight="false" outlineLevel="0" collapsed="false">
      <c r="A23" s="21"/>
      <c r="B23" s="29" t="s">
        <v>45</v>
      </c>
      <c r="C23" s="43" t="n">
        <v>14.401031592521</v>
      </c>
      <c r="D23" s="43" t="n">
        <v>9.43396226415094</v>
      </c>
      <c r="E23" s="43" t="n">
        <v>5.34871525957001</v>
      </c>
      <c r="F23" s="43" t="n">
        <v>13.9240506329114</v>
      </c>
      <c r="G23" s="43" t="n">
        <v>10.3534303534304</v>
      </c>
      <c r="H23" s="43" t="n">
        <v>11.5819209039548</v>
      </c>
      <c r="I23" s="43" t="n">
        <v>-1.25</v>
      </c>
      <c r="J23" s="43" t="n">
        <v>10.1673640167364</v>
      </c>
      <c r="K23" s="43" t="n">
        <v>6.89655172413792</v>
      </c>
      <c r="L23" s="43" t="n">
        <v>16.7391304347826</v>
      </c>
      <c r="M23" s="43" t="n">
        <v>15.6974669996433</v>
      </c>
      <c r="N23" s="43" t="n">
        <v>9.36739659367396</v>
      </c>
      <c r="O23" s="43" t="n">
        <v>24.7379454926625</v>
      </c>
      <c r="P23" s="43" t="n">
        <v>12.4277456647399</v>
      </c>
      <c r="Q23" s="43" t="n">
        <v>9.36352509179928</v>
      </c>
      <c r="R23" s="43" t="n">
        <v>29.3185044959773</v>
      </c>
      <c r="S23" s="43" t="n">
        <v>10.9427944987044</v>
      </c>
      <c r="T23" s="43" t="n">
        <v>16.9576059850374</v>
      </c>
      <c r="U23" s="43" t="n">
        <v>12.2920517560074</v>
      </c>
      <c r="V23" s="43" t="n">
        <v>22.695652173913</v>
      </c>
      <c r="W23" s="43" t="n">
        <v>14.3872113676732</v>
      </c>
      <c r="X23" s="43" t="n">
        <v>20.4379562043796</v>
      </c>
      <c r="Y23" s="43" t="n">
        <v>34.1384863123994</v>
      </c>
      <c r="Z23" s="43" t="n">
        <v>9.44976076555024</v>
      </c>
      <c r="AA23" s="43" t="n">
        <v>6.07054963084495</v>
      </c>
      <c r="AB23" s="43" t="n">
        <v>12.5802029283534</v>
      </c>
      <c r="AC23" s="54" t="n">
        <v>13.0044612531899</v>
      </c>
    </row>
    <row r="24" customFormat="false" ht="15" hidden="false" customHeight="false" outlineLevel="0" collapsed="false">
      <c r="A24" s="21" t="n">
        <v>2005</v>
      </c>
      <c r="B24" s="22" t="s">
        <v>41</v>
      </c>
      <c r="C24" s="39" t="n">
        <v>10.0845263106464</v>
      </c>
      <c r="D24" s="39" t="n">
        <v>6.18336886993602</v>
      </c>
      <c r="E24" s="39" t="n">
        <v>-0.696517412935322</v>
      </c>
      <c r="F24" s="39" t="n">
        <v>10.9660574412533</v>
      </c>
      <c r="G24" s="39" t="n">
        <v>5.74620909816441</v>
      </c>
      <c r="H24" s="39" t="n">
        <v>50</v>
      </c>
      <c r="I24" s="39" t="n">
        <v>3.72881355932205</v>
      </c>
      <c r="J24" s="39" t="n">
        <v>13.8648180242634</v>
      </c>
      <c r="K24" s="39" t="n">
        <v>-3.86363636363637</v>
      </c>
      <c r="L24" s="39" t="n">
        <v>2.01612903225808</v>
      </c>
      <c r="M24" s="39" t="n">
        <v>1.11111111111111</v>
      </c>
      <c r="N24" s="39" t="n">
        <v>4.76190476190477</v>
      </c>
      <c r="O24" s="39" t="n">
        <v>9.02527075812274</v>
      </c>
      <c r="P24" s="39" t="n">
        <v>12.5340599455041</v>
      </c>
      <c r="Q24" s="39" t="n">
        <v>10.0621118012422</v>
      </c>
      <c r="R24" s="39" t="n">
        <v>30.2018953440461</v>
      </c>
      <c r="S24" s="39" t="n">
        <v>8.23170731707317</v>
      </c>
      <c r="T24" s="39" t="n">
        <v>8.37988826815644</v>
      </c>
      <c r="U24" s="39" t="n">
        <v>2.06185567010309</v>
      </c>
      <c r="V24" s="39" t="n">
        <v>14.5785876993166</v>
      </c>
      <c r="W24" s="39" t="n">
        <v>6.74536256323776</v>
      </c>
      <c r="X24" s="39" t="n">
        <v>15.948275862069</v>
      </c>
      <c r="Y24" s="39" t="n">
        <v>18.6666666666667</v>
      </c>
      <c r="Z24" s="39" t="n">
        <v>11.3895216400911</v>
      </c>
      <c r="AA24" s="39" t="n">
        <v>-7.57042253521126</v>
      </c>
      <c r="AB24" s="39" t="n">
        <v>10.8811769373989</v>
      </c>
      <c r="AC24" s="51" t="n">
        <v>11.2640713274361</v>
      </c>
    </row>
    <row r="25" customFormat="false" ht="15" hidden="false" customHeight="false" outlineLevel="0" collapsed="false">
      <c r="A25" s="21"/>
      <c r="B25" s="26" t="s">
        <v>42</v>
      </c>
      <c r="C25" s="41" t="n">
        <v>6.94374686087393</v>
      </c>
      <c r="D25" s="41" t="n">
        <v>4.642166344294</v>
      </c>
      <c r="E25" s="41" t="n">
        <v>1.99203187250995</v>
      </c>
      <c r="F25" s="41" t="n">
        <v>6.08899297423888</v>
      </c>
      <c r="G25" s="41" t="n">
        <v>1.85581727337616</v>
      </c>
      <c r="H25" s="41" t="n">
        <v>23.444976076555</v>
      </c>
      <c r="I25" s="41" t="n">
        <v>2.37388724035608</v>
      </c>
      <c r="J25" s="41" t="n">
        <v>8.78972278566599</v>
      </c>
      <c r="K25" s="41" t="n">
        <v>1.63265306122449</v>
      </c>
      <c r="L25" s="41" t="n">
        <v>-11.7647058823529</v>
      </c>
      <c r="M25" s="41" t="n">
        <v>0.158478605388268</v>
      </c>
      <c r="N25" s="41" t="n">
        <v>14.4050104384134</v>
      </c>
      <c r="O25" s="41" t="n">
        <v>10.062893081761</v>
      </c>
      <c r="P25" s="41" t="n">
        <v>3.77128953771289</v>
      </c>
      <c r="Q25" s="41" t="n">
        <v>5.60081466395113</v>
      </c>
      <c r="R25" s="41" t="n">
        <v>24.7202106649111</v>
      </c>
      <c r="S25" s="41" t="n">
        <v>2.92318150917743</v>
      </c>
      <c r="T25" s="41" t="n">
        <v>5.50458715596329</v>
      </c>
      <c r="U25" s="41" t="n">
        <v>-1.7904160084255</v>
      </c>
      <c r="V25" s="41" t="n">
        <v>10.5647840531561</v>
      </c>
      <c r="W25" s="41" t="n">
        <v>4.1726618705036</v>
      </c>
      <c r="X25" s="41" t="n">
        <v>14.8288973384031</v>
      </c>
      <c r="Y25" s="41" t="n">
        <v>1.31004366812226</v>
      </c>
      <c r="Z25" s="41" t="n">
        <v>11.3445378151261</v>
      </c>
      <c r="AA25" s="41" t="n">
        <v>4</v>
      </c>
      <c r="AB25" s="41" t="n">
        <v>9.59317489979597</v>
      </c>
      <c r="AC25" s="52" t="n">
        <v>9.88758055918981</v>
      </c>
    </row>
    <row r="26" customFormat="false" ht="15" hidden="false" customHeight="false" outlineLevel="0" collapsed="false">
      <c r="A26" s="21"/>
      <c r="B26" s="29" t="s">
        <v>45</v>
      </c>
      <c r="C26" s="43" t="n">
        <v>8.39288532203159</v>
      </c>
      <c r="D26" s="43" t="n">
        <v>5.37525354969574</v>
      </c>
      <c r="E26" s="43" t="n">
        <v>0.647088103534088</v>
      </c>
      <c r="F26" s="43" t="n">
        <v>8.39506172839506</v>
      </c>
      <c r="G26" s="43" t="n">
        <v>3.69253956292388</v>
      </c>
      <c r="H26" s="43" t="n">
        <v>35.9493670886076</v>
      </c>
      <c r="I26" s="43" t="n">
        <v>3.00632911392404</v>
      </c>
      <c r="J26" s="43" t="n">
        <v>11.0140524116977</v>
      </c>
      <c r="K26" s="43" t="n">
        <v>-0.967741935483872</v>
      </c>
      <c r="L26" s="43" t="n">
        <v>-5.40037243947859</v>
      </c>
      <c r="M26" s="43" t="n">
        <v>0.555041628122098</v>
      </c>
      <c r="N26" s="43" t="n">
        <v>9.89988876529478</v>
      </c>
      <c r="O26" s="43" t="n">
        <v>9.57983193277312</v>
      </c>
      <c r="P26" s="43" t="n">
        <v>7.90488431876607</v>
      </c>
      <c r="Q26" s="43" t="n">
        <v>7.6105204252938</v>
      </c>
      <c r="R26" s="43" t="n">
        <v>27.1546203110705</v>
      </c>
      <c r="S26" s="43" t="n">
        <v>5.42579949694574</v>
      </c>
      <c r="T26" s="43" t="n">
        <v>6.87633262260128</v>
      </c>
      <c r="U26" s="43" t="n">
        <v>0.0548696844993088</v>
      </c>
      <c r="V26" s="43" t="n">
        <v>12.43798724309</v>
      </c>
      <c r="W26" s="43" t="n">
        <v>5.35714285714286</v>
      </c>
      <c r="X26" s="43" t="n">
        <v>15.3535353535354</v>
      </c>
      <c r="Y26" s="43" t="n">
        <v>9.12364945978392</v>
      </c>
      <c r="Z26" s="43" t="n">
        <v>11.3661202185792</v>
      </c>
      <c r="AA26" s="43" t="n">
        <v>-1.08275328692962</v>
      </c>
      <c r="AB26" s="43" t="n">
        <v>10.1906949906723</v>
      </c>
      <c r="AC26" s="54" t="n">
        <v>10.5256659366653</v>
      </c>
    </row>
    <row r="27" customFormat="false" ht="15" hidden="false" customHeight="false" outlineLevel="0" collapsed="false">
      <c r="A27" s="21" t="n">
        <v>2006</v>
      </c>
      <c r="B27" s="22" t="s">
        <v>41</v>
      </c>
      <c r="C27" s="39" t="n">
        <v>11.0913852026097</v>
      </c>
      <c r="D27" s="39" t="n">
        <v>5.62248995983936</v>
      </c>
      <c r="E27" s="39" t="n">
        <v>0.601202404809612</v>
      </c>
      <c r="F27" s="39" t="n">
        <v>4.23529411764704</v>
      </c>
      <c r="G27" s="39" t="n">
        <v>4.52830188679245</v>
      </c>
      <c r="H27" s="39" t="n">
        <v>-10.0358422939068</v>
      </c>
      <c r="I27" s="39" t="n">
        <v>41.1764705882353</v>
      </c>
      <c r="J27" s="39" t="n">
        <v>8.52359208523592</v>
      </c>
      <c r="K27" s="39" t="n">
        <v>5.91016548463357</v>
      </c>
      <c r="L27" s="39" t="n">
        <v>12.6482213438735</v>
      </c>
      <c r="M27" s="39" t="n">
        <v>10.8424908424908</v>
      </c>
      <c r="N27" s="39" t="n">
        <v>5.68181818181819</v>
      </c>
      <c r="O27" s="39" t="n">
        <v>24.8344370860927</v>
      </c>
      <c r="P27" s="39" t="n">
        <v>4.9636803874092</v>
      </c>
      <c r="Q27" s="39" t="n">
        <v>9.59367945823928</v>
      </c>
      <c r="R27" s="39" t="n">
        <v>26.9303797468355</v>
      </c>
      <c r="S27" s="39" t="n">
        <v>5.21126760563379</v>
      </c>
      <c r="T27" s="39" t="n">
        <v>5.87628865979382</v>
      </c>
      <c r="U27" s="39" t="n">
        <v>15.5443322109989</v>
      </c>
      <c r="V27" s="39" t="n">
        <v>15.5732273028496</v>
      </c>
      <c r="W27" s="39" t="n">
        <v>4.739336492891</v>
      </c>
      <c r="X27" s="39" t="n">
        <v>15.2416356877323</v>
      </c>
      <c r="Y27" s="39" t="n">
        <v>6.29213483146067</v>
      </c>
      <c r="Z27" s="39" t="n">
        <v>1.840490797546</v>
      </c>
      <c r="AA27" s="39" t="n">
        <v>5.52380952380953</v>
      </c>
      <c r="AB27" s="39" t="n">
        <v>10.9880808192028</v>
      </c>
      <c r="AC27" s="51" t="n">
        <v>11.4378590867856</v>
      </c>
    </row>
    <row r="28" customFormat="false" ht="15" hidden="false" customHeight="false" outlineLevel="0" collapsed="false">
      <c r="A28" s="21"/>
      <c r="B28" s="26" t="s">
        <v>42</v>
      </c>
      <c r="C28" s="41" t="n">
        <v>16.1441822237877</v>
      </c>
      <c r="D28" s="41" t="n">
        <v>7.39371534195934</v>
      </c>
      <c r="E28" s="41" t="n">
        <v>9.47265625</v>
      </c>
      <c r="F28" s="41" t="n">
        <v>4.19426048565121</v>
      </c>
      <c r="G28" s="41" t="n">
        <v>5.53608969866855</v>
      </c>
      <c r="H28" s="41" t="n">
        <v>9.68992248062015</v>
      </c>
      <c r="I28" s="41" t="n">
        <v>51.5942028985507</v>
      </c>
      <c r="J28" s="41" t="n">
        <v>19.0801740211311</v>
      </c>
      <c r="K28" s="41" t="n">
        <v>7.83132530120483</v>
      </c>
      <c r="L28" s="41" t="n">
        <v>29.0196078431373</v>
      </c>
      <c r="M28" s="41" t="n">
        <v>14.7151898734177</v>
      </c>
      <c r="N28" s="41" t="n">
        <v>8.94160583941606</v>
      </c>
      <c r="O28" s="41" t="n">
        <v>13.4285714285714</v>
      </c>
      <c r="P28" s="41" t="n">
        <v>14.6541617819461</v>
      </c>
      <c r="Q28" s="41" t="n">
        <v>8.48601735776278</v>
      </c>
      <c r="R28" s="41" t="n">
        <v>16.8118237001847</v>
      </c>
      <c r="S28" s="41" t="n">
        <v>17.107001321004</v>
      </c>
      <c r="T28" s="41" t="n">
        <v>12.6570048309179</v>
      </c>
      <c r="U28" s="41" t="n">
        <v>21.769436997319</v>
      </c>
      <c r="V28" s="41" t="n">
        <v>24.2788461538461</v>
      </c>
      <c r="W28" s="41" t="n">
        <v>18.646408839779</v>
      </c>
      <c r="X28" s="41" t="n">
        <v>21.523178807947</v>
      </c>
      <c r="Y28" s="41" t="n">
        <v>28.2327586206897</v>
      </c>
      <c r="Z28" s="41" t="n">
        <v>13.7735849056604</v>
      </c>
      <c r="AA28" s="41" t="n">
        <v>15.1193633952255</v>
      </c>
      <c r="AB28" s="41" t="n">
        <v>13.4717929251848</v>
      </c>
      <c r="AC28" s="52" t="n">
        <v>14.1031859772903</v>
      </c>
    </row>
    <row r="29" customFormat="false" ht="15" hidden="false" customHeight="false" outlineLevel="0" collapsed="false">
      <c r="A29" s="21"/>
      <c r="B29" s="29" t="s">
        <v>45</v>
      </c>
      <c r="C29" s="43" t="n">
        <v>13.7764652052743</v>
      </c>
      <c r="D29" s="43" t="n">
        <v>6.54475457170356</v>
      </c>
      <c r="E29" s="43" t="n">
        <v>5.09396636993075</v>
      </c>
      <c r="F29" s="43" t="n">
        <v>4.2141230068337</v>
      </c>
      <c r="G29" s="43" t="n">
        <v>5.05087209302326</v>
      </c>
      <c r="H29" s="43" t="n">
        <v>-0.558659217877107</v>
      </c>
      <c r="I29" s="43" t="n">
        <v>46.6973886328725</v>
      </c>
      <c r="J29" s="43" t="n">
        <v>14.3345877523093</v>
      </c>
      <c r="K29" s="43" t="n">
        <v>6.94896851248643</v>
      </c>
      <c r="L29" s="43" t="n">
        <v>20.8661417322835</v>
      </c>
      <c r="M29" s="43" t="n">
        <v>13.0941429009506</v>
      </c>
      <c r="N29" s="43" t="n">
        <v>7.48987854251013</v>
      </c>
      <c r="O29" s="43" t="n">
        <v>18.7116564417178</v>
      </c>
      <c r="P29" s="43" t="n">
        <v>9.88683740321621</v>
      </c>
      <c r="Q29" s="43" t="n">
        <v>8.99635985439417</v>
      </c>
      <c r="R29" s="43" t="n">
        <v>21.4131529716506</v>
      </c>
      <c r="S29" s="43" t="n">
        <v>11.3496932515338</v>
      </c>
      <c r="T29" s="43" t="n">
        <v>9.37655860349128</v>
      </c>
      <c r="U29" s="43" t="n">
        <v>18.7277214148615</v>
      </c>
      <c r="V29" s="43" t="n">
        <v>20.1386700283643</v>
      </c>
      <c r="W29" s="43" t="n">
        <v>12.1591746499631</v>
      </c>
      <c r="X29" s="43" t="n">
        <v>18.5639229422067</v>
      </c>
      <c r="Y29" s="43" t="n">
        <v>17.4917491749175</v>
      </c>
      <c r="Z29" s="43" t="n">
        <v>8.04710500490677</v>
      </c>
      <c r="AA29" s="43" t="n">
        <v>11.1806098514464</v>
      </c>
      <c r="AB29" s="43" t="n">
        <v>12.3123480071061</v>
      </c>
      <c r="AC29" s="54" t="n">
        <v>12.8593939251402</v>
      </c>
    </row>
    <row r="30" customFormat="false" ht="15" hidden="false" customHeight="false" outlineLevel="0" collapsed="false">
      <c r="A30" s="21" t="n">
        <v>2007</v>
      </c>
      <c r="B30" s="22" t="s">
        <v>41</v>
      </c>
      <c r="C30" s="39" t="n">
        <v>15.9288853375949</v>
      </c>
      <c r="D30" s="39" t="n">
        <v>18.0608365019011</v>
      </c>
      <c r="E30" s="39" t="n">
        <v>18.4262948207171</v>
      </c>
      <c r="F30" s="39" t="n">
        <v>8.35214446952597</v>
      </c>
      <c r="G30" s="39" t="n">
        <v>14.8014440433213</v>
      </c>
      <c r="H30" s="39" t="n">
        <v>-10.7569721115538</v>
      </c>
      <c r="I30" s="39" t="n">
        <v>0.462962962962948</v>
      </c>
      <c r="J30" s="39" t="n">
        <v>27.9102384291725</v>
      </c>
      <c r="K30" s="39" t="n">
        <v>4.46428571428572</v>
      </c>
      <c r="L30" s="39" t="n">
        <v>16.140350877193</v>
      </c>
      <c r="M30" s="39" t="n">
        <v>28.6847323198943</v>
      </c>
      <c r="N30" s="39" t="n">
        <v>27.0967741935484</v>
      </c>
      <c r="O30" s="39" t="n">
        <v>23.8726790450929</v>
      </c>
      <c r="P30" s="39" t="n">
        <v>13.2641291810842</v>
      </c>
      <c r="Q30" s="39" t="n">
        <v>8.9598352214212</v>
      </c>
      <c r="R30" s="39" t="n">
        <v>12.9643480428821</v>
      </c>
      <c r="S30" s="39" t="n">
        <v>12.6840696117805</v>
      </c>
      <c r="T30" s="39" t="n">
        <v>8.66601752677703</v>
      </c>
      <c r="U30" s="39" t="n">
        <v>15.9300631374454</v>
      </c>
      <c r="V30" s="39" t="n">
        <v>15.2522935779817</v>
      </c>
      <c r="W30" s="39" t="n">
        <v>20.5128205128205</v>
      </c>
      <c r="X30" s="39" t="n">
        <v>17.4193548387097</v>
      </c>
      <c r="Y30" s="39" t="n">
        <v>33.8266384778013</v>
      </c>
      <c r="Z30" s="39" t="n">
        <v>11.8473895582329</v>
      </c>
      <c r="AA30" s="39" t="n">
        <v>23.2851985559567</v>
      </c>
      <c r="AB30" s="39" t="n">
        <v>12.2501999640375</v>
      </c>
      <c r="AC30" s="51" t="n">
        <v>12.7354544015557</v>
      </c>
    </row>
    <row r="31" customFormat="false" ht="15" hidden="false" customHeight="false" outlineLevel="0" collapsed="false">
      <c r="A31" s="21"/>
      <c r="B31" s="26" t="s">
        <v>42</v>
      </c>
      <c r="C31" s="41" t="n">
        <v>12.2085186682841</v>
      </c>
      <c r="D31" s="41" t="n">
        <v>22.3752151462995</v>
      </c>
      <c r="E31" s="41" t="n">
        <v>12.042818911686</v>
      </c>
      <c r="F31" s="41" t="n">
        <v>12.5</v>
      </c>
      <c r="G31" s="41" t="n">
        <v>22.6427622841966</v>
      </c>
      <c r="H31" s="41" t="n">
        <v>-9.89399293286219</v>
      </c>
      <c r="I31" s="41" t="n">
        <v>-10.3250478011472</v>
      </c>
      <c r="J31" s="41" t="n">
        <v>19.7807933194155</v>
      </c>
      <c r="K31" s="41" t="n">
        <v>0</v>
      </c>
      <c r="L31" s="41" t="n">
        <v>11.2462006079027</v>
      </c>
      <c r="M31" s="41" t="n">
        <v>16.6896551724138</v>
      </c>
      <c r="N31" s="41" t="n">
        <v>22.6130653266332</v>
      </c>
      <c r="O31" s="41" t="n">
        <v>28.9672544080605</v>
      </c>
      <c r="P31" s="41" t="n">
        <v>1.43149284253579</v>
      </c>
      <c r="Q31" s="41" t="n">
        <v>9.86666666666667</v>
      </c>
      <c r="R31" s="41" t="n">
        <v>22.1418888386805</v>
      </c>
      <c r="S31" s="41" t="n">
        <v>3.58150028200789</v>
      </c>
      <c r="T31" s="41" t="n">
        <v>7.46140651801028</v>
      </c>
      <c r="U31" s="41" t="n">
        <v>15.2355790400704</v>
      </c>
      <c r="V31" s="41" t="n">
        <v>3.91682785299807</v>
      </c>
      <c r="W31" s="41" t="n">
        <v>6.16996507566938</v>
      </c>
      <c r="X31" s="41" t="n">
        <v>12.2615803814714</v>
      </c>
      <c r="Y31" s="41" t="n">
        <v>14.1176470588235</v>
      </c>
      <c r="Z31" s="41" t="n">
        <v>9.95024875621891</v>
      </c>
      <c r="AA31" s="41" t="n">
        <v>-2.53456221198157</v>
      </c>
      <c r="AB31" s="41" t="n">
        <v>11.9711354657831</v>
      </c>
      <c r="AC31" s="52" t="n">
        <v>11.9059350936688</v>
      </c>
    </row>
    <row r="32" customFormat="false" ht="15" hidden="false" customHeight="false" outlineLevel="0" collapsed="false">
      <c r="A32" s="21"/>
      <c r="B32" s="29" t="s">
        <v>45</v>
      </c>
      <c r="C32" s="43" t="n">
        <v>13.9107227726392</v>
      </c>
      <c r="D32" s="43" t="n">
        <v>20.3252032520325</v>
      </c>
      <c r="E32" s="43" t="n">
        <v>15.0588235294118</v>
      </c>
      <c r="F32" s="43" t="n">
        <v>10.4918032786885</v>
      </c>
      <c r="G32" s="43" t="n">
        <v>18.8861985472155</v>
      </c>
      <c r="H32" s="43" t="n">
        <v>-10.2996254681648</v>
      </c>
      <c r="I32" s="43" t="n">
        <v>-5.44502617801047</v>
      </c>
      <c r="J32" s="43" t="n">
        <v>23.2495511669659</v>
      </c>
      <c r="K32" s="43" t="n">
        <v>2.03045685279189</v>
      </c>
      <c r="L32" s="43" t="n">
        <v>13.5179153094463</v>
      </c>
      <c r="M32" s="43" t="n">
        <v>21.6106290672451</v>
      </c>
      <c r="N32" s="43" t="n">
        <v>24.5762711864407</v>
      </c>
      <c r="O32" s="43" t="n">
        <v>26.4857881136951</v>
      </c>
      <c r="P32" s="43" t="n">
        <v>6.99186991869918</v>
      </c>
      <c r="Q32" s="43" t="n">
        <v>9.44656488549617</v>
      </c>
      <c r="R32" s="43" t="n">
        <v>17.7788313381534</v>
      </c>
      <c r="S32" s="43" t="n">
        <v>7.74410774410774</v>
      </c>
      <c r="T32" s="43" t="n">
        <v>8.02553579571364</v>
      </c>
      <c r="U32" s="43" t="n">
        <v>15.5658198614319</v>
      </c>
      <c r="V32" s="43" t="n">
        <v>9.102833158447</v>
      </c>
      <c r="W32" s="43" t="n">
        <v>12.4178712220762</v>
      </c>
      <c r="X32" s="43" t="n">
        <v>14.6233382570162</v>
      </c>
      <c r="Y32" s="43" t="n">
        <v>22.8464419475655</v>
      </c>
      <c r="Z32" s="43" t="n">
        <v>10.8083560399637</v>
      </c>
      <c r="AA32" s="43" t="n">
        <v>7.52461322081575</v>
      </c>
      <c r="AB32" s="43" t="n">
        <v>12.0998721421482</v>
      </c>
      <c r="AC32" s="54" t="n">
        <v>12.2881598758003</v>
      </c>
    </row>
    <row r="33" customFormat="false" ht="15" hidden="false" customHeight="false" outlineLevel="0" collapsed="false">
      <c r="A33" s="21" t="n">
        <v>2008</v>
      </c>
      <c r="B33" s="22" t="s">
        <v>41</v>
      </c>
      <c r="C33" s="39" t="n">
        <v>9.56680566564427</v>
      </c>
      <c r="D33" s="39" t="n">
        <v>20.6119162640902</v>
      </c>
      <c r="E33" s="39" t="n">
        <v>18.1665264928511</v>
      </c>
      <c r="F33" s="39" t="n">
        <v>17.7083333333333</v>
      </c>
      <c r="G33" s="39" t="n">
        <v>26.4150943396226</v>
      </c>
      <c r="H33" s="39" t="n">
        <v>10.2678571428571</v>
      </c>
      <c r="I33" s="39" t="n">
        <v>0.691244239631345</v>
      </c>
      <c r="J33" s="39" t="n">
        <v>8.88157894736843</v>
      </c>
      <c r="K33" s="39" t="n">
        <v>-5.34188034188034</v>
      </c>
      <c r="L33" s="39" t="n">
        <v>-4.22960725075528</v>
      </c>
      <c r="M33" s="39" t="n">
        <v>4.4684129429892</v>
      </c>
      <c r="N33" s="39" t="n">
        <v>10.9983079526227</v>
      </c>
      <c r="O33" s="39" t="n">
        <v>3.21199143468951</v>
      </c>
      <c r="P33" s="39" t="n">
        <v>-0.814663951120167</v>
      </c>
      <c r="Q33" s="39" t="n">
        <v>-0.472589792060489</v>
      </c>
      <c r="R33" s="39" t="n">
        <v>21.1873758552196</v>
      </c>
      <c r="S33" s="39" t="n">
        <v>6.65280665280665</v>
      </c>
      <c r="T33" s="39" t="n">
        <v>6.54121863799284</v>
      </c>
      <c r="U33" s="39" t="n">
        <v>5.69752827817345</v>
      </c>
      <c r="V33" s="39" t="n">
        <v>16.4179104477612</v>
      </c>
      <c r="W33" s="39" t="n">
        <v>3.00375469336672</v>
      </c>
      <c r="X33" s="39" t="n">
        <v>0.27472527472527</v>
      </c>
      <c r="Y33" s="39" t="n">
        <v>-31.7535545023697</v>
      </c>
      <c r="Z33" s="39" t="n">
        <v>6.46319569120288</v>
      </c>
      <c r="AA33" s="39" t="n">
        <v>5.85651537335285</v>
      </c>
      <c r="AB33" s="39" t="n">
        <v>13.2542698689763</v>
      </c>
      <c r="AC33" s="51" t="n">
        <v>12.6892989670043</v>
      </c>
    </row>
    <row r="34" customFormat="false" ht="15" hidden="false" customHeight="false" outlineLevel="0" collapsed="false">
      <c r="A34" s="21"/>
      <c r="B34" s="26" t="s">
        <v>42</v>
      </c>
      <c r="C34" s="41" t="n">
        <v>5.33949968467522</v>
      </c>
      <c r="D34" s="41" t="n">
        <v>18.7060478199719</v>
      </c>
      <c r="E34" s="41" t="n">
        <v>8.83757961783441</v>
      </c>
      <c r="F34" s="41" t="n">
        <v>8.66290018832392</v>
      </c>
      <c r="G34" s="41" t="n">
        <v>18.6247969680563</v>
      </c>
      <c r="H34" s="41" t="n">
        <v>-2.74509803921569</v>
      </c>
      <c r="I34" s="41" t="n">
        <v>3.19829424307036</v>
      </c>
      <c r="J34" s="41" t="n">
        <v>6.27450980392158</v>
      </c>
      <c r="K34" s="41" t="n">
        <v>-10.4283054003724</v>
      </c>
      <c r="L34" s="41" t="n">
        <v>-1.63934426229508</v>
      </c>
      <c r="M34" s="41" t="n">
        <v>-3.54609929078015</v>
      </c>
      <c r="N34" s="41" t="n">
        <v>17.0765027322404</v>
      </c>
      <c r="O34" s="41" t="n">
        <v>9.375</v>
      </c>
      <c r="P34" s="41" t="n">
        <v>9.67741935483871</v>
      </c>
      <c r="Q34" s="41" t="n">
        <v>6.3915857605178</v>
      </c>
      <c r="R34" s="41" t="n">
        <v>8.73103958564559</v>
      </c>
      <c r="S34" s="41" t="n">
        <v>7.62319629730466</v>
      </c>
      <c r="T34" s="41" t="n">
        <v>0.877893056664021</v>
      </c>
      <c r="U34" s="41" t="n">
        <v>3.70653419946503</v>
      </c>
      <c r="V34" s="41" t="n">
        <v>8.8413215449046</v>
      </c>
      <c r="W34" s="41" t="n">
        <v>2.19298245614034</v>
      </c>
      <c r="X34" s="41" t="n">
        <v>-3.15533980582524</v>
      </c>
      <c r="Y34" s="41" t="n">
        <v>-41.6789396170839</v>
      </c>
      <c r="Z34" s="41" t="n">
        <v>1.35746606334841</v>
      </c>
      <c r="AA34" s="41" t="n">
        <v>3.07328605200945</v>
      </c>
      <c r="AB34" s="41" t="n">
        <v>10.7680926434394</v>
      </c>
      <c r="AC34" s="52" t="n">
        <v>10.235180356742</v>
      </c>
    </row>
    <row r="35" customFormat="false" ht="15" hidden="false" customHeight="false" outlineLevel="0" collapsed="false">
      <c r="A35" s="21"/>
      <c r="B35" s="29" t="s">
        <v>45</v>
      </c>
      <c r="C35" s="43" t="n">
        <v>7.30791450028885</v>
      </c>
      <c r="D35" s="43" t="n">
        <v>19.5945945945946</v>
      </c>
      <c r="E35" s="43" t="n">
        <v>13.3742331288343</v>
      </c>
      <c r="F35" s="43" t="n">
        <v>12.9574678536103</v>
      </c>
      <c r="G35" s="43" t="n">
        <v>22.2286878091359</v>
      </c>
      <c r="H35" s="43" t="n">
        <v>3.34029227557411</v>
      </c>
      <c r="I35" s="43" t="n">
        <v>1.99335548172756</v>
      </c>
      <c r="J35" s="43" t="n">
        <v>7.42898761835397</v>
      </c>
      <c r="K35" s="43" t="n">
        <v>-8.05970149253731</v>
      </c>
      <c r="L35" s="43" t="n">
        <v>-2.86944045911048</v>
      </c>
      <c r="M35" s="43" t="n">
        <v>-0.0668896321070207</v>
      </c>
      <c r="N35" s="43" t="n">
        <v>14.3613000755858</v>
      </c>
      <c r="O35" s="43" t="n">
        <v>6.43513789581205</v>
      </c>
      <c r="P35" s="43" t="n">
        <v>4.45795339412361</v>
      </c>
      <c r="Q35" s="43" t="n">
        <v>3.2258064516129</v>
      </c>
      <c r="R35" s="43" t="n">
        <v>14.4107879641743</v>
      </c>
      <c r="S35" s="43" t="n">
        <v>7.15909090909091</v>
      </c>
      <c r="T35" s="43" t="n">
        <v>3.5457999155762</v>
      </c>
      <c r="U35" s="43" t="n">
        <v>4.65627498001599</v>
      </c>
      <c r="V35" s="43" t="n">
        <v>12.5030055301755</v>
      </c>
      <c r="W35" s="43" t="n">
        <v>2.57159555815312</v>
      </c>
      <c r="X35" s="43" t="n">
        <v>-1.54639175257731</v>
      </c>
      <c r="Y35" s="43" t="n">
        <v>-36.890243902439</v>
      </c>
      <c r="Z35" s="43" t="n">
        <v>3.68852459016394</v>
      </c>
      <c r="AA35" s="43" t="n">
        <v>4.31654676258992</v>
      </c>
      <c r="AB35" s="43" t="n">
        <v>11.9165418502765</v>
      </c>
      <c r="AC35" s="54" t="n">
        <v>11.3704903125232</v>
      </c>
    </row>
    <row r="36" customFormat="false" ht="15" hidden="false" customHeight="false" outlineLevel="0" collapsed="false">
      <c r="A36" s="21" t="n">
        <v>2009</v>
      </c>
      <c r="B36" s="22" t="s">
        <v>41</v>
      </c>
      <c r="C36" s="39" t="n">
        <v>0.390022961029175</v>
      </c>
      <c r="D36" s="39" t="n">
        <v>16.5554072096128</v>
      </c>
      <c r="E36" s="39" t="n">
        <v>6.47686832740213</v>
      </c>
      <c r="F36" s="39" t="n">
        <v>-2.30088495575221</v>
      </c>
      <c r="G36" s="39" t="n">
        <v>8.05970149253731</v>
      </c>
      <c r="H36" s="39" t="n">
        <v>2.42914979757086</v>
      </c>
      <c r="I36" s="39" t="n">
        <v>24.4851258581236</v>
      </c>
      <c r="J36" s="39" t="n">
        <v>10.1711983887211</v>
      </c>
      <c r="K36" s="39" t="n">
        <v>-10.6094808126411</v>
      </c>
      <c r="L36" s="39" t="n">
        <v>-14.1955835962145</v>
      </c>
      <c r="M36" s="39" t="n">
        <v>-12.7335299901672</v>
      </c>
      <c r="N36" s="39" t="n">
        <v>-11.7378048780488</v>
      </c>
      <c r="O36" s="39" t="n">
        <v>-0.207468879668056</v>
      </c>
      <c r="P36" s="39" t="n">
        <v>13.5523613963039</v>
      </c>
      <c r="Q36" s="39" t="n">
        <v>13.960113960114</v>
      </c>
      <c r="R36" s="39" t="n">
        <v>-14.8606811145511</v>
      </c>
      <c r="S36" s="39" t="n">
        <v>10.359231411863</v>
      </c>
      <c r="T36" s="39" t="n">
        <v>0.0841042893187591</v>
      </c>
      <c r="U36" s="39" t="n">
        <v>5.82639714625447</v>
      </c>
      <c r="V36" s="39" t="n">
        <v>-0.384615384615387</v>
      </c>
      <c r="W36" s="39" t="n">
        <v>3.88821385176186</v>
      </c>
      <c r="X36" s="39" t="n">
        <v>-0.684931506849324</v>
      </c>
      <c r="Y36" s="39" t="n">
        <v>-18.9814814814815</v>
      </c>
      <c r="Z36" s="39" t="n">
        <v>2.02360876897134</v>
      </c>
      <c r="AA36" s="39" t="n">
        <v>-7.88381742738589</v>
      </c>
      <c r="AB36" s="39" t="n">
        <v>6.51852646672941</v>
      </c>
      <c r="AC36" s="51" t="n">
        <v>5.81421737679386</v>
      </c>
    </row>
    <row r="37" customFormat="false" ht="15" hidden="false" customHeight="false" outlineLevel="0" collapsed="false">
      <c r="A37" s="21"/>
      <c r="B37" s="26" t="s">
        <v>42</v>
      </c>
      <c r="C37" s="41" t="n">
        <v>-1.61359295264704</v>
      </c>
      <c r="D37" s="41" t="n">
        <v>1.65876777251184</v>
      </c>
      <c r="E37" s="41" t="n">
        <v>6.07168983174834</v>
      </c>
      <c r="F37" s="41" t="n">
        <v>3.46620450606585</v>
      </c>
      <c r="G37" s="41" t="n">
        <v>1.32359653126426</v>
      </c>
      <c r="H37" s="41" t="n">
        <v>-10.4838709677419</v>
      </c>
      <c r="I37" s="41" t="n">
        <v>28.7190082644628</v>
      </c>
      <c r="J37" s="41" t="n">
        <v>16.7691676916769</v>
      </c>
      <c r="K37" s="41" t="n">
        <v>-7.48440748440748</v>
      </c>
      <c r="L37" s="41" t="n">
        <v>-14.1666666666667</v>
      </c>
      <c r="M37" s="41" t="n">
        <v>-14.1339869281046</v>
      </c>
      <c r="N37" s="41" t="n">
        <v>-22.8704784130688</v>
      </c>
      <c r="O37" s="41" t="n">
        <v>-5.17857142857143</v>
      </c>
      <c r="P37" s="41" t="n">
        <v>0.091911764705884</v>
      </c>
      <c r="Q37" s="41" t="n">
        <v>-2.81368821292776</v>
      </c>
      <c r="R37" s="41" t="n">
        <v>-13.8312351139843</v>
      </c>
      <c r="S37" s="41" t="n">
        <v>6.12193270933467</v>
      </c>
      <c r="T37" s="41" t="n">
        <v>-1.66139240506328</v>
      </c>
      <c r="U37" s="41" t="n">
        <v>0.221075902726597</v>
      </c>
      <c r="V37" s="41" t="n">
        <v>3.12099187687045</v>
      </c>
      <c r="W37" s="41" t="n">
        <v>-1.39484978540773</v>
      </c>
      <c r="X37" s="41" t="n">
        <v>-7.89473684210526</v>
      </c>
      <c r="Y37" s="41" t="n">
        <v>-3.53535353535354</v>
      </c>
      <c r="Z37" s="41" t="n">
        <v>9.375</v>
      </c>
      <c r="AA37" s="41" t="n">
        <v>0</v>
      </c>
      <c r="AB37" s="41" t="n">
        <v>5.08219881839199</v>
      </c>
      <c r="AC37" s="52" t="n">
        <v>4.50106123855547</v>
      </c>
    </row>
    <row r="38" customFormat="false" ht="15" hidden="false" customHeight="false" outlineLevel="0" collapsed="false">
      <c r="A38" s="21"/>
      <c r="B38" s="29" t="s">
        <v>45</v>
      </c>
      <c r="C38" s="43" t="n">
        <v>-0.660983998803644</v>
      </c>
      <c r="D38" s="43" t="n">
        <v>8.66290018832392</v>
      </c>
      <c r="E38" s="43" t="n">
        <v>6.27705627705628</v>
      </c>
      <c r="F38" s="43" t="n">
        <v>0.612959719789856</v>
      </c>
      <c r="G38" s="43" t="n">
        <v>4.5465365389193</v>
      </c>
      <c r="H38" s="43" t="n">
        <v>-4.04040404040404</v>
      </c>
      <c r="I38" s="43" t="n">
        <v>26.7100977198697</v>
      </c>
      <c r="J38" s="43" t="n">
        <v>13.8079096045198</v>
      </c>
      <c r="K38" s="43" t="n">
        <v>-8.98268398268398</v>
      </c>
      <c r="L38" s="43" t="n">
        <v>-14.1802067946824</v>
      </c>
      <c r="M38" s="43" t="n">
        <v>-13.4984381972334</v>
      </c>
      <c r="N38" s="43" t="n">
        <v>-18.0436219431593</v>
      </c>
      <c r="O38" s="43" t="n">
        <v>-2.87907869481766</v>
      </c>
      <c r="P38" s="43" t="n">
        <v>6.45004849660525</v>
      </c>
      <c r="Q38" s="43" t="n">
        <v>4.64527027027026</v>
      </c>
      <c r="R38" s="43" t="n">
        <v>-14.3284369777465</v>
      </c>
      <c r="S38" s="43" t="n">
        <v>8.13891834570519</v>
      </c>
      <c r="T38" s="43" t="n">
        <v>-0.815328169588256</v>
      </c>
      <c r="U38" s="43" t="n">
        <v>2.92151995417225</v>
      </c>
      <c r="V38" s="43" t="n">
        <v>1.36781363539218</v>
      </c>
      <c r="W38" s="43" t="n">
        <v>1.08262108262109</v>
      </c>
      <c r="X38" s="43" t="n">
        <v>-4.45026178010471</v>
      </c>
      <c r="Y38" s="43" t="n">
        <v>-11.5942028985507</v>
      </c>
      <c r="Z38" s="43" t="n">
        <v>5.92885375494072</v>
      </c>
      <c r="AA38" s="43" t="n">
        <v>-3.57366771159874</v>
      </c>
      <c r="AB38" s="43" t="n">
        <v>5.75361767032747</v>
      </c>
      <c r="AC38" s="54" t="n">
        <v>5.11573943889336</v>
      </c>
    </row>
    <row r="39" customFormat="false" ht="15" hidden="false" customHeight="false" outlineLevel="0" collapsed="false">
      <c r="A39" s="21" t="n">
        <v>2010</v>
      </c>
      <c r="B39" s="22" t="s">
        <v>41</v>
      </c>
      <c r="C39" s="39" t="n">
        <v>3.64382617413916</v>
      </c>
      <c r="D39" s="39" t="n">
        <v>-8.01832760595647</v>
      </c>
      <c r="E39" s="39" t="n">
        <v>-5.4812834224599</v>
      </c>
      <c r="F39" s="39" t="n">
        <v>5.07246376811594</v>
      </c>
      <c r="G39" s="39" t="n">
        <v>-9.30018416206262</v>
      </c>
      <c r="H39" s="39" t="n">
        <v>-14.6245059288538</v>
      </c>
      <c r="I39" s="39" t="n">
        <v>12.3161764705882</v>
      </c>
      <c r="J39" s="39" t="n">
        <v>2.92504570383912</v>
      </c>
      <c r="K39" s="39" t="n">
        <v>-8.58585858585859</v>
      </c>
      <c r="L39" s="39" t="n">
        <v>13.9705882352941</v>
      </c>
      <c r="M39" s="39" t="n">
        <v>-4.16901408450704</v>
      </c>
      <c r="N39" s="39" t="n">
        <v>-9.15371329879102</v>
      </c>
      <c r="O39" s="39" t="n">
        <v>10.3950103950104</v>
      </c>
      <c r="P39" s="39" t="n">
        <v>-14.6473779385172</v>
      </c>
      <c r="Q39" s="39" t="n">
        <v>-0.416666666666671</v>
      </c>
      <c r="R39" s="39" t="n">
        <v>23.8930481283423</v>
      </c>
      <c r="S39" s="39" t="n">
        <v>6.76255362099421</v>
      </c>
      <c r="T39" s="39" t="n">
        <v>-4.20168067226891</v>
      </c>
      <c r="U39" s="39" t="n">
        <v>-4.45692883895131</v>
      </c>
      <c r="V39" s="39" t="n">
        <v>11.3685113685114</v>
      </c>
      <c r="W39" s="39" t="n">
        <v>-2.80701754385964</v>
      </c>
      <c r="X39" s="39" t="n">
        <v>-0.827586206896541</v>
      </c>
      <c r="Y39" s="39" t="n">
        <v>36.8571428571429</v>
      </c>
      <c r="Z39" s="39" t="n">
        <v>2.4793388429752</v>
      </c>
      <c r="AA39" s="39" t="n">
        <v>6.006006006006</v>
      </c>
      <c r="AB39" s="39" t="n">
        <v>7.43511785930144</v>
      </c>
      <c r="AC39" s="51" t="n">
        <v>7.56925199019307</v>
      </c>
    </row>
    <row r="40" customFormat="false" ht="15" hidden="false" customHeight="false" outlineLevel="0" collapsed="false">
      <c r="A40" s="21"/>
      <c r="B40" s="26" t="s">
        <v>42</v>
      </c>
      <c r="C40" s="41" t="n">
        <v>5.6098055692388</v>
      </c>
      <c r="D40" s="41" t="n">
        <v>1.98135198135199</v>
      </c>
      <c r="E40" s="41" t="n">
        <v>-2.48275862068965</v>
      </c>
      <c r="F40" s="41" t="n">
        <v>1.17252931323284</v>
      </c>
      <c r="G40" s="41" t="n">
        <v>-3.37837837837837</v>
      </c>
      <c r="H40" s="41" t="n">
        <v>23.8738738738739</v>
      </c>
      <c r="I40" s="41" t="n">
        <v>2.40770465489565</v>
      </c>
      <c r="J40" s="41" t="n">
        <v>-12.0435393258427</v>
      </c>
      <c r="K40" s="41" t="n">
        <v>0.674157303370791</v>
      </c>
      <c r="L40" s="41" t="n">
        <v>8.41423948220066</v>
      </c>
      <c r="M40" s="41" t="n">
        <v>5.94671741198857</v>
      </c>
      <c r="N40" s="41" t="n">
        <v>-0.151285930408477</v>
      </c>
      <c r="O40" s="41" t="n">
        <v>-6.59133709981168</v>
      </c>
      <c r="P40" s="41" t="n">
        <v>-9.55004591368228</v>
      </c>
      <c r="Q40" s="41" t="n">
        <v>-1.48669796557121</v>
      </c>
      <c r="R40" s="41" t="n">
        <v>29.6742349457058</v>
      </c>
      <c r="S40" s="41" t="n">
        <v>4.52920143027413</v>
      </c>
      <c r="T40" s="41" t="n">
        <v>-2.33306516492358</v>
      </c>
      <c r="U40" s="41" t="n">
        <v>2.24264705882354</v>
      </c>
      <c r="V40" s="41" t="n">
        <v>15.6716417910448</v>
      </c>
      <c r="W40" s="41" t="n">
        <v>-0.761697497279656</v>
      </c>
      <c r="X40" s="41" t="n">
        <v>8.84353741496599</v>
      </c>
      <c r="Y40" s="41" t="n">
        <v>50</v>
      </c>
      <c r="Z40" s="41" t="n">
        <v>-8.57142857142857</v>
      </c>
      <c r="AA40" s="41" t="n">
        <v>1.60550458715596</v>
      </c>
      <c r="AB40" s="41" t="n">
        <v>7.7612232176687</v>
      </c>
      <c r="AC40" s="52" t="n">
        <v>8.34832269088948</v>
      </c>
    </row>
    <row r="41" customFormat="false" ht="15" hidden="false" customHeight="false" outlineLevel="0" collapsed="false">
      <c r="A41" s="21"/>
      <c r="B41" s="29" t="s">
        <v>45</v>
      </c>
      <c r="C41" s="43" t="n">
        <v>4.66520142108749</v>
      </c>
      <c r="D41" s="43" t="n">
        <v>-3.06181398035818</v>
      </c>
      <c r="E41" s="43" t="n">
        <v>-4.00543109300747</v>
      </c>
      <c r="F41" s="43" t="n">
        <v>3.04612706701479</v>
      </c>
      <c r="G41" s="43" t="n">
        <v>-6.30692167577413</v>
      </c>
      <c r="H41" s="43" t="n">
        <v>3.36842105263158</v>
      </c>
      <c r="I41" s="43" t="n">
        <v>7.02656383890317</v>
      </c>
      <c r="J41" s="43" t="n">
        <v>-5.54011119936457</v>
      </c>
      <c r="K41" s="43" t="n">
        <v>-3.68608799048752</v>
      </c>
      <c r="L41" s="43" t="n">
        <v>11.0154905335628</v>
      </c>
      <c r="M41" s="43" t="n">
        <v>1.31545009027599</v>
      </c>
      <c r="N41" s="43" t="n">
        <v>-4.35483870967742</v>
      </c>
      <c r="O41" s="43" t="n">
        <v>1.48221343873519</v>
      </c>
      <c r="P41" s="43" t="n">
        <v>-12.1184510250569</v>
      </c>
      <c r="Q41" s="43" t="n">
        <v>-0.968523002421307</v>
      </c>
      <c r="R41" s="43" t="n">
        <v>26.8993839835729</v>
      </c>
      <c r="S41" s="43" t="n">
        <v>5.61412110811475</v>
      </c>
      <c r="T41" s="43" t="n">
        <v>-3.24702013974517</v>
      </c>
      <c r="U41" s="43" t="n">
        <v>-1.0760667903525</v>
      </c>
      <c r="V41" s="43" t="n">
        <v>13.5568205776935</v>
      </c>
      <c r="W41" s="43" t="n">
        <v>-1.74746335963924</v>
      </c>
      <c r="X41" s="43" t="n">
        <v>4.04109589041096</v>
      </c>
      <c r="Y41" s="43" t="n">
        <v>43.7158469945355</v>
      </c>
      <c r="Z41" s="43" t="n">
        <v>-3.58208955223881</v>
      </c>
      <c r="AA41" s="43" t="n">
        <v>3.5110533159948</v>
      </c>
      <c r="AB41" s="43" t="n">
        <v>7.60768098101315</v>
      </c>
      <c r="AC41" s="54" t="n">
        <v>7.98122251791847</v>
      </c>
    </row>
    <row r="42" customFormat="false" ht="15" hidden="false" customHeight="false" outlineLevel="0" collapsed="false">
      <c r="A42" s="21" t="n">
        <v>2011</v>
      </c>
      <c r="B42" s="22" t="s">
        <v>41</v>
      </c>
      <c r="C42" s="39" t="n">
        <v>9.35610640870617</v>
      </c>
      <c r="D42" s="39" t="n">
        <v>8.09464508094646</v>
      </c>
      <c r="E42" s="39" t="n">
        <v>0.84865629420085</v>
      </c>
      <c r="F42" s="39" t="n">
        <v>5.86206896551724</v>
      </c>
      <c r="G42" s="39" t="n">
        <v>6.24365482233502</v>
      </c>
      <c r="H42" s="39" t="n">
        <v>6.94444444444444</v>
      </c>
      <c r="I42" s="39" t="n">
        <v>11.620294599018</v>
      </c>
      <c r="J42" s="39" t="n">
        <v>-4.12966252220248</v>
      </c>
      <c r="K42" s="39" t="n">
        <v>12.4309392265193</v>
      </c>
      <c r="L42" s="39" t="n">
        <v>-0.322580645161281</v>
      </c>
      <c r="M42" s="39" t="n">
        <v>4.5267489711934</v>
      </c>
      <c r="N42" s="39" t="n">
        <v>12.3574144486692</v>
      </c>
      <c r="O42" s="39" t="n">
        <v>-4.33145009416197</v>
      </c>
      <c r="P42" s="39" t="n">
        <v>-4.44915254237289</v>
      </c>
      <c r="Q42" s="39" t="n">
        <v>-6.52719665271967</v>
      </c>
      <c r="R42" s="39" t="n">
        <v>33.5117403314917</v>
      </c>
      <c r="S42" s="39" t="n">
        <v>2.15079177499409</v>
      </c>
      <c r="T42" s="39" t="n">
        <v>5.70175438596492</v>
      </c>
      <c r="U42" s="39" t="n">
        <v>13.0537044296354</v>
      </c>
      <c r="V42" s="39" t="n">
        <v>11.3636363636364</v>
      </c>
      <c r="W42" s="39" t="n">
        <v>4.45246690734055</v>
      </c>
      <c r="X42" s="39" t="n">
        <v>-7.23226703755215</v>
      </c>
      <c r="Y42" s="39" t="n">
        <v>-2.08768267223383</v>
      </c>
      <c r="Z42" s="39" t="n">
        <v>-2.58064516129032</v>
      </c>
      <c r="AA42" s="39" t="n">
        <v>19.971671388102</v>
      </c>
      <c r="AB42" s="39" t="n">
        <v>11.8836144804248</v>
      </c>
      <c r="AC42" s="51" t="n">
        <v>12.7311466437312</v>
      </c>
    </row>
    <row r="43" customFormat="false" ht="15" hidden="false" customHeight="false" outlineLevel="0" collapsed="false">
      <c r="A43" s="21"/>
      <c r="B43" s="26" t="s">
        <v>42</v>
      </c>
      <c r="C43" s="41" t="n">
        <v>10.6318764232996</v>
      </c>
      <c r="D43" s="41" t="n">
        <v>9.02857142857143</v>
      </c>
      <c r="E43" s="41" t="n">
        <v>5.58698727015559</v>
      </c>
      <c r="F43" s="41" t="n">
        <v>10.2649006622516</v>
      </c>
      <c r="G43" s="41" t="n">
        <v>4.00932400932402</v>
      </c>
      <c r="H43" s="41" t="n">
        <v>-23.6363636363636</v>
      </c>
      <c r="I43" s="41" t="n">
        <v>14.2633228840125</v>
      </c>
      <c r="J43" s="41" t="n">
        <v>5.22954091816368</v>
      </c>
      <c r="K43" s="41" t="n">
        <v>-4.24107142857143</v>
      </c>
      <c r="L43" s="41" t="n">
        <v>-3.58208955223881</v>
      </c>
      <c r="M43" s="41" t="n">
        <v>16.2999550965424</v>
      </c>
      <c r="N43" s="41" t="n">
        <v>8.4848484848485</v>
      </c>
      <c r="O43" s="41" t="n">
        <v>5.04032258064515</v>
      </c>
      <c r="P43" s="41" t="n">
        <v>0.304568527918775</v>
      </c>
      <c r="Q43" s="41" t="n">
        <v>15.5679110405083</v>
      </c>
      <c r="R43" s="41" t="n">
        <v>24.7716199756395</v>
      </c>
      <c r="S43" s="41" t="n">
        <v>1.18586088939567</v>
      </c>
      <c r="T43" s="41" t="n">
        <v>2.55354200988467</v>
      </c>
      <c r="U43" s="41" t="n">
        <v>18.554476806904</v>
      </c>
      <c r="V43" s="41" t="n">
        <v>21.8996415770609</v>
      </c>
      <c r="W43" s="41" t="n">
        <v>6.57894736842107</v>
      </c>
      <c r="X43" s="41" t="n">
        <v>-7.875</v>
      </c>
      <c r="Y43" s="41" t="n">
        <v>-10.4712041884817</v>
      </c>
      <c r="Z43" s="41" t="n">
        <v>10.1190476190476</v>
      </c>
      <c r="AA43" s="41" t="n">
        <v>-4.74040632054175</v>
      </c>
      <c r="AB43" s="41" t="n">
        <v>14.5031587782277</v>
      </c>
      <c r="AC43" s="52" t="n">
        <v>14.6662101309427</v>
      </c>
    </row>
    <row r="44" customFormat="false" ht="15" hidden="false" customHeight="false" outlineLevel="0" collapsed="false">
      <c r="A44" s="21"/>
      <c r="B44" s="29" t="s">
        <v>45</v>
      </c>
      <c r="C44" s="43" t="n">
        <v>10.0248824197794</v>
      </c>
      <c r="D44" s="43" t="n">
        <v>8.58164481525625</v>
      </c>
      <c r="E44" s="43" t="n">
        <v>3.21782178217822</v>
      </c>
      <c r="F44" s="43" t="n">
        <v>8.10810810810811</v>
      </c>
      <c r="G44" s="43" t="n">
        <v>5.07897934386392</v>
      </c>
      <c r="H44" s="43" t="n">
        <v>-10.183299389002</v>
      </c>
      <c r="I44" s="43" t="n">
        <v>12.9703763010408</v>
      </c>
      <c r="J44" s="43" t="n">
        <v>0.798822787471096</v>
      </c>
      <c r="K44" s="43" t="n">
        <v>3.20987654320987</v>
      </c>
      <c r="L44" s="43" t="n">
        <v>-2.01550387596899</v>
      </c>
      <c r="M44" s="43" t="n">
        <v>11.2016293279022</v>
      </c>
      <c r="N44" s="43" t="n">
        <v>10.2023608768971</v>
      </c>
      <c r="O44" s="43" t="n">
        <v>0.194741966893858</v>
      </c>
      <c r="P44" s="43" t="n">
        <v>-2.02177293934682</v>
      </c>
      <c r="Q44" s="43" t="n">
        <v>4.80847595762022</v>
      </c>
      <c r="R44" s="43" t="n">
        <v>28.8673139158576</v>
      </c>
      <c r="S44" s="43" t="n">
        <v>1.65970287836583</v>
      </c>
      <c r="T44" s="43" t="n">
        <v>4.07816482582837</v>
      </c>
      <c r="U44" s="43" t="n">
        <v>15.9227306826707</v>
      </c>
      <c r="V44" s="43" t="n">
        <v>16.8213887857408</v>
      </c>
      <c r="W44" s="43" t="n">
        <v>5.56511761331038</v>
      </c>
      <c r="X44" s="43" t="n">
        <v>-7.57077024358131</v>
      </c>
      <c r="Y44" s="43" t="n">
        <v>-6.65399239543726</v>
      </c>
      <c r="Z44" s="43" t="n">
        <v>4.02476780185759</v>
      </c>
      <c r="AA44" s="43" t="n">
        <v>6.21859296482413</v>
      </c>
      <c r="AB44" s="43" t="n">
        <v>13.2717601450509</v>
      </c>
      <c r="AC44" s="54" t="n">
        <v>13.757881833063</v>
      </c>
    </row>
    <row r="45" customFormat="false" ht="15" hidden="false" customHeight="false" outlineLevel="0" collapsed="false">
      <c r="A45" s="21" t="n">
        <v>2012</v>
      </c>
      <c r="B45" s="22" t="s">
        <v>41</v>
      </c>
      <c r="C45" s="39" t="n">
        <v>8.1271596406358</v>
      </c>
      <c r="D45" s="39" t="n">
        <v>9.33179723502305</v>
      </c>
      <c r="E45" s="39" t="n">
        <v>10.2384291725105</v>
      </c>
      <c r="F45" s="39" t="n">
        <v>13.3550488599349</v>
      </c>
      <c r="G45" s="39" t="n">
        <v>8.17009077878643</v>
      </c>
      <c r="H45" s="39" t="n">
        <v>19.0476190476191</v>
      </c>
      <c r="I45" s="39" t="n">
        <v>-15.6891495601173</v>
      </c>
      <c r="J45" s="39" t="n">
        <v>12.7836961556276</v>
      </c>
      <c r="K45" s="39" t="n">
        <v>-2.45700245700246</v>
      </c>
      <c r="L45" s="39" t="n">
        <v>7.76699029126213</v>
      </c>
      <c r="M45" s="39" t="n">
        <v>21.3723284589426</v>
      </c>
      <c r="N45" s="39" t="n">
        <v>12.1827411167513</v>
      </c>
      <c r="O45" s="39" t="n">
        <v>-0.590551181102356</v>
      </c>
      <c r="P45" s="39" t="n">
        <v>11.3082039911308</v>
      </c>
      <c r="Q45" s="39" t="n">
        <v>7.52014324082364</v>
      </c>
      <c r="R45" s="39" t="n">
        <v>2.8966765808871</v>
      </c>
      <c r="S45" s="39" t="n">
        <v>1.04118463674226</v>
      </c>
      <c r="T45" s="39" t="n">
        <v>9.87551867219918</v>
      </c>
      <c r="U45" s="39" t="n">
        <v>16.9556171983356</v>
      </c>
      <c r="V45" s="39" t="n">
        <v>14.4932549290903</v>
      </c>
      <c r="W45" s="39" t="n">
        <v>10.36866359447</v>
      </c>
      <c r="X45" s="39" t="n">
        <v>0.899550224887548</v>
      </c>
      <c r="Y45" s="39" t="n">
        <v>32.409381663113</v>
      </c>
      <c r="Z45" s="39" t="n">
        <v>10.4304635761589</v>
      </c>
      <c r="AA45" s="39" t="n">
        <v>-1.06257378984652</v>
      </c>
      <c r="AB45" s="39" t="n">
        <v>10.1882925677194</v>
      </c>
      <c r="AC45" s="51" t="n">
        <v>9.93775034245981</v>
      </c>
    </row>
    <row r="46" customFormat="false" ht="15" hidden="false" customHeight="false" outlineLevel="0" collapsed="false">
      <c r="A46" s="21"/>
      <c r="B46" s="26" t="s">
        <v>42</v>
      </c>
      <c r="C46" s="41" t="n">
        <v>4.33758246118745</v>
      </c>
      <c r="D46" s="41" t="n">
        <v>3.35429769392033</v>
      </c>
      <c r="E46" s="41" t="n">
        <v>5.35833891493638</v>
      </c>
      <c r="F46" s="41" t="n">
        <v>5.55555555555556</v>
      </c>
      <c r="G46" s="41" t="n">
        <v>7.61990138951143</v>
      </c>
      <c r="H46" s="41" t="n">
        <v>22.8571428571429</v>
      </c>
      <c r="I46" s="41" t="n">
        <v>-22.2222222222222</v>
      </c>
      <c r="J46" s="41" t="n">
        <v>13.9605462822458</v>
      </c>
      <c r="K46" s="41" t="n">
        <v>-4.42890442890443</v>
      </c>
      <c r="L46" s="41" t="n">
        <v>13.0030959752322</v>
      </c>
      <c r="M46" s="41" t="n">
        <v>-3.59073359073359</v>
      </c>
      <c r="N46" s="41" t="n">
        <v>-0.977653631284909</v>
      </c>
      <c r="O46" s="41" t="n">
        <v>3.07101727447217</v>
      </c>
      <c r="P46" s="41" t="n">
        <v>5.16194331983806</v>
      </c>
      <c r="Q46" s="41" t="n">
        <v>0.206185567010309</v>
      </c>
      <c r="R46" s="41" t="n">
        <v>3.57535082367298</v>
      </c>
      <c r="S46" s="41" t="n">
        <v>2.77214334009466</v>
      </c>
      <c r="T46" s="41" t="n">
        <v>12.289156626506</v>
      </c>
      <c r="U46" s="41" t="n">
        <v>6.55141037306642</v>
      </c>
      <c r="V46" s="41" t="n">
        <v>1.94060570420464</v>
      </c>
      <c r="W46" s="41" t="n">
        <v>12.2427983539095</v>
      </c>
      <c r="X46" s="41" t="n">
        <v>-3.93487109905021</v>
      </c>
      <c r="Y46" s="41" t="n">
        <v>29.4346978557505</v>
      </c>
      <c r="Z46" s="41" t="n">
        <v>3.51351351351352</v>
      </c>
      <c r="AA46" s="41" t="n">
        <v>7.70142180094786</v>
      </c>
      <c r="AB46" s="41" t="n">
        <v>5.16142665636494</v>
      </c>
      <c r="AC46" s="52" t="n">
        <v>4.73247491245374</v>
      </c>
    </row>
    <row r="47" customFormat="false" ht="15" hidden="false" customHeight="false" outlineLevel="0" collapsed="false">
      <c r="A47" s="21"/>
      <c r="B47" s="29" t="s">
        <v>45</v>
      </c>
      <c r="C47" s="43" t="n">
        <v>6.12965214322129</v>
      </c>
      <c r="D47" s="43" t="n">
        <v>6.2019758507135</v>
      </c>
      <c r="E47" s="43" t="n">
        <v>7.74237752655019</v>
      </c>
      <c r="F47" s="43" t="n">
        <v>9.296875</v>
      </c>
      <c r="G47" s="43" t="n">
        <v>7.88621646623497</v>
      </c>
      <c r="H47" s="43" t="n">
        <v>20.8616780045352</v>
      </c>
      <c r="I47" s="43" t="n">
        <v>-19.0644932671864</v>
      </c>
      <c r="J47" s="43" t="n">
        <v>13.4306569343066</v>
      </c>
      <c r="K47" s="43" t="n">
        <v>-3.4688995215311</v>
      </c>
      <c r="L47" s="43" t="n">
        <v>10.4430379746835</v>
      </c>
      <c r="M47" s="43" t="n">
        <v>6.57051282051282</v>
      </c>
      <c r="N47" s="43" t="n">
        <v>4.97322111706198</v>
      </c>
      <c r="O47" s="43" t="n">
        <v>1.26336248785228</v>
      </c>
      <c r="P47" s="43" t="n">
        <v>8.09523809523809</v>
      </c>
      <c r="Q47" s="43" t="n">
        <v>3.38258164852255</v>
      </c>
      <c r="R47" s="43" t="n">
        <v>3.24585635359117</v>
      </c>
      <c r="S47" s="43" t="n">
        <v>1.91802717205161</v>
      </c>
      <c r="T47" s="43" t="n">
        <v>11.1020408163265</v>
      </c>
      <c r="U47" s="43" t="n">
        <v>11.4059213719463</v>
      </c>
      <c r="V47" s="43" t="n">
        <v>7.70820089001907</v>
      </c>
      <c r="W47" s="43" t="n">
        <v>11.3586956521739</v>
      </c>
      <c r="X47" s="43" t="n">
        <v>-1.63817663817663</v>
      </c>
      <c r="Y47" s="43" t="n">
        <v>30.8553971486762</v>
      </c>
      <c r="Z47" s="43" t="n">
        <v>6.62202380952381</v>
      </c>
      <c r="AA47" s="43" t="n">
        <v>3.31164991129509</v>
      </c>
      <c r="AB47" s="43" t="n">
        <v>7.49550301656056</v>
      </c>
      <c r="AC47" s="54" t="n">
        <v>7.15380371482866</v>
      </c>
    </row>
    <row r="48" customFormat="false" ht="15" hidden="false" customHeight="false" outlineLevel="0" collapsed="false">
      <c r="A48" s="21" t="n">
        <v>2013</v>
      </c>
      <c r="B48" s="22" t="s">
        <v>41</v>
      </c>
      <c r="C48" s="39" t="n">
        <v>3.1726958967148</v>
      </c>
      <c r="D48" s="39" t="n">
        <v>5.16332982086408</v>
      </c>
      <c r="E48" s="39" t="n">
        <v>-0.954198473282446</v>
      </c>
      <c r="F48" s="39" t="n">
        <v>3.5919540229885</v>
      </c>
      <c r="G48" s="39" t="n">
        <v>7.3321554770318</v>
      </c>
      <c r="H48" s="39" t="n">
        <v>32.3636363636364</v>
      </c>
      <c r="I48" s="39" t="n">
        <v>-24.1739130434783</v>
      </c>
      <c r="J48" s="39" t="n">
        <v>8.66529774127309</v>
      </c>
      <c r="K48" s="39" t="n">
        <v>-5.2896725440806</v>
      </c>
      <c r="L48" s="39" t="n">
        <v>1.8018018018018</v>
      </c>
      <c r="M48" s="39" t="n">
        <v>-2.22428174235402</v>
      </c>
      <c r="N48" s="39" t="n">
        <v>-2.11161387631977</v>
      </c>
      <c r="O48" s="39" t="n">
        <v>1.98019801980197</v>
      </c>
      <c r="P48" s="39" t="n">
        <v>-0.896414342629484</v>
      </c>
      <c r="Q48" s="39" t="n">
        <v>1.08243130724397</v>
      </c>
      <c r="R48" s="39" t="n">
        <v>7.00012567550586</v>
      </c>
      <c r="S48" s="39" t="n">
        <v>7.69406915502633</v>
      </c>
      <c r="T48" s="39" t="n">
        <v>-2.0392749244713</v>
      </c>
      <c r="U48" s="39" t="n">
        <v>6.6113252297658</v>
      </c>
      <c r="V48" s="39" t="n">
        <v>-7.06948640483384</v>
      </c>
      <c r="W48" s="39" t="n">
        <v>5.21920668058455</v>
      </c>
      <c r="X48" s="39" t="n">
        <v>1.63447251114413</v>
      </c>
      <c r="Y48" s="39" t="n">
        <v>-4.50885668276972</v>
      </c>
      <c r="Z48" s="39" t="n">
        <v>2.09895052473763</v>
      </c>
      <c r="AA48" s="39" t="n">
        <v>1.90930787589498</v>
      </c>
      <c r="AB48" s="39" t="n">
        <v>5.948565838009</v>
      </c>
      <c r="AC48" s="51" t="n">
        <v>5.3733151215573</v>
      </c>
    </row>
    <row r="49" customFormat="false" ht="15" hidden="false" customHeight="false" outlineLevel="0" collapsed="false">
      <c r="A49" s="21"/>
      <c r="B49" s="26" t="s">
        <v>42</v>
      </c>
      <c r="C49" s="41" t="n">
        <v>3.77457155760501</v>
      </c>
      <c r="D49" s="41" t="n">
        <v>9.73630831643003</v>
      </c>
      <c r="E49" s="41" t="n">
        <v>5.27654164017801</v>
      </c>
      <c r="F49" s="41" t="n">
        <v>6.25889046941678</v>
      </c>
      <c r="G49" s="41" t="n">
        <v>3.79008746355684</v>
      </c>
      <c r="H49" s="41" t="n">
        <v>46.8992248062015</v>
      </c>
      <c r="I49" s="41" t="n">
        <v>-0.352733686067026</v>
      </c>
      <c r="J49" s="41" t="n">
        <v>6.99067909454061</v>
      </c>
      <c r="K49" s="41" t="n">
        <v>2.6829268292683</v>
      </c>
      <c r="L49" s="41" t="n">
        <v>3.28767123287672</v>
      </c>
      <c r="M49" s="41" t="n">
        <v>7.56908289947937</v>
      </c>
      <c r="N49" s="41" t="n">
        <v>1.83356840620593</v>
      </c>
      <c r="O49" s="41" t="n">
        <v>2.04841713221602</v>
      </c>
      <c r="P49" s="41" t="n">
        <v>4.04234841193455</v>
      </c>
      <c r="Q49" s="41" t="n">
        <v>-2.33196159122086</v>
      </c>
      <c r="R49" s="41" t="n">
        <v>1.95570216776626</v>
      </c>
      <c r="S49" s="41" t="n">
        <v>6.97368421052632</v>
      </c>
      <c r="T49" s="41" t="n">
        <v>-1.71673819742489</v>
      </c>
      <c r="U49" s="41" t="n">
        <v>10.7315684600057</v>
      </c>
      <c r="V49" s="41" t="n">
        <v>-10.5566772425728</v>
      </c>
      <c r="W49" s="41" t="n">
        <v>9.16590284142988</v>
      </c>
      <c r="X49" s="41" t="n">
        <v>3.38983050847457</v>
      </c>
      <c r="Y49" s="41" t="n">
        <v>-4.36746987951807</v>
      </c>
      <c r="Z49" s="41" t="n">
        <v>9.00783289817233</v>
      </c>
      <c r="AA49" s="41" t="n">
        <v>7.26072607260726</v>
      </c>
      <c r="AB49" s="41" t="n">
        <v>9.01398456485836</v>
      </c>
      <c r="AC49" s="52" t="n">
        <v>8.41605971851429</v>
      </c>
    </row>
    <row r="50" customFormat="false" ht="15" hidden="false" customHeight="false" outlineLevel="0" collapsed="false">
      <c r="A50" s="21"/>
      <c r="B50" s="29" t="s">
        <v>45</v>
      </c>
      <c r="C50" s="43" t="n">
        <v>3.48459093932452</v>
      </c>
      <c r="D50" s="43" t="n">
        <v>7.49354005167959</v>
      </c>
      <c r="E50" s="43" t="n">
        <v>2.16216216216216</v>
      </c>
      <c r="F50" s="43" t="n">
        <v>4.93209435310938</v>
      </c>
      <c r="G50" s="43" t="n">
        <v>5.50911039657021</v>
      </c>
      <c r="H50" s="43" t="n">
        <v>39.3996247654784</v>
      </c>
      <c r="I50" s="43" t="n">
        <v>-12.3467600700525</v>
      </c>
      <c r="J50" s="43" t="n">
        <v>7.74039345467917</v>
      </c>
      <c r="K50" s="43" t="n">
        <v>-1.23915737298637</v>
      </c>
      <c r="L50" s="43" t="n">
        <v>2.57879656160458</v>
      </c>
      <c r="M50" s="43" t="n">
        <v>3.02900107411386</v>
      </c>
      <c r="N50" s="43" t="n">
        <v>-0.0728862973761011</v>
      </c>
      <c r="O50" s="43" t="n">
        <v>2.01535508637237</v>
      </c>
      <c r="P50" s="43" t="n">
        <v>1.61527165932452</v>
      </c>
      <c r="Q50" s="43" t="n">
        <v>-0.789770590447532</v>
      </c>
      <c r="R50" s="43" t="n">
        <v>4.39647309212528</v>
      </c>
      <c r="S50" s="43" t="n">
        <v>7.32608939173294</v>
      </c>
      <c r="T50" s="43" t="n">
        <v>-1.87362233651727</v>
      </c>
      <c r="U50" s="43" t="n">
        <v>8.71333139703748</v>
      </c>
      <c r="V50" s="43" t="n">
        <v>-8.85347498893316</v>
      </c>
      <c r="W50" s="43" t="n">
        <v>7.32064421669108</v>
      </c>
      <c r="X50" s="43" t="n">
        <v>2.53439536567706</v>
      </c>
      <c r="Y50" s="43" t="n">
        <v>-4.43579766536965</v>
      </c>
      <c r="Z50" s="43" t="n">
        <v>5.79204466154918</v>
      </c>
      <c r="AA50" s="43" t="n">
        <v>4.6937607326846</v>
      </c>
      <c r="AB50" s="43" t="n">
        <v>7.55499319629391</v>
      </c>
      <c r="AC50" s="54" t="n">
        <v>6.96389859087077</v>
      </c>
    </row>
    <row r="51" customFormat="false" ht="15" hidden="false" customHeight="false" outlineLevel="0" collapsed="false">
      <c r="A51" s="21" t="n">
        <v>2014</v>
      </c>
      <c r="B51" s="22" t="s">
        <v>41</v>
      </c>
      <c r="C51" s="39" t="n">
        <v>4.38844285855882</v>
      </c>
      <c r="D51" s="39" t="n">
        <v>5.21042084168337</v>
      </c>
      <c r="E51" s="39" t="n">
        <v>10.2119460500963</v>
      </c>
      <c r="F51" s="39" t="n">
        <v>0.277392510402223</v>
      </c>
      <c r="G51" s="39" t="n">
        <v>-5.80246913580247</v>
      </c>
      <c r="H51" s="39" t="n">
        <v>3.84615384615385</v>
      </c>
      <c r="I51" s="39" t="n">
        <v>12.1559633027523</v>
      </c>
      <c r="J51" s="39" t="n">
        <v>8.2010582010582</v>
      </c>
      <c r="K51" s="39" t="n">
        <v>2.12765957446808</v>
      </c>
      <c r="L51" s="39" t="n">
        <v>3.83480825958702</v>
      </c>
      <c r="M51" s="39" t="n">
        <v>4.97630331753554</v>
      </c>
      <c r="N51" s="39" t="n">
        <v>-3.6979969183359</v>
      </c>
      <c r="O51" s="39" t="n">
        <v>2.71844660194174</v>
      </c>
      <c r="P51" s="39" t="n">
        <v>4.72361809045225</v>
      </c>
      <c r="Q51" s="39" t="n">
        <v>-2.30642504118617</v>
      </c>
      <c r="R51" s="39" t="n">
        <v>10.594315245478</v>
      </c>
      <c r="S51" s="39" t="n">
        <v>-0.765468849670427</v>
      </c>
      <c r="T51" s="39" t="n">
        <v>-7.32459521973786</v>
      </c>
      <c r="U51" s="39" t="n">
        <v>13.7374860956619</v>
      </c>
      <c r="V51" s="39" t="n">
        <v>0.0325097529258755</v>
      </c>
      <c r="W51" s="39" t="n">
        <v>0</v>
      </c>
      <c r="X51" s="39" t="n">
        <v>-7.45614035087719</v>
      </c>
      <c r="Y51" s="39" t="n">
        <v>2.02360876897134</v>
      </c>
      <c r="Z51" s="39" t="n">
        <v>6.75477239353893</v>
      </c>
      <c r="AA51" s="39" t="n">
        <v>0.819672131147527</v>
      </c>
      <c r="AB51" s="39" t="n">
        <v>7.33546513524979</v>
      </c>
      <c r="AC51" s="51" t="n">
        <v>7.57083626457514</v>
      </c>
    </row>
    <row r="52" customFormat="false" ht="15" hidden="false" customHeight="false" outlineLevel="0" collapsed="false">
      <c r="A52" s="21"/>
      <c r="B52" s="26" t="s">
        <v>42</v>
      </c>
      <c r="C52" s="41" t="n">
        <v>2.5012025012025</v>
      </c>
      <c r="D52" s="41" t="n">
        <v>9.42698706099816</v>
      </c>
      <c r="E52" s="41" t="n">
        <v>7.06521739130434</v>
      </c>
      <c r="F52" s="41" t="n">
        <v>2.94511378848728</v>
      </c>
      <c r="G52" s="41" t="n">
        <v>-0.361155698234356</v>
      </c>
      <c r="H52" s="41" t="n">
        <v>26.9129287598945</v>
      </c>
      <c r="I52" s="41" t="n">
        <v>-0.353982300884965</v>
      </c>
      <c r="J52" s="41" t="n">
        <v>4.66708151835719</v>
      </c>
      <c r="K52" s="41" t="n">
        <v>-16.6270783847981</v>
      </c>
      <c r="L52" s="41" t="n">
        <v>-4.77453580901856</v>
      </c>
      <c r="M52" s="41" t="n">
        <v>-3.01563663440059</v>
      </c>
      <c r="N52" s="41" t="n">
        <v>1.66204986149585</v>
      </c>
      <c r="O52" s="41" t="n">
        <v>3.10218978102191</v>
      </c>
      <c r="P52" s="41" t="n">
        <v>-0.185013876040713</v>
      </c>
      <c r="Q52" s="41" t="n">
        <v>-4.63483146067416</v>
      </c>
      <c r="R52" s="41" t="n">
        <v>1.90663277097296</v>
      </c>
      <c r="S52" s="41" t="n">
        <v>1.51701517015171</v>
      </c>
      <c r="T52" s="41" t="n">
        <v>-5.45851528384279</v>
      </c>
      <c r="U52" s="41" t="n">
        <v>12.7763496143959</v>
      </c>
      <c r="V52" s="41" t="n">
        <v>6.44953240890035</v>
      </c>
      <c r="W52" s="41" t="n">
        <v>-4.61796809403863</v>
      </c>
      <c r="X52" s="41" t="n">
        <v>-2.8688524590164</v>
      </c>
      <c r="Y52" s="41" t="n">
        <v>6.29921259842521</v>
      </c>
      <c r="Z52" s="41" t="n">
        <v>-1.55688622754491</v>
      </c>
      <c r="AA52" s="41" t="n">
        <v>0.615384615384613</v>
      </c>
      <c r="AB52" s="41" t="n">
        <v>4.94350567247403</v>
      </c>
      <c r="AC52" s="52" t="n">
        <v>5.6522478297366</v>
      </c>
    </row>
    <row r="53" customFormat="false" ht="15" hidden="false" customHeight="false" outlineLevel="0" collapsed="false">
      <c r="A53" s="21"/>
      <c r="B53" s="29" t="s">
        <v>45</v>
      </c>
      <c r="C53" s="43" t="n">
        <v>3.40772481104565</v>
      </c>
      <c r="D53" s="43" t="n">
        <v>7.40384615384615</v>
      </c>
      <c r="E53" s="43" t="n">
        <v>8.59010270774976</v>
      </c>
      <c r="F53" s="43" t="n">
        <v>1.63487738419619</v>
      </c>
      <c r="G53" s="43" t="n">
        <v>-3.04754164973588</v>
      </c>
      <c r="H53" s="43" t="n">
        <v>15.6123822341857</v>
      </c>
      <c r="I53" s="43" t="n">
        <v>5.09490509490509</v>
      </c>
      <c r="J53" s="43" t="n">
        <v>6.2627986348123</v>
      </c>
      <c r="K53" s="43" t="n">
        <v>-7.77917189460476</v>
      </c>
      <c r="L53" s="43" t="n">
        <v>-0.69832402234637</v>
      </c>
      <c r="M53" s="43" t="n">
        <v>0.500417014178495</v>
      </c>
      <c r="N53" s="43" t="n">
        <v>-0.875273522975931</v>
      </c>
      <c r="O53" s="43" t="n">
        <v>2.91627469426152</v>
      </c>
      <c r="P53" s="43" t="n">
        <v>2.16763005780348</v>
      </c>
      <c r="Q53" s="43" t="n">
        <v>-3.56330553449583</v>
      </c>
      <c r="R53" s="43" t="n">
        <v>6.21505125815472</v>
      </c>
      <c r="S53" s="43" t="n">
        <v>0.396618307066078</v>
      </c>
      <c r="T53" s="43" t="n">
        <v>-6.36465743167352</v>
      </c>
      <c r="U53" s="43" t="n">
        <v>13.2380443494523</v>
      </c>
      <c r="V53" s="43" t="n">
        <v>3.25400679941718</v>
      </c>
      <c r="W53" s="43" t="n">
        <v>-2.50113688040018</v>
      </c>
      <c r="X53" s="43" t="n">
        <v>-5.08474576271186</v>
      </c>
      <c r="Y53" s="43" t="n">
        <v>4.23452768729642</v>
      </c>
      <c r="Z53" s="43" t="n">
        <v>2.17678100263852</v>
      </c>
      <c r="AA53" s="43" t="n">
        <v>0.710770913067265</v>
      </c>
      <c r="AB53" s="43" t="n">
        <v>6.06495908504712</v>
      </c>
      <c r="AC53" s="54" t="n">
        <v>6.55428523976877</v>
      </c>
    </row>
    <row r="54" customFormat="false" ht="15" hidden="false" customHeight="true" outlineLevel="0" collapsed="false">
      <c r="A54" s="21" t="s">
        <v>46</v>
      </c>
      <c r="B54" s="22" t="s">
        <v>41</v>
      </c>
      <c r="C54" s="39" t="n">
        <v>0.448643387851021</v>
      </c>
      <c r="D54" s="39" t="n">
        <v>1.33333333333334</v>
      </c>
      <c r="E54" s="39" t="n">
        <v>9.96503496503496</v>
      </c>
      <c r="F54" s="39" t="n">
        <v>15.2143845089903</v>
      </c>
      <c r="G54" s="39" t="n">
        <v>4.19397116644824</v>
      </c>
      <c r="H54" s="39" t="n">
        <v>83.8624338624339</v>
      </c>
      <c r="I54" s="39" t="n">
        <v>29.8568507157464</v>
      </c>
      <c r="J54" s="39" t="n">
        <v>-7.8239608801956</v>
      </c>
      <c r="K54" s="39" t="n">
        <v>-20.0520833333333</v>
      </c>
      <c r="L54" s="39" t="n">
        <v>-3.69318181818183</v>
      </c>
      <c r="M54" s="39" t="n">
        <v>-4.15349887133183</v>
      </c>
      <c r="N54" s="39" t="n">
        <v>0.960000000000008</v>
      </c>
      <c r="O54" s="39" t="n">
        <v>-0.189035916824196</v>
      </c>
      <c r="P54" s="39" t="n">
        <v>-1.53550863723608</v>
      </c>
      <c r="Q54" s="39" t="n">
        <v>-5.1433389544688</v>
      </c>
      <c r="R54" s="39" t="n">
        <v>-16.089634664401</v>
      </c>
      <c r="S54" s="39" t="n">
        <v>10.1778444396829</v>
      </c>
      <c r="T54" s="39" t="n">
        <v>17.2212978369384</v>
      </c>
      <c r="U54" s="39" t="n">
        <v>12.640586797066</v>
      </c>
      <c r="V54" s="39" t="n">
        <v>6.59733506662334</v>
      </c>
      <c r="W54" s="39" t="n">
        <v>-2.28174603174604</v>
      </c>
      <c r="X54" s="39" t="n">
        <v>3.63349131121642</v>
      </c>
      <c r="Y54" s="39" t="n">
        <v>1.81818181818181</v>
      </c>
      <c r="Z54" s="39" t="n">
        <v>-7.56533700137551</v>
      </c>
      <c r="AA54" s="39" t="n">
        <v>-3.48432055749129</v>
      </c>
      <c r="AB54" s="39" t="n">
        <v>3.57834449507676</v>
      </c>
      <c r="AC54" s="51" t="n">
        <v>4.13152072578514</v>
      </c>
    </row>
    <row r="55" customFormat="false" ht="15" hidden="false" customHeight="false" outlineLevel="0" collapsed="false">
      <c r="A55" s="21"/>
      <c r="B55" s="26" t="s">
        <v>42</v>
      </c>
      <c r="C55" s="41" t="n">
        <v>9.0433733324395</v>
      </c>
      <c r="D55" s="41" t="n">
        <v>0.253378378378372</v>
      </c>
      <c r="E55" s="41" t="n">
        <v>15.0028200789622</v>
      </c>
      <c r="F55" s="41" t="n">
        <v>14.6944083224968</v>
      </c>
      <c r="G55" s="41" t="n">
        <v>13.8944824808699</v>
      </c>
      <c r="H55" s="41" t="n">
        <v>69.8544698544699</v>
      </c>
      <c r="I55" s="41" t="n">
        <v>39.0763765541741</v>
      </c>
      <c r="J55" s="41" t="n">
        <v>-2.85374554102259</v>
      </c>
      <c r="K55" s="41" t="n">
        <v>8.54700854700855</v>
      </c>
      <c r="L55" s="41" t="n">
        <v>8.07799442896935</v>
      </c>
      <c r="M55" s="41" t="n">
        <v>-0.95969289827255</v>
      </c>
      <c r="N55" s="41" t="n">
        <v>2.86103542234332</v>
      </c>
      <c r="O55" s="41" t="n">
        <v>9.20353982300885</v>
      </c>
      <c r="P55" s="41" t="n">
        <v>5.93141797961074</v>
      </c>
      <c r="Q55" s="41" t="n">
        <v>4.27098674521356</v>
      </c>
      <c r="R55" s="41" t="n">
        <v>-4.37691348225422</v>
      </c>
      <c r="S55" s="41" t="n">
        <v>14.7617124394184</v>
      </c>
      <c r="T55" s="41" t="n">
        <v>22.9407236335643</v>
      </c>
      <c r="U55" s="41" t="n">
        <v>23.6836106678824</v>
      </c>
      <c r="V55" s="41" t="n">
        <v>21.6298091487428</v>
      </c>
      <c r="W55" s="41" t="n">
        <v>0.880281690140848</v>
      </c>
      <c r="X55" s="41" t="n">
        <v>10.407876230661</v>
      </c>
      <c r="Y55" s="41" t="n">
        <v>4.5925925925926</v>
      </c>
      <c r="Z55" s="41" t="n">
        <v>6.44768856447688</v>
      </c>
      <c r="AA55" s="41" t="n">
        <v>6.82976554536188</v>
      </c>
      <c r="AB55" s="41" t="n">
        <v>6.8549017885813</v>
      </c>
      <c r="AC55" s="52" t="n">
        <v>6.88934704447742</v>
      </c>
    </row>
    <row r="56" customFormat="false" ht="15" hidden="false" customHeight="false" outlineLevel="0" collapsed="false">
      <c r="A56" s="21"/>
      <c r="B56" s="29" t="s">
        <v>45</v>
      </c>
      <c r="C56" s="43" t="n">
        <v>4.87580284997353</v>
      </c>
      <c r="D56" s="43" t="n">
        <v>0.760966875559532</v>
      </c>
      <c r="E56" s="43" t="n">
        <v>12.5250788191459</v>
      </c>
      <c r="F56" s="43" t="n">
        <v>14.9463806970509</v>
      </c>
      <c r="G56" s="43" t="n">
        <v>9.24140821458508</v>
      </c>
      <c r="H56" s="43" t="n">
        <v>76.0186263096624</v>
      </c>
      <c r="I56" s="43" t="n">
        <v>34.7908745247148</v>
      </c>
      <c r="J56" s="43" t="n">
        <v>-5.13891119319095</v>
      </c>
      <c r="K56" s="43" t="n">
        <v>-6.39455782312925</v>
      </c>
      <c r="L56" s="43" t="n">
        <v>2.25035161744023</v>
      </c>
      <c r="M56" s="43" t="n">
        <v>-2.42738589211619</v>
      </c>
      <c r="N56" s="43" t="n">
        <v>1.98675496688743</v>
      </c>
      <c r="O56" s="43" t="n">
        <v>4.66179159049361</v>
      </c>
      <c r="P56" s="43" t="n">
        <v>2.26308345120225</v>
      </c>
      <c r="Q56" s="43" t="n">
        <v>-0.117924528301884</v>
      </c>
      <c r="R56" s="43" t="n">
        <v>-10.4250068549493</v>
      </c>
      <c r="S56" s="43" t="n">
        <v>12.5376858301279</v>
      </c>
      <c r="T56" s="43" t="n">
        <v>20.1919232307077</v>
      </c>
      <c r="U56" s="43" t="n">
        <v>18.3555503126106</v>
      </c>
      <c r="V56" s="43" t="n">
        <v>14.3775478206334</v>
      </c>
      <c r="W56" s="43" t="n">
        <v>-0.606343283582092</v>
      </c>
      <c r="X56" s="43" t="n">
        <v>7.21726190476191</v>
      </c>
      <c r="Y56" s="43" t="n">
        <v>3.28124999999999</v>
      </c>
      <c r="Z56" s="43" t="n">
        <v>-0.129115558424786</v>
      </c>
      <c r="AA56" s="43" t="n">
        <v>2.0086862106406</v>
      </c>
      <c r="AB56" s="43" t="n">
        <v>5.30030952607605</v>
      </c>
      <c r="AC56" s="54" t="n">
        <v>5.58036628294796</v>
      </c>
    </row>
    <row r="57" customFormat="false" ht="15" hidden="false" customHeight="true" outlineLevel="0" collapsed="false">
      <c r="A57" s="21" t="s">
        <v>47</v>
      </c>
      <c r="B57" s="22" t="s">
        <v>41</v>
      </c>
      <c r="C57" s="39" t="n">
        <v>12.0852632573967</v>
      </c>
      <c r="D57" s="39" t="n">
        <v>11.4661654135338</v>
      </c>
      <c r="E57" s="39" t="n">
        <v>11.9766825649179</v>
      </c>
      <c r="F57" s="39" t="n">
        <v>7.32292917166866</v>
      </c>
      <c r="G57" s="39" t="n">
        <v>17.1069182389937</v>
      </c>
      <c r="H57" s="39" t="n">
        <v>7.48201438848921</v>
      </c>
      <c r="I57" s="39" t="n">
        <v>15.748031496063</v>
      </c>
      <c r="J57" s="39" t="n">
        <v>26.9799166350891</v>
      </c>
      <c r="K57" s="39" t="n">
        <v>18.8925081433225</v>
      </c>
      <c r="L57" s="39" t="n">
        <v>15.3392330383481</v>
      </c>
      <c r="M57" s="39" t="n">
        <v>4.75741874705606</v>
      </c>
      <c r="N57" s="39" t="n">
        <v>9.66719492868462</v>
      </c>
      <c r="O57" s="39" t="n">
        <v>9.28030303030303</v>
      </c>
      <c r="P57" s="39" t="n">
        <v>11.5009746588694</v>
      </c>
      <c r="Q57" s="39" t="n">
        <v>8.71111111111111</v>
      </c>
      <c r="R57" s="39" t="n">
        <v>5.56891532717378</v>
      </c>
      <c r="S57" s="39" t="n">
        <v>9.62660443407235</v>
      </c>
      <c r="T57" s="39" t="n">
        <v>10.9297374024131</v>
      </c>
      <c r="U57" s="39" t="n">
        <v>12.9368352507055</v>
      </c>
      <c r="V57" s="39" t="n">
        <v>22.1951219512195</v>
      </c>
      <c r="W57" s="39" t="n">
        <v>18.0710659898477</v>
      </c>
      <c r="X57" s="39" t="n">
        <v>8.07926829268293</v>
      </c>
      <c r="Y57" s="39" t="n">
        <v>10.2272727272727</v>
      </c>
      <c r="Z57" s="39" t="n">
        <v>13.3928571428571</v>
      </c>
      <c r="AA57" s="39" t="n">
        <v>11.913357400722</v>
      </c>
      <c r="AB57" s="39" t="n">
        <v>8.68655384741813</v>
      </c>
      <c r="AC57" s="51" t="n">
        <v>8.58782247094321</v>
      </c>
    </row>
    <row r="58" customFormat="false" ht="15" hidden="false" customHeight="false" outlineLevel="0" collapsed="false">
      <c r="A58" s="21"/>
      <c r="B58" s="26" t="s">
        <v>42</v>
      </c>
      <c r="C58" s="41" t="n">
        <v>6.31788188040494</v>
      </c>
      <c r="D58" s="41" t="n">
        <v>10.9519797809604</v>
      </c>
      <c r="E58" s="41" t="n">
        <v>7.50367827366357</v>
      </c>
      <c r="F58" s="41" t="n">
        <v>6.57596371882086</v>
      </c>
      <c r="G58" s="41" t="n">
        <v>11.6690240452617</v>
      </c>
      <c r="H58" s="41" t="n">
        <v>2.32558139534885</v>
      </c>
      <c r="I58" s="41" t="n">
        <v>7.53512132822478</v>
      </c>
      <c r="J58" s="41" t="n">
        <v>16.156670746634</v>
      </c>
      <c r="K58" s="41" t="n">
        <v>1.5748031496063</v>
      </c>
      <c r="L58" s="41" t="n">
        <v>5.15463917525774</v>
      </c>
      <c r="M58" s="41" t="n">
        <v>1.35658914728683</v>
      </c>
      <c r="N58" s="41" t="n">
        <v>-2.11920529801326</v>
      </c>
      <c r="O58" s="41" t="n">
        <v>1.78282009724472</v>
      </c>
      <c r="P58" s="41" t="n">
        <v>6.38670166229221</v>
      </c>
      <c r="Q58" s="41" t="n">
        <v>0.423728813559322</v>
      </c>
      <c r="R58" s="41" t="n">
        <v>17.5145262658603</v>
      </c>
      <c r="S58" s="41" t="n">
        <v>3.34330459264474</v>
      </c>
      <c r="T58" s="41" t="n">
        <v>5.94865372573577</v>
      </c>
      <c r="U58" s="41" t="n">
        <v>-6.92959823074088</v>
      </c>
      <c r="V58" s="41" t="n">
        <v>2.16687422166875</v>
      </c>
      <c r="W58" s="41" t="n">
        <v>16.7539267015707</v>
      </c>
      <c r="X58" s="41" t="n">
        <v>-5.47770700636943</v>
      </c>
      <c r="Y58" s="41" t="n">
        <v>2.97450424929178</v>
      </c>
      <c r="Z58" s="41" t="n">
        <v>-1.14285714285714</v>
      </c>
      <c r="AA58" s="41" t="n">
        <v>3.6259541984733</v>
      </c>
      <c r="AB58" s="41" t="n">
        <v>7.69473781540231</v>
      </c>
      <c r="AC58" s="52" t="n">
        <v>7.34573578496982</v>
      </c>
    </row>
    <row r="59" customFormat="false" ht="15" hidden="false" customHeight="false" outlineLevel="0" collapsed="false">
      <c r="A59" s="21"/>
      <c r="B59" s="29" t="s">
        <v>45</v>
      </c>
      <c r="C59" s="43" t="n">
        <v>8.99642206466625</v>
      </c>
      <c r="D59" s="43" t="n">
        <v>11.1950244335851</v>
      </c>
      <c r="E59" s="43" t="n">
        <v>9.65359144167091</v>
      </c>
      <c r="F59" s="43" t="n">
        <v>6.93877551020408</v>
      </c>
      <c r="G59" s="43" t="n">
        <v>14.1569154037982</v>
      </c>
      <c r="H59" s="43" t="n">
        <v>4.69576719576719</v>
      </c>
      <c r="I59" s="43" t="n">
        <v>11.212976022567</v>
      </c>
      <c r="J59" s="43" t="n">
        <v>20.992043338412</v>
      </c>
      <c r="K59" s="43" t="n">
        <v>9.30232558139534</v>
      </c>
      <c r="L59" s="43" t="n">
        <v>9.90371389270976</v>
      </c>
      <c r="M59" s="43" t="n">
        <v>2.89177120986604</v>
      </c>
      <c r="N59" s="43" t="n">
        <v>3.24675324675326</v>
      </c>
      <c r="O59" s="43" t="n">
        <v>5.24017467248908</v>
      </c>
      <c r="P59" s="43" t="n">
        <v>8.80590133702167</v>
      </c>
      <c r="Q59" s="43" t="n">
        <v>4.09287682014954</v>
      </c>
      <c r="R59" s="43" t="n">
        <v>11.7362556630342</v>
      </c>
      <c r="S59" s="43" t="n">
        <v>6.32794457274828</v>
      </c>
      <c r="T59" s="43" t="n">
        <v>8.28343313373254</v>
      </c>
      <c r="U59" s="43" t="n">
        <v>2.19276387919865</v>
      </c>
      <c r="V59" s="43" t="n">
        <v>11.1720356408499</v>
      </c>
      <c r="W59" s="43" t="n">
        <v>17.3627404974191</v>
      </c>
      <c r="X59" s="43" t="n">
        <v>0.693962526023583</v>
      </c>
      <c r="Y59" s="43" t="n">
        <v>6.35400907715582</v>
      </c>
      <c r="Z59" s="43" t="n">
        <v>5.17129928894636</v>
      </c>
      <c r="AA59" s="43" t="n">
        <v>7.29111229377328</v>
      </c>
      <c r="AB59" s="43" t="n">
        <v>8.15761862626118</v>
      </c>
      <c r="AC59" s="54" t="n">
        <v>7.92719238545149</v>
      </c>
    </row>
    <row r="60" customFormat="false" ht="15" hidden="false" customHeight="true" outlineLevel="0" collapsed="false">
      <c r="A60" s="32" t="s">
        <v>48</v>
      </c>
      <c r="B60" s="46" t="s">
        <v>41</v>
      </c>
      <c r="C60" s="47" t="n">
        <v>3.36706725701032</v>
      </c>
      <c r="D60" s="47" t="n">
        <v>7.75716694772343</v>
      </c>
      <c r="E60" s="47" t="n">
        <v>6.05773781353527</v>
      </c>
      <c r="F60" s="47" t="n">
        <v>5.03355704697988</v>
      </c>
      <c r="G60" s="47" t="n">
        <v>4.83351235230936</v>
      </c>
      <c r="H60" s="47" t="n">
        <v>3.21285140562249</v>
      </c>
      <c r="I60" s="47" t="n">
        <v>-3.67346938775511</v>
      </c>
      <c r="J60" s="47" t="n">
        <v>0.328260220829606</v>
      </c>
      <c r="K60" s="47" t="n">
        <v>-5.47945205479452</v>
      </c>
      <c r="L60" s="47" t="n">
        <v>-4.0920716112532</v>
      </c>
      <c r="M60" s="47" t="n">
        <v>-3.10251798561151</v>
      </c>
      <c r="N60" s="47" t="n">
        <v>-5.05780346820809</v>
      </c>
      <c r="O60" s="47" t="n">
        <v>3.11958405545927</v>
      </c>
      <c r="P60" s="47" t="n">
        <v>7.51748251748252</v>
      </c>
      <c r="Q60" s="47" t="n">
        <v>-0.817661488143912</v>
      </c>
      <c r="R60" s="47" t="n">
        <v>27.9702673540343</v>
      </c>
      <c r="S60" s="47" t="n">
        <v>0.656377505765477</v>
      </c>
      <c r="T60" s="47" t="n">
        <v>0.895713371721058</v>
      </c>
      <c r="U60" s="47" t="n">
        <v>-8.80261387660964</v>
      </c>
      <c r="V60" s="47" t="n">
        <v>-13.5479041916168</v>
      </c>
      <c r="W60" s="47" t="n">
        <v>-4.21324161650904</v>
      </c>
      <c r="X60" s="47" t="n">
        <v>1.55148095909732</v>
      </c>
      <c r="Y60" s="47" t="n">
        <v>-6.62739322533137</v>
      </c>
      <c r="Z60" s="47" t="n">
        <v>-5.64304461942258</v>
      </c>
      <c r="AA60" s="47" t="n">
        <v>-2.36559139784947</v>
      </c>
      <c r="AB60" s="47" t="n">
        <v>6.46577680324261</v>
      </c>
      <c r="AC60" s="53" t="n">
        <v>6.87225428546819</v>
      </c>
    </row>
    <row r="62" customFormat="false" ht="12.75" hidden="false" customHeight="false" outlineLevel="0" collapsed="false">
      <c r="A62" s="36" t="s">
        <v>49</v>
      </c>
    </row>
    <row r="63" customFormat="false" ht="12.75" hidden="false" customHeight="false" outlineLevel="0" collapsed="false">
      <c r="A63" s="37" t="s">
        <v>50</v>
      </c>
    </row>
    <row r="64" customFormat="false" ht="15" hidden="false" customHeight="false" outlineLevel="0" collapsed="false">
      <c r="A64" s="38" t="s">
        <v>52</v>
      </c>
    </row>
    <row r="65" customFormat="false" ht="15" hidden="false" customHeight="false" outlineLevel="0" collapsed="false">
      <c r="A65" s="38" t="s">
        <v>53</v>
      </c>
    </row>
    <row r="66" customFormat="false" ht="12.75" hidden="false" customHeight="false" outlineLevel="0" collapsed="false">
      <c r="A66" s="37" t="s">
        <v>54</v>
      </c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08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09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23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28</v>
      </c>
      <c r="D11" s="50" t="s">
        <v>110</v>
      </c>
      <c r="E11" s="50" t="s">
        <v>111</v>
      </c>
      <c r="F11" s="50" t="s">
        <v>112</v>
      </c>
      <c r="G11" s="19" t="s">
        <v>34</v>
      </c>
      <c r="H11" s="19" t="s">
        <v>40</v>
      </c>
      <c r="I11" s="20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1535</v>
      </c>
      <c r="D12" s="23" t="n">
        <v>961</v>
      </c>
      <c r="E12" s="23" t="n">
        <v>150</v>
      </c>
      <c r="F12" s="23" t="n">
        <v>424</v>
      </c>
      <c r="G12" s="23" t="n">
        <v>43460</v>
      </c>
      <c r="H12" s="24" t="n">
        <v>46823</v>
      </c>
      <c r="I12" s="25"/>
    </row>
    <row r="13" customFormat="false" ht="15" hidden="false" customHeight="false" outlineLevel="0" collapsed="false">
      <c r="A13" s="21"/>
      <c r="B13" s="26" t="s">
        <v>42</v>
      </c>
      <c r="C13" s="27" t="n">
        <v>1652</v>
      </c>
      <c r="D13" s="27" t="n">
        <v>1049</v>
      </c>
      <c r="E13" s="27" t="n">
        <v>155</v>
      </c>
      <c r="F13" s="27" t="n">
        <v>448</v>
      </c>
      <c r="G13" s="27" t="n">
        <v>46732</v>
      </c>
      <c r="H13" s="28" t="n">
        <v>50365</v>
      </c>
      <c r="I13" s="25"/>
    </row>
    <row r="14" customFormat="false" ht="15" hidden="false" customHeight="false" outlineLevel="0" collapsed="false">
      <c r="A14" s="21"/>
      <c r="B14" s="26" t="s">
        <v>43</v>
      </c>
      <c r="C14" s="27" t="n">
        <v>1759</v>
      </c>
      <c r="D14" s="27" t="n">
        <v>1129</v>
      </c>
      <c r="E14" s="27" t="n">
        <v>156</v>
      </c>
      <c r="F14" s="27" t="n">
        <v>474</v>
      </c>
      <c r="G14" s="27" t="n">
        <v>49462</v>
      </c>
      <c r="H14" s="28" t="n">
        <v>53281</v>
      </c>
      <c r="I14" s="25"/>
    </row>
    <row r="15" customFormat="false" ht="15" hidden="false" customHeight="false" outlineLevel="0" collapsed="false">
      <c r="A15" s="21"/>
      <c r="B15" s="26" t="s">
        <v>44</v>
      </c>
      <c r="C15" s="27" t="n">
        <v>1870</v>
      </c>
      <c r="D15" s="27" t="n">
        <v>1174</v>
      </c>
      <c r="E15" s="27" t="n">
        <v>167</v>
      </c>
      <c r="F15" s="27" t="n">
        <v>529</v>
      </c>
      <c r="G15" s="27" t="n">
        <v>53875</v>
      </c>
      <c r="H15" s="28" t="n">
        <v>58062</v>
      </c>
      <c r="I15" s="25"/>
    </row>
    <row r="16" customFormat="false" ht="15" hidden="false" customHeight="false" outlineLevel="0" collapsed="false">
      <c r="A16" s="21"/>
      <c r="B16" s="29" t="s">
        <v>45</v>
      </c>
      <c r="C16" s="30" t="n">
        <v>6816</v>
      </c>
      <c r="D16" s="30" t="n">
        <v>4313</v>
      </c>
      <c r="E16" s="30" t="n">
        <v>628</v>
      </c>
      <c r="F16" s="30" t="n">
        <v>1875</v>
      </c>
      <c r="G16" s="30" t="n">
        <v>193529</v>
      </c>
      <c r="H16" s="30" t="n">
        <v>208531</v>
      </c>
      <c r="I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1997</v>
      </c>
      <c r="D17" s="23" t="n">
        <v>1228</v>
      </c>
      <c r="E17" s="23" t="n">
        <v>175</v>
      </c>
      <c r="F17" s="23" t="n">
        <v>594</v>
      </c>
      <c r="G17" s="23" t="n">
        <v>47642</v>
      </c>
      <c r="H17" s="24" t="n">
        <v>51471</v>
      </c>
      <c r="I17" s="25"/>
    </row>
    <row r="18" customFormat="false" ht="15" hidden="false" customHeight="false" outlineLevel="0" collapsed="false">
      <c r="A18" s="21"/>
      <c r="B18" s="26" t="s">
        <v>42</v>
      </c>
      <c r="C18" s="27" t="n">
        <v>2082</v>
      </c>
      <c r="D18" s="27" t="n">
        <v>1279</v>
      </c>
      <c r="E18" s="27" t="n">
        <v>195</v>
      </c>
      <c r="F18" s="27" t="n">
        <v>608</v>
      </c>
      <c r="G18" s="27" t="n">
        <v>50878</v>
      </c>
      <c r="H18" s="28" t="n">
        <v>54896</v>
      </c>
      <c r="I18" s="25"/>
    </row>
    <row r="19" customFormat="false" ht="15" hidden="false" customHeight="false" outlineLevel="0" collapsed="false">
      <c r="A19" s="21"/>
      <c r="B19" s="26" t="s">
        <v>43</v>
      </c>
      <c r="C19" s="27" t="n">
        <v>2142</v>
      </c>
      <c r="D19" s="27" t="n">
        <v>1313</v>
      </c>
      <c r="E19" s="27" t="n">
        <v>185</v>
      </c>
      <c r="F19" s="27" t="n">
        <v>644</v>
      </c>
      <c r="G19" s="27" t="n">
        <v>52906</v>
      </c>
      <c r="H19" s="28" t="n">
        <v>56992</v>
      </c>
      <c r="I19" s="25"/>
    </row>
    <row r="20" customFormat="false" ht="15" hidden="false" customHeight="false" outlineLevel="0" collapsed="false">
      <c r="A20" s="21"/>
      <c r="B20" s="26" t="s">
        <v>44</v>
      </c>
      <c r="C20" s="27" t="n">
        <v>2238</v>
      </c>
      <c r="D20" s="27" t="n">
        <v>1377</v>
      </c>
      <c r="E20" s="27" t="n">
        <v>188</v>
      </c>
      <c r="F20" s="27" t="n">
        <v>673</v>
      </c>
      <c r="G20" s="27" t="n">
        <v>57957</v>
      </c>
      <c r="H20" s="28" t="n">
        <v>62492</v>
      </c>
      <c r="I20" s="25"/>
    </row>
    <row r="21" customFormat="false" ht="15" hidden="false" customHeight="false" outlineLevel="0" collapsed="false">
      <c r="A21" s="21"/>
      <c r="B21" s="29" t="s">
        <v>45</v>
      </c>
      <c r="C21" s="30" t="n">
        <v>8459</v>
      </c>
      <c r="D21" s="30" t="n">
        <v>5197</v>
      </c>
      <c r="E21" s="30" t="n">
        <v>743</v>
      </c>
      <c r="F21" s="30" t="n">
        <v>2519</v>
      </c>
      <c r="G21" s="30" t="n">
        <v>209383</v>
      </c>
      <c r="H21" s="30" t="n">
        <v>225851</v>
      </c>
      <c r="I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2147</v>
      </c>
      <c r="D22" s="23" t="n">
        <v>1259</v>
      </c>
      <c r="E22" s="23" t="n">
        <v>198</v>
      </c>
      <c r="F22" s="23" t="n">
        <v>690</v>
      </c>
      <c r="G22" s="23" t="n">
        <v>50138</v>
      </c>
      <c r="H22" s="24" t="n">
        <v>54095</v>
      </c>
      <c r="I22" s="25"/>
    </row>
    <row r="23" customFormat="false" ht="15" hidden="false" customHeight="false" outlineLevel="0" collapsed="false">
      <c r="A23" s="21"/>
      <c r="B23" s="26" t="s">
        <v>42</v>
      </c>
      <c r="C23" s="27" t="n">
        <v>2254</v>
      </c>
      <c r="D23" s="27" t="n">
        <v>1349</v>
      </c>
      <c r="E23" s="27" t="n">
        <v>199</v>
      </c>
      <c r="F23" s="27" t="n">
        <v>706</v>
      </c>
      <c r="G23" s="27" t="n">
        <v>55036</v>
      </c>
      <c r="H23" s="28" t="n">
        <v>59473</v>
      </c>
      <c r="I23" s="25"/>
    </row>
    <row r="24" customFormat="false" ht="15" hidden="false" customHeight="false" outlineLevel="0" collapsed="false">
      <c r="A24" s="21"/>
      <c r="B24" s="26" t="s">
        <v>43</v>
      </c>
      <c r="C24" s="27" t="n">
        <v>2333</v>
      </c>
      <c r="D24" s="27" t="n">
        <v>1408</v>
      </c>
      <c r="E24" s="27" t="n">
        <v>199</v>
      </c>
      <c r="F24" s="27" t="n">
        <v>726</v>
      </c>
      <c r="G24" s="27" t="n">
        <v>57803</v>
      </c>
      <c r="H24" s="28" t="n">
        <v>62529</v>
      </c>
      <c r="I24" s="25"/>
    </row>
    <row r="25" customFormat="false" ht="15" hidden="false" customHeight="false" outlineLevel="0" collapsed="false">
      <c r="A25" s="21"/>
      <c r="B25" s="26" t="s">
        <v>44</v>
      </c>
      <c r="C25" s="27" t="n">
        <v>2423</v>
      </c>
      <c r="D25" s="27" t="n">
        <v>1473</v>
      </c>
      <c r="E25" s="27" t="n">
        <v>210</v>
      </c>
      <c r="F25" s="27" t="n">
        <v>740</v>
      </c>
      <c r="G25" s="27" t="n">
        <v>63941</v>
      </c>
      <c r="H25" s="28" t="n">
        <v>69226</v>
      </c>
      <c r="I25" s="25"/>
    </row>
    <row r="26" customFormat="false" ht="15" hidden="false" customHeight="false" outlineLevel="0" collapsed="false">
      <c r="A26" s="21"/>
      <c r="B26" s="29" t="s">
        <v>45</v>
      </c>
      <c r="C26" s="30" t="n">
        <v>9157</v>
      </c>
      <c r="D26" s="30" t="n">
        <v>5489</v>
      </c>
      <c r="E26" s="30" t="n">
        <v>806</v>
      </c>
      <c r="F26" s="30" t="n">
        <v>2862</v>
      </c>
      <c r="G26" s="30" t="n">
        <v>226918</v>
      </c>
      <c r="H26" s="30" t="n">
        <v>245323</v>
      </c>
      <c r="I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2596</v>
      </c>
      <c r="D27" s="23" t="n">
        <v>1594</v>
      </c>
      <c r="E27" s="23" t="n">
        <v>228</v>
      </c>
      <c r="F27" s="23" t="n">
        <v>774</v>
      </c>
      <c r="G27" s="23" t="n">
        <v>56832</v>
      </c>
      <c r="H27" s="24" t="n">
        <v>61717</v>
      </c>
      <c r="I27" s="25"/>
    </row>
    <row r="28" customFormat="false" ht="15" hidden="false" customHeight="false" outlineLevel="0" collapsed="false">
      <c r="A28" s="21"/>
      <c r="B28" s="26" t="s">
        <v>42</v>
      </c>
      <c r="C28" s="27" t="n">
        <v>2740</v>
      </c>
      <c r="D28" s="27" t="n">
        <v>1684</v>
      </c>
      <c r="E28" s="27" t="n">
        <v>245</v>
      </c>
      <c r="F28" s="27" t="n">
        <v>811</v>
      </c>
      <c r="G28" s="27" t="n">
        <v>60376</v>
      </c>
      <c r="H28" s="28" t="n">
        <v>65446</v>
      </c>
      <c r="I28" s="25"/>
    </row>
    <row r="29" customFormat="false" ht="15" hidden="false" customHeight="false" outlineLevel="0" collapsed="false">
      <c r="A29" s="21"/>
      <c r="B29" s="26" t="s">
        <v>43</v>
      </c>
      <c r="C29" s="27" t="n">
        <v>2839</v>
      </c>
      <c r="D29" s="27" t="n">
        <v>1745</v>
      </c>
      <c r="E29" s="27" t="n">
        <v>254</v>
      </c>
      <c r="F29" s="27" t="n">
        <v>840</v>
      </c>
      <c r="G29" s="27" t="n">
        <v>63206</v>
      </c>
      <c r="H29" s="28" t="n">
        <v>68594</v>
      </c>
      <c r="I29" s="25"/>
    </row>
    <row r="30" customFormat="false" ht="15" hidden="false" customHeight="false" outlineLevel="0" collapsed="false">
      <c r="A30" s="21"/>
      <c r="B30" s="26" t="s">
        <v>44</v>
      </c>
      <c r="C30" s="27" t="n">
        <v>2937</v>
      </c>
      <c r="D30" s="27" t="n">
        <v>1808</v>
      </c>
      <c r="E30" s="27" t="n">
        <v>268</v>
      </c>
      <c r="F30" s="27" t="n">
        <v>861</v>
      </c>
      <c r="G30" s="27" t="n">
        <v>70512</v>
      </c>
      <c r="H30" s="28" t="n">
        <v>76588</v>
      </c>
      <c r="I30" s="25"/>
    </row>
    <row r="31" customFormat="false" ht="15" hidden="false" customHeight="false" outlineLevel="0" collapsed="false">
      <c r="A31" s="21"/>
      <c r="B31" s="29" t="s">
        <v>45</v>
      </c>
      <c r="C31" s="30" t="n">
        <v>11112</v>
      </c>
      <c r="D31" s="30" t="n">
        <v>6831</v>
      </c>
      <c r="E31" s="30" t="n">
        <v>995</v>
      </c>
      <c r="F31" s="30" t="n">
        <v>3286</v>
      </c>
      <c r="G31" s="30" t="n">
        <v>250926</v>
      </c>
      <c r="H31" s="30" t="n">
        <v>272345</v>
      </c>
      <c r="I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3011</v>
      </c>
      <c r="D32" s="23" t="n">
        <v>1876</v>
      </c>
      <c r="E32" s="23" t="n">
        <v>252</v>
      </c>
      <c r="F32" s="23" t="n">
        <v>883</v>
      </c>
      <c r="G32" s="23" t="n">
        <v>63653</v>
      </c>
      <c r="H32" s="24" t="n">
        <v>69306</v>
      </c>
      <c r="I32" s="25"/>
    </row>
    <row r="33" customFormat="false" ht="15" hidden="false" customHeight="false" outlineLevel="0" collapsed="false">
      <c r="A33" s="21"/>
      <c r="B33" s="26" t="s">
        <v>42</v>
      </c>
      <c r="C33" s="27" t="n">
        <v>3083</v>
      </c>
      <c r="D33" s="27" t="n">
        <v>1899</v>
      </c>
      <c r="E33" s="27" t="n">
        <v>252</v>
      </c>
      <c r="F33" s="27" t="n">
        <v>932</v>
      </c>
      <c r="G33" s="27" t="n">
        <v>67399</v>
      </c>
      <c r="H33" s="28" t="n">
        <v>73360</v>
      </c>
      <c r="I33" s="25"/>
    </row>
    <row r="34" customFormat="false" ht="15" hidden="false" customHeight="false" outlineLevel="0" collapsed="false">
      <c r="A34" s="21"/>
      <c r="B34" s="26" t="s">
        <v>43</v>
      </c>
      <c r="C34" s="27" t="n">
        <v>3206</v>
      </c>
      <c r="D34" s="27" t="n">
        <v>1992</v>
      </c>
      <c r="E34" s="27" t="n">
        <v>278</v>
      </c>
      <c r="F34" s="27" t="n">
        <v>936</v>
      </c>
      <c r="G34" s="27" t="n">
        <v>70980</v>
      </c>
      <c r="H34" s="28" t="n">
        <v>77297</v>
      </c>
      <c r="I34" s="25"/>
    </row>
    <row r="35" customFormat="false" ht="15" hidden="false" customHeight="false" outlineLevel="0" collapsed="false">
      <c r="A35" s="21"/>
      <c r="B35" s="26" t="s">
        <v>44</v>
      </c>
      <c r="C35" s="27" t="n">
        <v>3261</v>
      </c>
      <c r="D35" s="27" t="n">
        <v>2047</v>
      </c>
      <c r="E35" s="27" t="n">
        <v>273</v>
      </c>
      <c r="F35" s="27" t="n">
        <v>941</v>
      </c>
      <c r="G35" s="27" t="n">
        <v>80461</v>
      </c>
      <c r="H35" s="28" t="n">
        <v>87799</v>
      </c>
      <c r="I35" s="25"/>
    </row>
    <row r="36" customFormat="false" ht="15" hidden="false" customHeight="false" outlineLevel="0" collapsed="false">
      <c r="A36" s="21"/>
      <c r="B36" s="29" t="s">
        <v>45</v>
      </c>
      <c r="C36" s="30" t="n">
        <v>12561</v>
      </c>
      <c r="D36" s="30" t="n">
        <v>7814</v>
      </c>
      <c r="E36" s="30" t="n">
        <v>1055</v>
      </c>
      <c r="F36" s="30" t="n">
        <v>3692</v>
      </c>
      <c r="G36" s="30" t="n">
        <v>282493</v>
      </c>
      <c r="H36" s="30" t="n">
        <v>307762</v>
      </c>
      <c r="I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3249</v>
      </c>
      <c r="D37" s="23" t="n">
        <v>2034</v>
      </c>
      <c r="E37" s="23" t="n">
        <v>287</v>
      </c>
      <c r="F37" s="23" t="n">
        <v>928</v>
      </c>
      <c r="G37" s="23" t="n">
        <v>70018</v>
      </c>
      <c r="H37" s="24" t="n">
        <v>76429</v>
      </c>
      <c r="I37" s="25"/>
    </row>
    <row r="38" customFormat="false" ht="15" hidden="false" customHeight="false" outlineLevel="0" collapsed="false">
      <c r="A38" s="21"/>
      <c r="B38" s="26" t="s">
        <v>42</v>
      </c>
      <c r="C38" s="27" t="n">
        <v>3395</v>
      </c>
      <c r="D38" s="27" t="n">
        <v>2113</v>
      </c>
      <c r="E38" s="27" t="n">
        <v>312</v>
      </c>
      <c r="F38" s="27" t="n">
        <v>970</v>
      </c>
      <c r="G38" s="27" t="n">
        <v>75294</v>
      </c>
      <c r="H38" s="28" t="n">
        <v>82307</v>
      </c>
      <c r="I38" s="25"/>
    </row>
    <row r="39" customFormat="false" ht="15" hidden="false" customHeight="false" outlineLevel="0" collapsed="false">
      <c r="A39" s="21"/>
      <c r="B39" s="26" t="s">
        <v>43</v>
      </c>
      <c r="C39" s="27" t="n">
        <v>3520</v>
      </c>
      <c r="D39" s="27" t="n">
        <v>2166</v>
      </c>
      <c r="E39" s="27" t="n">
        <v>338</v>
      </c>
      <c r="F39" s="27" t="n">
        <v>1016</v>
      </c>
      <c r="G39" s="27" t="n">
        <v>79035</v>
      </c>
      <c r="H39" s="28" t="n">
        <v>86407</v>
      </c>
      <c r="I39" s="25"/>
    </row>
    <row r="40" customFormat="false" ht="15" hidden="false" customHeight="false" outlineLevel="0" collapsed="false">
      <c r="A40" s="21"/>
      <c r="B40" s="26" t="s">
        <v>44</v>
      </c>
      <c r="C40" s="27" t="n">
        <v>3544</v>
      </c>
      <c r="D40" s="27" t="n">
        <v>2175</v>
      </c>
      <c r="E40" s="27" t="n">
        <v>297</v>
      </c>
      <c r="F40" s="27" t="n">
        <v>1072</v>
      </c>
      <c r="G40" s="27" t="n">
        <v>86934</v>
      </c>
      <c r="H40" s="28" t="n">
        <v>95013</v>
      </c>
      <c r="I40" s="25"/>
    </row>
    <row r="41" customFormat="false" ht="15" hidden="false" customHeight="false" outlineLevel="0" collapsed="false">
      <c r="A41" s="21"/>
      <c r="B41" s="29" t="s">
        <v>45</v>
      </c>
      <c r="C41" s="30" t="n">
        <v>13708</v>
      </c>
      <c r="D41" s="30" t="n">
        <v>8488</v>
      </c>
      <c r="E41" s="30" t="n">
        <v>1234</v>
      </c>
      <c r="F41" s="30" t="n">
        <v>3986</v>
      </c>
      <c r="G41" s="30" t="n">
        <v>311281</v>
      </c>
      <c r="H41" s="30" t="n">
        <v>340156</v>
      </c>
      <c r="I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3496</v>
      </c>
      <c r="D42" s="23" t="n">
        <v>2131</v>
      </c>
      <c r="E42" s="23" t="n">
        <v>335</v>
      </c>
      <c r="F42" s="23" t="n">
        <v>1030</v>
      </c>
      <c r="G42" s="23" t="n">
        <v>77160</v>
      </c>
      <c r="H42" s="24" t="n">
        <v>84571</v>
      </c>
      <c r="I42" s="25"/>
    </row>
    <row r="43" customFormat="false" ht="15" hidden="false" customHeight="false" outlineLevel="0" collapsed="false">
      <c r="A43" s="21"/>
      <c r="B43" s="26" t="s">
        <v>42</v>
      </c>
      <c r="C43" s="27" t="n">
        <v>3634</v>
      </c>
      <c r="D43" s="27" t="n">
        <v>2215</v>
      </c>
      <c r="E43" s="27" t="n">
        <v>362</v>
      </c>
      <c r="F43" s="27" t="n">
        <v>1057</v>
      </c>
      <c r="G43" s="27" t="n">
        <v>84119</v>
      </c>
      <c r="H43" s="28" t="n">
        <v>92321</v>
      </c>
      <c r="I43" s="25"/>
    </row>
    <row r="44" customFormat="false" ht="15" hidden="false" customHeight="false" outlineLevel="0" collapsed="false">
      <c r="A44" s="21"/>
      <c r="B44" s="26" t="s">
        <v>43</v>
      </c>
      <c r="C44" s="27" t="n">
        <v>3831</v>
      </c>
      <c r="D44" s="27" t="n">
        <v>2363</v>
      </c>
      <c r="E44" s="27" t="n">
        <v>385</v>
      </c>
      <c r="F44" s="27" t="n">
        <v>1083</v>
      </c>
      <c r="G44" s="27" t="n">
        <v>89304</v>
      </c>
      <c r="H44" s="28" t="n">
        <v>98153</v>
      </c>
      <c r="I44" s="25"/>
    </row>
    <row r="45" customFormat="false" ht="15" hidden="false" customHeight="false" outlineLevel="0" collapsed="false">
      <c r="A45" s="21"/>
      <c r="B45" s="26" t="s">
        <v>44</v>
      </c>
      <c r="C45" s="27" t="n">
        <v>3916</v>
      </c>
      <c r="D45" s="27" t="n">
        <v>2385</v>
      </c>
      <c r="E45" s="27" t="n">
        <v>434</v>
      </c>
      <c r="F45" s="27" t="n">
        <v>1097</v>
      </c>
      <c r="G45" s="27" t="n">
        <v>99024</v>
      </c>
      <c r="H45" s="28" t="n">
        <v>108853</v>
      </c>
      <c r="I45" s="25"/>
    </row>
    <row r="46" customFormat="false" ht="15" hidden="false" customHeight="false" outlineLevel="0" collapsed="false">
      <c r="A46" s="21"/>
      <c r="B46" s="29" t="s">
        <v>45</v>
      </c>
      <c r="C46" s="30" t="n">
        <v>14877</v>
      </c>
      <c r="D46" s="30" t="n">
        <v>9094</v>
      </c>
      <c r="E46" s="30" t="n">
        <v>1516</v>
      </c>
      <c r="F46" s="30" t="n">
        <v>4267</v>
      </c>
      <c r="G46" s="30" t="n">
        <v>349607</v>
      </c>
      <c r="H46" s="30" t="n">
        <v>383898</v>
      </c>
      <c r="I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3974</v>
      </c>
      <c r="D47" s="23" t="n">
        <v>2409</v>
      </c>
      <c r="E47" s="23" t="n">
        <v>451</v>
      </c>
      <c r="F47" s="23" t="n">
        <v>1114</v>
      </c>
      <c r="G47" s="23" t="n">
        <v>88038</v>
      </c>
      <c r="H47" s="24" t="n">
        <v>97112</v>
      </c>
      <c r="I47" s="25"/>
    </row>
    <row r="48" customFormat="false" ht="15" hidden="false" customHeight="false" outlineLevel="0" collapsed="false">
      <c r="A48" s="21"/>
      <c r="B48" s="26" t="s">
        <v>42</v>
      </c>
      <c r="C48" s="27" t="n">
        <v>4065</v>
      </c>
      <c r="D48" s="27" t="n">
        <v>2483</v>
      </c>
      <c r="E48" s="27" t="n">
        <v>434</v>
      </c>
      <c r="F48" s="27" t="n">
        <v>1148</v>
      </c>
      <c r="G48" s="27" t="n">
        <v>92998</v>
      </c>
      <c r="H48" s="28" t="n">
        <v>102308</v>
      </c>
      <c r="I48" s="25"/>
    </row>
    <row r="49" customFormat="false" ht="15" hidden="false" customHeight="false" outlineLevel="0" collapsed="false">
      <c r="A49" s="21"/>
      <c r="B49" s="26" t="s">
        <v>43</v>
      </c>
      <c r="C49" s="27" t="n">
        <v>4118</v>
      </c>
      <c r="D49" s="27" t="n">
        <v>2511</v>
      </c>
      <c r="E49" s="27" t="n">
        <v>460</v>
      </c>
      <c r="F49" s="27" t="n">
        <v>1147</v>
      </c>
      <c r="G49" s="27" t="n">
        <v>98561</v>
      </c>
      <c r="H49" s="28" t="n">
        <v>108400</v>
      </c>
      <c r="I49" s="25"/>
    </row>
    <row r="50" customFormat="false" ht="15" hidden="false" customHeight="false" outlineLevel="0" collapsed="false">
      <c r="A50" s="21"/>
      <c r="B50" s="26" t="s">
        <v>44</v>
      </c>
      <c r="C50" s="27" t="n">
        <v>4184</v>
      </c>
      <c r="D50" s="27" t="n">
        <v>2525</v>
      </c>
      <c r="E50" s="27" t="n">
        <v>473</v>
      </c>
      <c r="F50" s="27" t="n">
        <v>1186</v>
      </c>
      <c r="G50" s="27" t="n">
        <v>112312</v>
      </c>
      <c r="H50" s="28" t="n">
        <v>123252</v>
      </c>
      <c r="I50" s="25"/>
    </row>
    <row r="51" customFormat="false" ht="15" hidden="false" customHeight="false" outlineLevel="0" collapsed="false">
      <c r="A51" s="21"/>
      <c r="B51" s="29" t="s">
        <v>45</v>
      </c>
      <c r="C51" s="30" t="n">
        <v>16341</v>
      </c>
      <c r="D51" s="30" t="n">
        <v>9928</v>
      </c>
      <c r="E51" s="30" t="n">
        <v>1818</v>
      </c>
      <c r="F51" s="30" t="n">
        <v>4595</v>
      </c>
      <c r="G51" s="30" t="n">
        <v>391909</v>
      </c>
      <c r="H51" s="30" t="n">
        <v>431072</v>
      </c>
      <c r="I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4043</v>
      </c>
      <c r="D52" s="23" t="n">
        <v>2419</v>
      </c>
      <c r="E52" s="23" t="n">
        <v>488</v>
      </c>
      <c r="F52" s="23" t="n">
        <v>1136</v>
      </c>
      <c r="G52" s="23" t="n">
        <v>98556</v>
      </c>
      <c r="H52" s="24" t="n">
        <v>108331</v>
      </c>
      <c r="I52" s="25"/>
    </row>
    <row r="53" customFormat="false" ht="15" hidden="false" customHeight="false" outlineLevel="0" collapsed="false">
      <c r="A53" s="21"/>
      <c r="B53" s="26" t="s">
        <v>42</v>
      </c>
      <c r="C53" s="27" t="n">
        <v>4386</v>
      </c>
      <c r="D53" s="27" t="n">
        <v>2634</v>
      </c>
      <c r="E53" s="27" t="n">
        <v>532</v>
      </c>
      <c r="F53" s="27" t="n">
        <v>1220</v>
      </c>
      <c r="G53" s="27" t="n">
        <v>106475</v>
      </c>
      <c r="H53" s="28" t="n">
        <v>116394</v>
      </c>
      <c r="I53" s="25"/>
    </row>
    <row r="54" customFormat="false" ht="15" hidden="false" customHeight="false" outlineLevel="0" collapsed="false">
      <c r="A54" s="21"/>
      <c r="B54" s="26" t="s">
        <v>43</v>
      </c>
      <c r="C54" s="27" t="n">
        <v>4568</v>
      </c>
      <c r="D54" s="27" t="n">
        <v>2764</v>
      </c>
      <c r="E54" s="27" t="n">
        <v>533</v>
      </c>
      <c r="F54" s="27" t="n">
        <v>1271</v>
      </c>
      <c r="G54" s="27" t="n">
        <v>112692</v>
      </c>
      <c r="H54" s="28" t="n">
        <v>123116</v>
      </c>
      <c r="I54" s="25"/>
    </row>
    <row r="55" customFormat="false" ht="15" hidden="false" customHeight="false" outlineLevel="0" collapsed="false">
      <c r="A55" s="21"/>
      <c r="B55" s="26" t="s">
        <v>44</v>
      </c>
      <c r="C55" s="27" t="n">
        <v>4717</v>
      </c>
      <c r="D55" s="27" t="n">
        <v>2866</v>
      </c>
      <c r="E55" s="27" t="n">
        <v>547</v>
      </c>
      <c r="F55" s="27" t="n">
        <v>1304</v>
      </c>
      <c r="G55" s="27" t="n">
        <v>120888</v>
      </c>
      <c r="H55" s="28" t="n">
        <v>132246</v>
      </c>
      <c r="I55" s="25"/>
    </row>
    <row r="56" customFormat="false" ht="15" hidden="false" customHeight="false" outlineLevel="0" collapsed="false">
      <c r="A56" s="21"/>
      <c r="B56" s="29" t="s">
        <v>45</v>
      </c>
      <c r="C56" s="30" t="n">
        <v>17714</v>
      </c>
      <c r="D56" s="30" t="n">
        <v>10683</v>
      </c>
      <c r="E56" s="30" t="n">
        <v>2100</v>
      </c>
      <c r="F56" s="30" t="n">
        <v>4931</v>
      </c>
      <c r="G56" s="30" t="n">
        <v>438611</v>
      </c>
      <c r="H56" s="30" t="n">
        <v>480087</v>
      </c>
      <c r="I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4260</v>
      </c>
      <c r="D57" s="23" t="n">
        <v>2729</v>
      </c>
      <c r="E57" s="23" t="n">
        <v>313</v>
      </c>
      <c r="F57" s="23" t="n">
        <v>1218</v>
      </c>
      <c r="G57" s="23" t="n">
        <v>105442</v>
      </c>
      <c r="H57" s="24" t="n">
        <v>115113</v>
      </c>
      <c r="I57" s="25"/>
    </row>
    <row r="58" customFormat="false" ht="15" hidden="false" customHeight="false" outlineLevel="0" collapsed="false">
      <c r="A58" s="21"/>
      <c r="B58" s="26" t="s">
        <v>42</v>
      </c>
      <c r="C58" s="27" t="n">
        <v>4529</v>
      </c>
      <c r="D58" s="27" t="n">
        <v>2923</v>
      </c>
      <c r="E58" s="27" t="n">
        <v>341</v>
      </c>
      <c r="F58" s="27" t="n">
        <v>1265</v>
      </c>
      <c r="G58" s="27" t="n">
        <v>112954</v>
      </c>
      <c r="H58" s="28" t="n">
        <v>122678</v>
      </c>
      <c r="I58" s="25"/>
    </row>
    <row r="59" customFormat="false" ht="15" hidden="false" customHeight="false" outlineLevel="0" collapsed="false">
      <c r="A59" s="21"/>
      <c r="B59" s="26" t="s">
        <v>43</v>
      </c>
      <c r="C59" s="27" t="n">
        <v>4708</v>
      </c>
      <c r="D59" s="27" t="n">
        <v>3045</v>
      </c>
      <c r="E59" s="27" t="n">
        <v>354</v>
      </c>
      <c r="F59" s="27" t="n">
        <v>1309</v>
      </c>
      <c r="G59" s="27" t="n">
        <v>116457</v>
      </c>
      <c r="H59" s="28" t="n">
        <v>126681</v>
      </c>
      <c r="I59" s="25"/>
    </row>
    <row r="60" customFormat="false" ht="15" hidden="false" customHeight="false" outlineLevel="0" collapsed="false">
      <c r="A60" s="21"/>
      <c r="B60" s="26" t="s">
        <v>44</v>
      </c>
      <c r="C60" s="27" t="n">
        <v>4786</v>
      </c>
      <c r="D60" s="27" t="n">
        <v>3045</v>
      </c>
      <c r="E60" s="27" t="n">
        <v>396</v>
      </c>
      <c r="F60" s="27" t="n">
        <v>1345</v>
      </c>
      <c r="G60" s="27" t="n">
        <v>128994</v>
      </c>
      <c r="H60" s="28" t="n">
        <v>140175</v>
      </c>
      <c r="I60" s="25"/>
    </row>
    <row r="61" customFormat="false" ht="15" hidden="false" customHeight="false" outlineLevel="0" collapsed="false">
      <c r="A61" s="21"/>
      <c r="B61" s="29" t="s">
        <v>45</v>
      </c>
      <c r="C61" s="30" t="n">
        <v>18283</v>
      </c>
      <c r="D61" s="30" t="n">
        <v>11742</v>
      </c>
      <c r="E61" s="30" t="n">
        <v>1404</v>
      </c>
      <c r="F61" s="30" t="n">
        <v>5137</v>
      </c>
      <c r="G61" s="30" t="n">
        <v>463847</v>
      </c>
      <c r="H61" s="30" t="n">
        <v>504647</v>
      </c>
      <c r="I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4796</v>
      </c>
      <c r="D62" s="23" t="n">
        <v>3093</v>
      </c>
      <c r="E62" s="23" t="n">
        <v>391</v>
      </c>
      <c r="F62" s="23" t="n">
        <v>1312</v>
      </c>
      <c r="G62" s="23" t="n">
        <v>113414</v>
      </c>
      <c r="H62" s="24" t="n">
        <v>123699</v>
      </c>
      <c r="I62" s="25"/>
    </row>
    <row r="63" customFormat="false" ht="15" hidden="false" customHeight="false" outlineLevel="0" collapsed="false">
      <c r="A63" s="21"/>
      <c r="B63" s="26" t="s">
        <v>42</v>
      </c>
      <c r="C63" s="27" t="n">
        <v>4887</v>
      </c>
      <c r="D63" s="27" t="n">
        <v>3218</v>
      </c>
      <c r="E63" s="27" t="n">
        <v>366</v>
      </c>
      <c r="F63" s="27" t="n">
        <v>1303</v>
      </c>
      <c r="G63" s="27" t="n">
        <v>121220</v>
      </c>
      <c r="H63" s="28" t="n">
        <v>132091</v>
      </c>
      <c r="I63" s="25"/>
    </row>
    <row r="64" customFormat="false" ht="15" hidden="false" customHeight="false" outlineLevel="0" collapsed="false">
      <c r="A64" s="21"/>
      <c r="B64" s="26" t="s">
        <v>43</v>
      </c>
      <c r="C64" s="27" t="n">
        <v>4960</v>
      </c>
      <c r="D64" s="27" t="n">
        <v>3234</v>
      </c>
      <c r="E64" s="27" t="n">
        <v>367</v>
      </c>
      <c r="F64" s="27" t="n">
        <v>1359</v>
      </c>
      <c r="G64" s="27" t="n">
        <v>123605</v>
      </c>
      <c r="H64" s="28" t="n">
        <v>135141</v>
      </c>
      <c r="I64" s="25"/>
    </row>
    <row r="65" customFormat="false" ht="15" hidden="false" customHeight="false" outlineLevel="0" collapsed="false">
      <c r="A65" s="21"/>
      <c r="B65" s="26" t="s">
        <v>44</v>
      </c>
      <c r="C65" s="27" t="n">
        <v>5015</v>
      </c>
      <c r="D65" s="27" t="n">
        <v>3242</v>
      </c>
      <c r="E65" s="27" t="n">
        <v>363</v>
      </c>
      <c r="F65" s="27" t="n">
        <v>1410</v>
      </c>
      <c r="G65" s="27" t="n">
        <v>140896</v>
      </c>
      <c r="H65" s="28" t="n">
        <v>153993</v>
      </c>
      <c r="I65" s="25"/>
    </row>
    <row r="66" customFormat="false" ht="15" hidden="false" customHeight="false" outlineLevel="0" collapsed="false">
      <c r="A66" s="21"/>
      <c r="B66" s="29" t="s">
        <v>45</v>
      </c>
      <c r="C66" s="30" t="n">
        <v>19658</v>
      </c>
      <c r="D66" s="30" t="n">
        <v>12787</v>
      </c>
      <c r="E66" s="30" t="n">
        <v>1487</v>
      </c>
      <c r="F66" s="30" t="n">
        <v>5384</v>
      </c>
      <c r="G66" s="30" t="n">
        <v>499135</v>
      </c>
      <c r="H66" s="30" t="n">
        <v>544924</v>
      </c>
      <c r="I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5084</v>
      </c>
      <c r="D67" s="23" t="n">
        <v>3349</v>
      </c>
      <c r="E67" s="23" t="n">
        <v>365</v>
      </c>
      <c r="F67" s="23" t="n">
        <v>1370</v>
      </c>
      <c r="G67" s="23" t="n">
        <v>126321</v>
      </c>
      <c r="H67" s="24" t="n">
        <v>138813</v>
      </c>
      <c r="I67" s="25"/>
    </row>
    <row r="68" customFormat="false" ht="15" hidden="false" customHeight="false" outlineLevel="0" collapsed="false">
      <c r="A68" s="21"/>
      <c r="B68" s="26" t="s">
        <v>42</v>
      </c>
      <c r="C68" s="27" t="n">
        <v>5146</v>
      </c>
      <c r="D68" s="27" t="n">
        <v>3369</v>
      </c>
      <c r="E68" s="27" t="n">
        <v>390</v>
      </c>
      <c r="F68" s="27" t="n">
        <v>1387</v>
      </c>
      <c r="G68" s="27" t="n">
        <v>136196</v>
      </c>
      <c r="H68" s="28" t="n">
        <v>149542</v>
      </c>
      <c r="I68" s="25"/>
    </row>
    <row r="69" customFormat="false" ht="15" hidden="false" customHeight="false" outlineLevel="0" collapsed="false">
      <c r="A69" s="21"/>
      <c r="B69" s="26" t="s">
        <v>43</v>
      </c>
      <c r="C69" s="27" t="n">
        <v>5378</v>
      </c>
      <c r="D69" s="27" t="n">
        <v>3553</v>
      </c>
      <c r="E69" s="27" t="n">
        <v>399</v>
      </c>
      <c r="F69" s="27" t="n">
        <v>1426</v>
      </c>
      <c r="G69" s="27" t="n">
        <v>142266</v>
      </c>
      <c r="H69" s="28" t="n">
        <v>155890</v>
      </c>
      <c r="I69" s="25"/>
    </row>
    <row r="70" customFormat="false" ht="15" hidden="false" customHeight="false" outlineLevel="0" collapsed="false">
      <c r="A70" s="21"/>
      <c r="B70" s="26" t="s">
        <v>44</v>
      </c>
      <c r="C70" s="27" t="n">
        <v>5538</v>
      </c>
      <c r="D70" s="27" t="n">
        <v>3663</v>
      </c>
      <c r="E70" s="27" t="n">
        <v>436</v>
      </c>
      <c r="F70" s="27" t="n">
        <v>1439</v>
      </c>
      <c r="G70" s="27" t="n">
        <v>160596</v>
      </c>
      <c r="H70" s="28" t="n">
        <v>175649</v>
      </c>
      <c r="I70" s="25"/>
    </row>
    <row r="71" customFormat="false" ht="15" hidden="false" customHeight="false" outlineLevel="0" collapsed="false">
      <c r="A71" s="21"/>
      <c r="B71" s="29" t="s">
        <v>45</v>
      </c>
      <c r="C71" s="30" t="n">
        <v>21146</v>
      </c>
      <c r="D71" s="30" t="n">
        <v>13934</v>
      </c>
      <c r="E71" s="30" t="n">
        <v>1590</v>
      </c>
      <c r="F71" s="30" t="n">
        <v>5622</v>
      </c>
      <c r="G71" s="30" t="n">
        <v>565379</v>
      </c>
      <c r="H71" s="30" t="n">
        <v>619894</v>
      </c>
      <c r="I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5490</v>
      </c>
      <c r="D72" s="23" t="n">
        <v>3611</v>
      </c>
      <c r="E72" s="23" t="n">
        <v>437</v>
      </c>
      <c r="F72" s="23" t="n">
        <v>1442</v>
      </c>
      <c r="G72" s="23" t="n">
        <v>141350</v>
      </c>
      <c r="H72" s="24" t="n">
        <v>155049</v>
      </c>
      <c r="I72" s="25"/>
    </row>
    <row r="73" customFormat="false" ht="15" hidden="false" customHeight="false" outlineLevel="0" collapsed="false">
      <c r="A73" s="21"/>
      <c r="B73" s="26" t="s">
        <v>42</v>
      </c>
      <c r="C73" s="27" t="n">
        <v>5494</v>
      </c>
      <c r="D73" s="27" t="n">
        <v>3622</v>
      </c>
      <c r="E73" s="27" t="n">
        <v>443</v>
      </c>
      <c r="F73" s="27" t="n">
        <v>1429</v>
      </c>
      <c r="G73" s="27" t="n">
        <v>147913</v>
      </c>
      <c r="H73" s="28" t="n">
        <v>161962</v>
      </c>
      <c r="I73" s="25"/>
    </row>
    <row r="74" customFormat="false" ht="15" hidden="false" customHeight="false" outlineLevel="0" collapsed="false">
      <c r="A74" s="21"/>
      <c r="B74" s="26" t="s">
        <v>43</v>
      </c>
      <c r="C74" s="27" t="n">
        <v>5705</v>
      </c>
      <c r="D74" s="27" t="n">
        <v>3786</v>
      </c>
      <c r="E74" s="27" t="n">
        <v>444</v>
      </c>
      <c r="F74" s="27" t="n">
        <v>1475</v>
      </c>
      <c r="G74" s="27" t="n">
        <v>150863</v>
      </c>
      <c r="H74" s="28" t="n">
        <v>164684</v>
      </c>
      <c r="I74" s="25"/>
    </row>
    <row r="75" customFormat="false" ht="15" hidden="false" customHeight="false" outlineLevel="0" collapsed="false">
      <c r="A75" s="21"/>
      <c r="B75" s="26" t="s">
        <v>44</v>
      </c>
      <c r="C75" s="27" t="n">
        <v>5727</v>
      </c>
      <c r="D75" s="27" t="n">
        <v>3789</v>
      </c>
      <c r="E75" s="27" t="n">
        <v>447</v>
      </c>
      <c r="F75" s="27" t="n">
        <v>1491</v>
      </c>
      <c r="G75" s="27" t="n">
        <v>167631</v>
      </c>
      <c r="H75" s="28" t="n">
        <v>182545</v>
      </c>
      <c r="I75" s="25"/>
    </row>
    <row r="76" customFormat="false" ht="15" hidden="false" customHeight="false" outlineLevel="0" collapsed="false">
      <c r="A76" s="21"/>
      <c r="B76" s="29" t="s">
        <v>45</v>
      </c>
      <c r="C76" s="30" t="n">
        <v>22416</v>
      </c>
      <c r="D76" s="30" t="n">
        <v>14808</v>
      </c>
      <c r="E76" s="30" t="n">
        <v>1771</v>
      </c>
      <c r="F76" s="30" t="n">
        <v>5837</v>
      </c>
      <c r="G76" s="30" t="n">
        <v>607757</v>
      </c>
      <c r="H76" s="30" t="n">
        <v>664240</v>
      </c>
      <c r="I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5655</v>
      </c>
      <c r="D77" s="23" t="n">
        <v>3708</v>
      </c>
      <c r="E77" s="23" t="n">
        <v>463</v>
      </c>
      <c r="F77" s="23" t="n">
        <v>1484</v>
      </c>
      <c r="G77" s="23" t="n">
        <v>147782</v>
      </c>
      <c r="H77" s="24" t="n">
        <v>161402</v>
      </c>
      <c r="I77" s="25"/>
    </row>
    <row r="78" customFormat="false" ht="15" hidden="false" customHeight="false" outlineLevel="0" collapsed="false">
      <c r="A78" s="21"/>
      <c r="B78" s="26" t="s">
        <v>42</v>
      </c>
      <c r="C78" s="27" t="n">
        <v>5954</v>
      </c>
      <c r="D78" s="27" t="n">
        <v>3996</v>
      </c>
      <c r="E78" s="27" t="n">
        <v>471</v>
      </c>
      <c r="F78" s="27" t="n">
        <v>1487</v>
      </c>
      <c r="G78" s="27" t="n">
        <v>158688</v>
      </c>
      <c r="H78" s="28" t="n">
        <v>172643</v>
      </c>
      <c r="I78" s="25"/>
    </row>
    <row r="79" customFormat="false" ht="15" hidden="false" customHeight="false" outlineLevel="0" collapsed="false">
      <c r="A79" s="21"/>
      <c r="B79" s="26" t="s">
        <v>43</v>
      </c>
      <c r="C79" s="27" t="n">
        <v>6038</v>
      </c>
      <c r="D79" s="27" t="n">
        <v>4021</v>
      </c>
      <c r="E79" s="27" t="n">
        <v>476</v>
      </c>
      <c r="F79" s="27" t="n">
        <v>1541</v>
      </c>
      <c r="G79" s="27" t="n">
        <v>165428</v>
      </c>
      <c r="H79" s="28" t="n">
        <v>179395</v>
      </c>
      <c r="I79" s="25"/>
    </row>
    <row r="80" customFormat="false" ht="15" hidden="false" customHeight="false" outlineLevel="0" collapsed="false">
      <c r="A80" s="21"/>
      <c r="B80" s="26" t="s">
        <v>44</v>
      </c>
      <c r="C80" s="27" t="n">
        <v>6072</v>
      </c>
      <c r="D80" s="27" t="n">
        <v>4043</v>
      </c>
      <c r="E80" s="27" t="n">
        <v>475</v>
      </c>
      <c r="F80" s="27" t="n">
        <v>1554</v>
      </c>
      <c r="G80" s="27" t="n">
        <v>181775</v>
      </c>
      <c r="H80" s="28" t="n">
        <v>197057</v>
      </c>
      <c r="I80" s="25"/>
    </row>
    <row r="81" customFormat="false" ht="15" hidden="false" customHeight="false" outlineLevel="0" collapsed="false">
      <c r="A81" s="21"/>
      <c r="B81" s="29" t="s">
        <v>45</v>
      </c>
      <c r="C81" s="30" t="n">
        <v>23719</v>
      </c>
      <c r="D81" s="30" t="n">
        <v>15768</v>
      </c>
      <c r="E81" s="30" t="n">
        <v>1885</v>
      </c>
      <c r="F81" s="30" t="n">
        <v>6066</v>
      </c>
      <c r="G81" s="30" t="n">
        <v>653673</v>
      </c>
      <c r="H81" s="30" t="n">
        <v>710497</v>
      </c>
      <c r="I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5802</v>
      </c>
      <c r="D82" s="23" t="n">
        <v>3816</v>
      </c>
      <c r="E82" s="23" t="n">
        <v>479</v>
      </c>
      <c r="F82" s="23" t="n">
        <v>1507</v>
      </c>
      <c r="G82" s="23" t="n">
        <v>160527</v>
      </c>
      <c r="H82" s="24" t="n">
        <v>175374</v>
      </c>
      <c r="I82" s="25"/>
    </row>
    <row r="83" customFormat="false" ht="15" hidden="false" customHeight="false" outlineLevel="0" collapsed="false">
      <c r="A83" s="21"/>
      <c r="B83" s="26" t="s">
        <v>42</v>
      </c>
      <c r="C83" s="27" t="n">
        <v>6125</v>
      </c>
      <c r="D83" s="27" t="n">
        <v>4081</v>
      </c>
      <c r="E83" s="27" t="n">
        <v>473</v>
      </c>
      <c r="F83" s="27" t="n">
        <v>1571</v>
      </c>
      <c r="G83" s="27" t="n">
        <v>168424</v>
      </c>
      <c r="H83" s="28" t="n">
        <v>183961</v>
      </c>
      <c r="I83" s="25"/>
    </row>
    <row r="84" customFormat="false" ht="15" hidden="false" customHeight="false" outlineLevel="0" collapsed="false">
      <c r="A84" s="21"/>
      <c r="B84" s="26" t="s">
        <v>43</v>
      </c>
      <c r="C84" s="27" t="n">
        <v>6469</v>
      </c>
      <c r="D84" s="27" t="n">
        <v>4398</v>
      </c>
      <c r="E84" s="27" t="n">
        <v>453</v>
      </c>
      <c r="F84" s="27" t="n">
        <v>1618</v>
      </c>
      <c r="G84" s="27" t="n">
        <v>173976</v>
      </c>
      <c r="H84" s="28" t="n">
        <v>189825</v>
      </c>
      <c r="I84" s="25"/>
    </row>
    <row r="85" customFormat="false" ht="15" hidden="false" customHeight="false" outlineLevel="0" collapsed="false">
      <c r="A85" s="21"/>
      <c r="B85" s="26" t="s">
        <v>44</v>
      </c>
      <c r="C85" s="27" t="n">
        <v>6579</v>
      </c>
      <c r="D85" s="27" t="n">
        <v>4482</v>
      </c>
      <c r="E85" s="27" t="n">
        <v>487</v>
      </c>
      <c r="F85" s="27" t="n">
        <v>1610</v>
      </c>
      <c r="G85" s="27" t="n">
        <v>190391</v>
      </c>
      <c r="H85" s="28" t="n">
        <v>207905</v>
      </c>
      <c r="I85" s="25"/>
    </row>
    <row r="86" customFormat="false" ht="15" hidden="false" customHeight="false" outlineLevel="0" collapsed="false">
      <c r="A86" s="21"/>
      <c r="B86" s="29" t="s">
        <v>45</v>
      </c>
      <c r="C86" s="30" t="n">
        <v>24975</v>
      </c>
      <c r="D86" s="30" t="n">
        <v>16777</v>
      </c>
      <c r="E86" s="30" t="n">
        <v>1892</v>
      </c>
      <c r="F86" s="30" t="n">
        <v>6306</v>
      </c>
      <c r="G86" s="30" t="n">
        <v>693318</v>
      </c>
      <c r="H86" s="30" t="n">
        <v>757065</v>
      </c>
      <c r="I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6330</v>
      </c>
      <c r="D87" s="23" t="n">
        <v>4209</v>
      </c>
      <c r="E87" s="23" t="n">
        <v>506</v>
      </c>
      <c r="F87" s="23" t="n">
        <v>1615</v>
      </c>
      <c r="G87" s="23" t="n">
        <v>164692</v>
      </c>
      <c r="H87" s="24" t="n">
        <v>181158</v>
      </c>
      <c r="I87" s="25"/>
    </row>
    <row r="88" customFormat="false" ht="15" hidden="false" customHeight="false" outlineLevel="0" collapsed="false">
      <c r="A88" s="21"/>
      <c r="B88" s="26" t="s">
        <v>42</v>
      </c>
      <c r="C88" s="27" t="n">
        <v>6680</v>
      </c>
      <c r="D88" s="27" t="n">
        <v>4482</v>
      </c>
      <c r="E88" s="27" t="n">
        <v>548</v>
      </c>
      <c r="F88" s="27" t="n">
        <v>1650</v>
      </c>
      <c r="G88" s="27" t="n">
        <v>176030</v>
      </c>
      <c r="H88" s="28" t="n">
        <v>193023</v>
      </c>
      <c r="I88" s="25"/>
    </row>
    <row r="89" customFormat="false" ht="15" hidden="false" customHeight="false" outlineLevel="0" collapsed="false">
      <c r="A89" s="21"/>
      <c r="B89" s="26" t="s">
        <v>43</v>
      </c>
      <c r="C89" s="27" t="n">
        <v>7148</v>
      </c>
      <c r="D89" s="27" t="n">
        <v>4799</v>
      </c>
      <c r="E89" s="27" t="n">
        <v>612</v>
      </c>
      <c r="F89" s="27" t="n">
        <v>1737</v>
      </c>
      <c r="G89" s="27" t="n">
        <v>184366</v>
      </c>
      <c r="H89" s="28" t="n">
        <v>201318</v>
      </c>
      <c r="I89" s="25"/>
    </row>
    <row r="90" customFormat="false" ht="15" hidden="false" customHeight="false" outlineLevel="0" collapsed="false">
      <c r="A90" s="21"/>
      <c r="B90" s="26" t="s">
        <v>44</v>
      </c>
      <c r="C90" s="27" t="n">
        <v>7414</v>
      </c>
      <c r="D90" s="27" t="n">
        <v>4983</v>
      </c>
      <c r="E90" s="27" t="n">
        <v>637</v>
      </c>
      <c r="F90" s="27" t="n">
        <v>1794</v>
      </c>
      <c r="G90" s="27" t="n">
        <v>204978</v>
      </c>
      <c r="H90" s="28" t="n">
        <v>223813</v>
      </c>
      <c r="I90" s="25"/>
    </row>
    <row r="91" customFormat="false" ht="15" hidden="false" customHeight="false" outlineLevel="0" collapsed="false">
      <c r="A91" s="21"/>
      <c r="B91" s="29" t="s">
        <v>45</v>
      </c>
      <c r="C91" s="30" t="n">
        <v>27572</v>
      </c>
      <c r="D91" s="30" t="n">
        <v>18473</v>
      </c>
      <c r="E91" s="30" t="n">
        <v>2303</v>
      </c>
      <c r="F91" s="30" t="n">
        <v>6796</v>
      </c>
      <c r="G91" s="30" t="n">
        <v>730066</v>
      </c>
      <c r="H91" s="30" t="n">
        <v>799312</v>
      </c>
      <c r="I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7499</v>
      </c>
      <c r="D92" s="23" t="n">
        <v>5098</v>
      </c>
      <c r="E92" s="23" t="n">
        <v>649</v>
      </c>
      <c r="F92" s="23" t="n">
        <v>1752</v>
      </c>
      <c r="G92" s="23" t="n">
        <v>179039</v>
      </c>
      <c r="H92" s="24" t="n">
        <v>196516</v>
      </c>
      <c r="I92" s="25"/>
    </row>
    <row r="93" customFormat="false" ht="15" hidden="false" customHeight="false" outlineLevel="0" collapsed="false">
      <c r="A93" s="21"/>
      <c r="B93" s="26" t="s">
        <v>42</v>
      </c>
      <c r="C93" s="27" t="n">
        <v>7362</v>
      </c>
      <c r="D93" s="27" t="n">
        <v>4985</v>
      </c>
      <c r="E93" s="27" t="n">
        <v>660</v>
      </c>
      <c r="F93" s="27" t="n">
        <v>1717</v>
      </c>
      <c r="G93" s="27" t="n">
        <v>191280</v>
      </c>
      <c r="H93" s="28" t="n">
        <v>209799</v>
      </c>
      <c r="I93" s="25"/>
    </row>
    <row r="94" customFormat="false" ht="15" hidden="false" customHeight="false" outlineLevel="0" collapsed="false">
      <c r="A94" s="21"/>
      <c r="B94" s="26" t="s">
        <v>43</v>
      </c>
      <c r="C94" s="27" t="n">
        <v>7816</v>
      </c>
      <c r="D94" s="27" t="n">
        <v>5294</v>
      </c>
      <c r="E94" s="27" t="n">
        <v>691</v>
      </c>
      <c r="F94" s="27" t="n">
        <v>1831</v>
      </c>
      <c r="G94" s="27" t="n">
        <v>198082</v>
      </c>
      <c r="H94" s="28" t="n">
        <v>214925</v>
      </c>
      <c r="I94" s="25"/>
    </row>
    <row r="95" customFormat="false" ht="15" hidden="false" customHeight="false" outlineLevel="0" collapsed="false">
      <c r="A95" s="21"/>
      <c r="B95" s="26" t="s">
        <v>44</v>
      </c>
      <c r="C95" s="27" t="n">
        <v>7881</v>
      </c>
      <c r="D95" s="27" t="n">
        <v>5292</v>
      </c>
      <c r="E95" s="27" t="n">
        <v>702</v>
      </c>
      <c r="F95" s="27" t="n">
        <v>1887</v>
      </c>
      <c r="G95" s="27" t="n">
        <v>221221</v>
      </c>
      <c r="H95" s="28" t="n">
        <v>241435</v>
      </c>
      <c r="I95" s="25"/>
    </row>
    <row r="96" customFormat="false" ht="15" hidden="false" customHeight="false" outlineLevel="0" collapsed="false">
      <c r="A96" s="21"/>
      <c r="B96" s="29" t="s">
        <v>45</v>
      </c>
      <c r="C96" s="30" t="n">
        <v>30558</v>
      </c>
      <c r="D96" s="30" t="n">
        <v>20669</v>
      </c>
      <c r="E96" s="30" t="n">
        <v>2702</v>
      </c>
      <c r="F96" s="30" t="n">
        <v>7187</v>
      </c>
      <c r="G96" s="30" t="n">
        <v>789622</v>
      </c>
      <c r="H96" s="30" t="n">
        <v>862675</v>
      </c>
      <c r="I96" s="31"/>
    </row>
    <row r="97" customFormat="false" ht="15" hidden="false" customHeight="true" outlineLevel="0" collapsed="false">
      <c r="A97" s="32" t="s">
        <v>48</v>
      </c>
      <c r="B97" s="22" t="s">
        <v>41</v>
      </c>
      <c r="C97" s="23" t="n">
        <v>7677</v>
      </c>
      <c r="D97" s="23" t="n">
        <v>5117</v>
      </c>
      <c r="E97" s="23" t="n">
        <v>692</v>
      </c>
      <c r="F97" s="23" t="n">
        <v>1868</v>
      </c>
      <c r="G97" s="23" t="n">
        <v>192279</v>
      </c>
      <c r="H97" s="24" t="n">
        <v>211494</v>
      </c>
      <c r="I97" s="25"/>
    </row>
    <row r="98" customFormat="false" ht="15" hidden="false" customHeight="false" outlineLevel="0" collapsed="false">
      <c r="A98" s="32"/>
      <c r="B98" s="33" t="s">
        <v>42</v>
      </c>
      <c r="C98" s="34" t="n">
        <v>7858</v>
      </c>
      <c r="D98" s="34" t="n">
        <v>5339</v>
      </c>
      <c r="E98" s="34" t="n">
        <v>676</v>
      </c>
      <c r="F98" s="34" t="n">
        <v>1843</v>
      </c>
      <c r="G98" s="34" t="n">
        <v>201984</v>
      </c>
      <c r="H98" s="35" t="n">
        <v>222744</v>
      </c>
      <c r="I98" s="25"/>
    </row>
    <row r="100" customFormat="false" ht="12.75" hidden="false" customHeight="false" outlineLevel="0" collapsed="false">
      <c r="A100" s="36" t="s">
        <v>49</v>
      </c>
    </row>
    <row r="101" customFormat="false" ht="12.75" hidden="false" customHeight="false" outlineLevel="0" collapsed="false">
      <c r="A101" s="37" t="s">
        <v>50</v>
      </c>
    </row>
    <row r="102" customFormat="false" ht="15" hidden="false" customHeight="false" outlineLevel="0" collapsed="false">
      <c r="A102" s="38" t="s">
        <v>52</v>
      </c>
    </row>
    <row r="103" customFormat="false" ht="15" hidden="false" customHeight="false" outlineLevel="0" collapsed="false">
      <c r="A103" s="38" t="s">
        <v>53</v>
      </c>
    </row>
    <row r="104" customFormat="false" ht="12.75" hidden="false" customHeight="false" outlineLevel="0" collapsed="false">
      <c r="A104" s="37" t="s">
        <v>54</v>
      </c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13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09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56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28</v>
      </c>
      <c r="D11" s="50" t="s">
        <v>110</v>
      </c>
      <c r="E11" s="50" t="s">
        <v>111</v>
      </c>
      <c r="F11" s="50" t="s">
        <v>112</v>
      </c>
      <c r="G11" s="19" t="s">
        <v>34</v>
      </c>
      <c r="H11" s="19" t="s">
        <v>40</v>
      </c>
      <c r="I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30.0977198697069</v>
      </c>
      <c r="D12" s="39" t="n">
        <v>27.783558792924</v>
      </c>
      <c r="E12" s="39" t="n">
        <v>16.6666666666667</v>
      </c>
      <c r="F12" s="39" t="n">
        <v>40.0943396226415</v>
      </c>
      <c r="G12" s="39" t="n">
        <v>9.62264150943398</v>
      </c>
      <c r="H12" s="40" t="n">
        <v>9.92674540290028</v>
      </c>
      <c r="I12" s="25"/>
    </row>
    <row r="13" customFormat="false" ht="15" hidden="false" customHeight="false" outlineLevel="0" collapsed="false">
      <c r="A13" s="21"/>
      <c r="B13" s="26" t="s">
        <v>42</v>
      </c>
      <c r="C13" s="41" t="n">
        <v>26.0290556900726</v>
      </c>
      <c r="D13" s="41" t="n">
        <v>21.9256434699714</v>
      </c>
      <c r="E13" s="41" t="n">
        <v>25.8064516129032</v>
      </c>
      <c r="F13" s="41" t="n">
        <v>35.7142857142857</v>
      </c>
      <c r="G13" s="41" t="n">
        <v>8.8718651031413</v>
      </c>
      <c r="H13" s="42" t="n">
        <v>8.99632681425592</v>
      </c>
      <c r="I13" s="25"/>
    </row>
    <row r="14" customFormat="false" ht="15" hidden="false" customHeight="false" outlineLevel="0" collapsed="false">
      <c r="A14" s="21"/>
      <c r="B14" s="26" t="s">
        <v>43</v>
      </c>
      <c r="C14" s="41" t="n">
        <v>21.7737350767482</v>
      </c>
      <c r="D14" s="41" t="n">
        <v>16.2976085031001</v>
      </c>
      <c r="E14" s="41" t="n">
        <v>18.5897435897436</v>
      </c>
      <c r="F14" s="41" t="n">
        <v>35.8649789029536</v>
      </c>
      <c r="G14" s="41" t="n">
        <v>6.96292103028588</v>
      </c>
      <c r="H14" s="42" t="n">
        <v>6.96495936637827</v>
      </c>
      <c r="I14" s="25"/>
    </row>
    <row r="15" customFormat="false" ht="15" hidden="false" customHeight="false" outlineLevel="0" collapsed="false">
      <c r="A15" s="21"/>
      <c r="B15" s="26" t="s">
        <v>44</v>
      </c>
      <c r="C15" s="41" t="n">
        <v>19.6791443850267</v>
      </c>
      <c r="D15" s="41" t="n">
        <v>17.2913117546848</v>
      </c>
      <c r="E15" s="41" t="n">
        <v>12.5748502994012</v>
      </c>
      <c r="F15" s="41" t="n">
        <v>27.2211720226843</v>
      </c>
      <c r="G15" s="41" t="n">
        <v>7.57679814385151</v>
      </c>
      <c r="H15" s="42" t="n">
        <v>7.62977506803073</v>
      </c>
      <c r="I15" s="25"/>
    </row>
    <row r="16" customFormat="false" ht="15" hidden="false" customHeight="false" outlineLevel="0" collapsed="false">
      <c r="A16" s="21"/>
      <c r="B16" s="29" t="s">
        <v>45</v>
      </c>
      <c r="C16" s="43" t="n">
        <v>24.1050469483568</v>
      </c>
      <c r="D16" s="43" t="n">
        <v>20.4961743565963</v>
      </c>
      <c r="E16" s="43" t="n">
        <v>18.312101910828</v>
      </c>
      <c r="F16" s="43" t="n">
        <v>34.3466666666667</v>
      </c>
      <c r="G16" s="43" t="n">
        <v>8.19205390406606</v>
      </c>
      <c r="H16" s="43" t="n">
        <v>8.30571953330679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7.51126690035054</v>
      </c>
      <c r="D17" s="39" t="n">
        <v>2.5244299674267</v>
      </c>
      <c r="E17" s="39" t="n">
        <v>13.1428571428571</v>
      </c>
      <c r="F17" s="39" t="n">
        <v>16.1616161616162</v>
      </c>
      <c r="G17" s="39" t="n">
        <v>5.23907476596281</v>
      </c>
      <c r="H17" s="40" t="n">
        <v>5.09801635872627</v>
      </c>
      <c r="I17" s="25"/>
    </row>
    <row r="18" customFormat="false" ht="15" hidden="false" customHeight="false" outlineLevel="0" collapsed="false">
      <c r="A18" s="21"/>
      <c r="B18" s="26" t="s">
        <v>42</v>
      </c>
      <c r="C18" s="41" t="n">
        <v>8.26128722382325</v>
      </c>
      <c r="D18" s="41" t="n">
        <v>5.47302580140735</v>
      </c>
      <c r="E18" s="41" t="n">
        <v>2.05128205128204</v>
      </c>
      <c r="F18" s="41" t="n">
        <v>16.1184210526316</v>
      </c>
      <c r="G18" s="41" t="n">
        <v>8.17249105703841</v>
      </c>
      <c r="H18" s="42" t="n">
        <v>8.33758379481199</v>
      </c>
      <c r="I18" s="25"/>
    </row>
    <row r="19" customFormat="false" ht="15" hidden="false" customHeight="false" outlineLevel="0" collapsed="false">
      <c r="A19" s="21"/>
      <c r="B19" s="26" t="s">
        <v>43</v>
      </c>
      <c r="C19" s="41" t="n">
        <v>8.91690009337067</v>
      </c>
      <c r="D19" s="41" t="n">
        <v>7.23533891850722</v>
      </c>
      <c r="E19" s="41" t="n">
        <v>7.56756756756755</v>
      </c>
      <c r="F19" s="41" t="n">
        <v>12.7329192546584</v>
      </c>
      <c r="G19" s="41" t="n">
        <v>9.25603901258836</v>
      </c>
      <c r="H19" s="42" t="n">
        <v>9.71539865244245</v>
      </c>
      <c r="I19" s="25"/>
    </row>
    <row r="20" customFormat="false" ht="15" hidden="false" customHeight="false" outlineLevel="0" collapsed="false">
      <c r="A20" s="21"/>
      <c r="B20" s="26" t="s">
        <v>44</v>
      </c>
      <c r="C20" s="41" t="n">
        <v>8.26630920464702</v>
      </c>
      <c r="D20" s="41" t="n">
        <v>6.97167755991286</v>
      </c>
      <c r="E20" s="41" t="n">
        <v>11.7021276595745</v>
      </c>
      <c r="F20" s="41" t="n">
        <v>9.9554234769688</v>
      </c>
      <c r="G20" s="41" t="n">
        <v>10.3248960436186</v>
      </c>
      <c r="H20" s="42" t="n">
        <v>10.7757792997504</v>
      </c>
      <c r="I20" s="25"/>
    </row>
    <row r="21" customFormat="false" ht="15" hidden="false" customHeight="false" outlineLevel="0" collapsed="false">
      <c r="A21" s="21"/>
      <c r="B21" s="29" t="s">
        <v>45</v>
      </c>
      <c r="C21" s="43" t="n">
        <v>8.25156637900462</v>
      </c>
      <c r="D21" s="43" t="n">
        <v>5.61862613045989</v>
      </c>
      <c r="E21" s="43" t="n">
        <v>8.47913862718708</v>
      </c>
      <c r="F21" s="43" t="n">
        <v>13.6165144898769</v>
      </c>
      <c r="G21" s="43" t="n">
        <v>8.37460538821205</v>
      </c>
      <c r="H21" s="43" t="n">
        <v>8.6216133645633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20.9129017233349</v>
      </c>
      <c r="D22" s="39" t="n">
        <v>26.6084193804607</v>
      </c>
      <c r="E22" s="39" t="n">
        <v>15.1515151515152</v>
      </c>
      <c r="F22" s="39" t="n">
        <v>12.1739130434783</v>
      </c>
      <c r="G22" s="39" t="n">
        <v>13.3511508237265</v>
      </c>
      <c r="H22" s="40" t="n">
        <v>14.0900268046954</v>
      </c>
      <c r="I22" s="25"/>
    </row>
    <row r="23" customFormat="false" ht="15" hidden="false" customHeight="false" outlineLevel="0" collapsed="false">
      <c r="A23" s="21"/>
      <c r="B23" s="26" t="s">
        <v>42</v>
      </c>
      <c r="C23" s="41" t="n">
        <v>21.5616681455191</v>
      </c>
      <c r="D23" s="41" t="n">
        <v>24.8332097850259</v>
      </c>
      <c r="E23" s="41" t="n">
        <v>23.1155778894472</v>
      </c>
      <c r="F23" s="41" t="n">
        <v>14.8725212464589</v>
      </c>
      <c r="G23" s="41" t="n">
        <v>9.70274002471111</v>
      </c>
      <c r="H23" s="42" t="n">
        <v>10.0432128865199</v>
      </c>
      <c r="I23" s="25"/>
    </row>
    <row r="24" customFormat="false" ht="15" hidden="false" customHeight="false" outlineLevel="0" collapsed="false">
      <c r="A24" s="21"/>
      <c r="B24" s="26" t="s">
        <v>43</v>
      </c>
      <c r="C24" s="41" t="n">
        <v>21.6888126875268</v>
      </c>
      <c r="D24" s="41" t="n">
        <v>23.9346590909091</v>
      </c>
      <c r="E24" s="41" t="n">
        <v>27.6381909547739</v>
      </c>
      <c r="F24" s="41" t="n">
        <v>15.702479338843</v>
      </c>
      <c r="G24" s="41" t="n">
        <v>9.34726571285228</v>
      </c>
      <c r="H24" s="42" t="n">
        <v>9.69949943226342</v>
      </c>
      <c r="I24" s="25"/>
    </row>
    <row r="25" customFormat="false" ht="15" hidden="false" customHeight="false" outlineLevel="0" collapsed="false">
      <c r="A25" s="21"/>
      <c r="B25" s="26" t="s">
        <v>44</v>
      </c>
      <c r="C25" s="41" t="n">
        <v>21.2133718530747</v>
      </c>
      <c r="D25" s="41" t="n">
        <v>22.7427019687712</v>
      </c>
      <c r="E25" s="41" t="n">
        <v>27.6190476190476</v>
      </c>
      <c r="F25" s="41" t="n">
        <v>16.3513513513514</v>
      </c>
      <c r="G25" s="41" t="n">
        <v>10.2766612971333</v>
      </c>
      <c r="H25" s="42" t="n">
        <v>10.6347326149135</v>
      </c>
      <c r="I25" s="25"/>
    </row>
    <row r="26" customFormat="false" ht="15" hidden="false" customHeight="false" outlineLevel="0" collapsed="false">
      <c r="A26" s="21"/>
      <c r="B26" s="29" t="s">
        <v>45</v>
      </c>
      <c r="C26" s="43" t="n">
        <v>21.3497870481599</v>
      </c>
      <c r="D26" s="43" t="n">
        <v>24.4488977955912</v>
      </c>
      <c r="E26" s="43" t="n">
        <v>23.4491315136476</v>
      </c>
      <c r="F26" s="43" t="n">
        <v>14.8148148148148</v>
      </c>
      <c r="G26" s="43" t="n">
        <v>10.5800333159996</v>
      </c>
      <c r="H26" s="43" t="n">
        <v>11.0148661152847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15.9861325115563</v>
      </c>
      <c r="D27" s="39" t="n">
        <v>17.6913425345044</v>
      </c>
      <c r="E27" s="39" t="n">
        <v>10.5263157894737</v>
      </c>
      <c r="F27" s="39" t="n">
        <v>14.0826873385013</v>
      </c>
      <c r="G27" s="39" t="n">
        <v>12.0020411036036</v>
      </c>
      <c r="H27" s="40" t="n">
        <v>12.2964499246561</v>
      </c>
      <c r="I27" s="25"/>
    </row>
    <row r="28" customFormat="false" ht="15" hidden="false" customHeight="false" outlineLevel="0" collapsed="false">
      <c r="A28" s="21"/>
      <c r="B28" s="26" t="s">
        <v>42</v>
      </c>
      <c r="C28" s="41" t="n">
        <v>12.5182481751825</v>
      </c>
      <c r="D28" s="41" t="n">
        <v>12.7672209026128</v>
      </c>
      <c r="E28" s="41" t="n">
        <v>2.85714285714285</v>
      </c>
      <c r="F28" s="41" t="n">
        <v>14.9198520345253</v>
      </c>
      <c r="G28" s="41" t="n">
        <v>11.6321054723731</v>
      </c>
      <c r="H28" s="42" t="n">
        <v>12.0924120649085</v>
      </c>
      <c r="I28" s="25"/>
    </row>
    <row r="29" customFormat="false" ht="15" hidden="false" customHeight="false" outlineLevel="0" collapsed="false">
      <c r="A29" s="21"/>
      <c r="B29" s="26" t="s">
        <v>43</v>
      </c>
      <c r="C29" s="41" t="n">
        <v>12.9270870024657</v>
      </c>
      <c r="D29" s="41" t="n">
        <v>14.1547277936963</v>
      </c>
      <c r="E29" s="41" t="n">
        <v>9.44881889763781</v>
      </c>
      <c r="F29" s="41" t="n">
        <v>11.4285714285714</v>
      </c>
      <c r="G29" s="41" t="n">
        <v>12.2994652406417</v>
      </c>
      <c r="H29" s="42" t="n">
        <v>12.6876986325335</v>
      </c>
      <c r="I29" s="25"/>
    </row>
    <row r="30" customFormat="false" ht="15" hidden="false" customHeight="false" outlineLevel="0" collapsed="false">
      <c r="A30" s="21"/>
      <c r="B30" s="26" t="s">
        <v>44</v>
      </c>
      <c r="C30" s="41" t="n">
        <v>11.0316649642492</v>
      </c>
      <c r="D30" s="41" t="n">
        <v>13.2190265486726</v>
      </c>
      <c r="E30" s="41" t="n">
        <v>1.86567164179105</v>
      </c>
      <c r="F30" s="41" t="n">
        <v>9.29152148664343</v>
      </c>
      <c r="G30" s="41" t="n">
        <v>14.1096550941684</v>
      </c>
      <c r="H30" s="42" t="n">
        <v>14.6380634041887</v>
      </c>
      <c r="I30" s="25"/>
    </row>
    <row r="31" customFormat="false" ht="15" hidden="false" customHeight="false" outlineLevel="0" collapsed="false">
      <c r="A31" s="21"/>
      <c r="B31" s="29" t="s">
        <v>45</v>
      </c>
      <c r="C31" s="43" t="n">
        <v>13.0399568034557</v>
      </c>
      <c r="D31" s="43" t="n">
        <v>14.3902796076709</v>
      </c>
      <c r="E31" s="43" t="n">
        <v>6.03015075376885</v>
      </c>
      <c r="F31" s="43" t="n">
        <v>12.3554473524041</v>
      </c>
      <c r="G31" s="43" t="n">
        <v>12.5802029283534</v>
      </c>
      <c r="H31" s="43" t="n">
        <v>13.0044612531899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7.90435071404849</v>
      </c>
      <c r="D32" s="39" t="n">
        <v>8.42217484008529</v>
      </c>
      <c r="E32" s="39" t="n">
        <v>13.8888888888889</v>
      </c>
      <c r="F32" s="39" t="n">
        <v>5.09626274065684</v>
      </c>
      <c r="G32" s="39" t="n">
        <v>9.99952869464127</v>
      </c>
      <c r="H32" s="40" t="n">
        <v>10.2776094421839</v>
      </c>
      <c r="I32" s="25"/>
    </row>
    <row r="33" customFormat="false" ht="15" hidden="false" customHeight="false" outlineLevel="0" collapsed="false">
      <c r="A33" s="21"/>
      <c r="B33" s="26" t="s">
        <v>42</v>
      </c>
      <c r="C33" s="41" t="n">
        <v>10.1200129743756</v>
      </c>
      <c r="D33" s="41" t="n">
        <v>11.2690889942075</v>
      </c>
      <c r="E33" s="41" t="n">
        <v>23.8095238095238</v>
      </c>
      <c r="F33" s="41" t="n">
        <v>4.07725321888412</v>
      </c>
      <c r="G33" s="41" t="n">
        <v>11.7138236472351</v>
      </c>
      <c r="H33" s="42" t="n">
        <v>12.1960196292257</v>
      </c>
      <c r="I33" s="25"/>
    </row>
    <row r="34" customFormat="false" ht="15" hidden="false" customHeight="false" outlineLevel="0" collapsed="false">
      <c r="A34" s="21"/>
      <c r="B34" s="26" t="s">
        <v>43</v>
      </c>
      <c r="C34" s="41" t="n">
        <v>9.79413599500936</v>
      </c>
      <c r="D34" s="41" t="n">
        <v>8.73493975903614</v>
      </c>
      <c r="E34" s="41" t="n">
        <v>21.5827338129496</v>
      </c>
      <c r="F34" s="41" t="n">
        <v>8.54700854700855</v>
      </c>
      <c r="G34" s="41" t="n">
        <v>11.3482671174979</v>
      </c>
      <c r="H34" s="42" t="n">
        <v>11.7857096653169</v>
      </c>
      <c r="I34" s="25"/>
    </row>
    <row r="35" customFormat="false" ht="15" hidden="false" customHeight="false" outlineLevel="0" collapsed="false">
      <c r="A35" s="21"/>
      <c r="B35" s="26" t="s">
        <v>44</v>
      </c>
      <c r="C35" s="41" t="n">
        <v>8.67831953388532</v>
      </c>
      <c r="D35" s="41" t="n">
        <v>6.25305324865657</v>
      </c>
      <c r="E35" s="41" t="n">
        <v>8.79120879120879</v>
      </c>
      <c r="F35" s="41" t="n">
        <v>13.9213602550478</v>
      </c>
      <c r="G35" s="41" t="n">
        <v>8.04489131380419</v>
      </c>
      <c r="H35" s="42" t="n">
        <v>8.21649449310358</v>
      </c>
      <c r="I35" s="25"/>
    </row>
    <row r="36" customFormat="false" ht="15" hidden="false" customHeight="false" outlineLevel="0" collapsed="false">
      <c r="A36" s="21"/>
      <c r="B36" s="29" t="s">
        <v>45</v>
      </c>
      <c r="C36" s="43" t="n">
        <v>9.13143857973091</v>
      </c>
      <c r="D36" s="43" t="n">
        <v>8.62554389557204</v>
      </c>
      <c r="E36" s="43" t="n">
        <v>16.9668246445498</v>
      </c>
      <c r="F36" s="43" t="n">
        <v>7.96316359696641</v>
      </c>
      <c r="G36" s="43" t="n">
        <v>10.1906949906723</v>
      </c>
      <c r="H36" s="43" t="n">
        <v>10.5256659366653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7.60233918128654</v>
      </c>
      <c r="D37" s="39" t="n">
        <v>4.76892822025565</v>
      </c>
      <c r="E37" s="39" t="n">
        <v>16.7247386759582</v>
      </c>
      <c r="F37" s="39" t="n">
        <v>10.9913793103448</v>
      </c>
      <c r="G37" s="39" t="n">
        <v>10.2002342254849</v>
      </c>
      <c r="H37" s="40" t="n">
        <v>10.6530243755643</v>
      </c>
      <c r="I37" s="25"/>
    </row>
    <row r="38" customFormat="false" ht="15" hidden="false" customHeight="false" outlineLevel="0" collapsed="false">
      <c r="A38" s="21"/>
      <c r="B38" s="26" t="s">
        <v>42</v>
      </c>
      <c r="C38" s="41" t="n">
        <v>7.03976435935199</v>
      </c>
      <c r="D38" s="41" t="n">
        <v>4.8272598201609</v>
      </c>
      <c r="E38" s="41" t="n">
        <v>16.025641025641</v>
      </c>
      <c r="F38" s="41" t="n">
        <v>8.96907216494844</v>
      </c>
      <c r="G38" s="41" t="n">
        <v>11.7207214386273</v>
      </c>
      <c r="H38" s="42" t="n">
        <v>12.166644392336</v>
      </c>
      <c r="I38" s="25"/>
    </row>
    <row r="39" customFormat="false" ht="15" hidden="false" customHeight="false" outlineLevel="0" collapsed="false">
      <c r="A39" s="21"/>
      <c r="B39" s="26" t="s">
        <v>43</v>
      </c>
      <c r="C39" s="41" t="n">
        <v>8.83522727272728</v>
      </c>
      <c r="D39" s="41" t="n">
        <v>9.09510618651892</v>
      </c>
      <c r="E39" s="41" t="n">
        <v>13.905325443787</v>
      </c>
      <c r="F39" s="41" t="n">
        <v>6.59448818897639</v>
      </c>
      <c r="G39" s="41" t="n">
        <v>12.9929777946479</v>
      </c>
      <c r="H39" s="42" t="n">
        <v>13.5938060573796</v>
      </c>
      <c r="I39" s="25"/>
    </row>
    <row r="40" customFormat="false" ht="15" hidden="false" customHeight="false" outlineLevel="0" collapsed="false">
      <c r="A40" s="21"/>
      <c r="B40" s="26" t="s">
        <v>44</v>
      </c>
      <c r="C40" s="41" t="n">
        <v>10.4966139954853</v>
      </c>
      <c r="D40" s="41" t="n">
        <v>9.6551724137931</v>
      </c>
      <c r="E40" s="41" t="n">
        <v>46.1279461279461</v>
      </c>
      <c r="F40" s="41" t="n">
        <v>2.3320895522388</v>
      </c>
      <c r="G40" s="41" t="n">
        <v>13.9071019394023</v>
      </c>
      <c r="H40" s="42" t="n">
        <v>14.5664277519918</v>
      </c>
      <c r="I40" s="25"/>
    </row>
    <row r="41" customFormat="false" ht="15" hidden="false" customHeight="false" outlineLevel="0" collapsed="false">
      <c r="A41" s="21"/>
      <c r="B41" s="29" t="s">
        <v>45</v>
      </c>
      <c r="C41" s="43" t="n">
        <v>8.52786693901371</v>
      </c>
      <c r="D41" s="43" t="n">
        <v>7.13949104618285</v>
      </c>
      <c r="E41" s="43" t="n">
        <v>22.8525121555916</v>
      </c>
      <c r="F41" s="43" t="n">
        <v>7.04967385850478</v>
      </c>
      <c r="G41" s="43" t="n">
        <v>12.3123480071061</v>
      </c>
      <c r="H41" s="43" t="n">
        <v>12.8593939251402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13.6727688787185</v>
      </c>
      <c r="D42" s="39" t="n">
        <v>13.0455185358986</v>
      </c>
      <c r="E42" s="39" t="n">
        <v>34.6268656716418</v>
      </c>
      <c r="F42" s="39" t="n">
        <v>8.15533980582524</v>
      </c>
      <c r="G42" s="39" t="n">
        <v>14.0979782270607</v>
      </c>
      <c r="H42" s="40" t="n">
        <v>14.8289602818933</v>
      </c>
      <c r="I42" s="25"/>
    </row>
    <row r="43" customFormat="false" ht="15" hidden="false" customHeight="false" outlineLevel="0" collapsed="false">
      <c r="A43" s="21"/>
      <c r="B43" s="26" t="s">
        <v>42</v>
      </c>
      <c r="C43" s="41" t="n">
        <v>11.8602091359384</v>
      </c>
      <c r="D43" s="41" t="n">
        <v>12.0993227990971</v>
      </c>
      <c r="E43" s="41" t="n">
        <v>19.8895027624309</v>
      </c>
      <c r="F43" s="41" t="n">
        <v>8.60927152317881</v>
      </c>
      <c r="G43" s="41" t="n">
        <v>10.55528477514</v>
      </c>
      <c r="H43" s="42" t="n">
        <v>10.8176904496268</v>
      </c>
      <c r="I43" s="25"/>
    </row>
    <row r="44" customFormat="false" ht="15" hidden="false" customHeight="false" outlineLevel="0" collapsed="false">
      <c r="A44" s="21"/>
      <c r="B44" s="26" t="s">
        <v>43</v>
      </c>
      <c r="C44" s="41" t="n">
        <v>7.49151657530672</v>
      </c>
      <c r="D44" s="41" t="n">
        <v>6.26322471434617</v>
      </c>
      <c r="E44" s="41" t="n">
        <v>19.4805194805195</v>
      </c>
      <c r="F44" s="41" t="n">
        <v>5.90951061865191</v>
      </c>
      <c r="G44" s="41" t="n">
        <v>10.3657171011377</v>
      </c>
      <c r="H44" s="42" t="n">
        <v>10.4398235407986</v>
      </c>
      <c r="I44" s="25"/>
    </row>
    <row r="45" customFormat="false" ht="15" hidden="false" customHeight="false" outlineLevel="0" collapsed="false">
      <c r="A45" s="21"/>
      <c r="B45" s="26" t="s">
        <v>44</v>
      </c>
      <c r="C45" s="41" t="n">
        <v>6.84371807967314</v>
      </c>
      <c r="D45" s="41" t="n">
        <v>5.87002096436058</v>
      </c>
      <c r="E45" s="41" t="n">
        <v>8.98617511520739</v>
      </c>
      <c r="F45" s="41" t="n">
        <v>8.11303555150411</v>
      </c>
      <c r="G45" s="41" t="n">
        <v>13.4189691387946</v>
      </c>
      <c r="H45" s="42" t="n">
        <v>13.2279312467272</v>
      </c>
      <c r="I45" s="25"/>
    </row>
    <row r="46" customFormat="false" ht="15" hidden="false" customHeight="false" outlineLevel="0" collapsed="false">
      <c r="A46" s="21"/>
      <c r="B46" s="29" t="s">
        <v>45</v>
      </c>
      <c r="C46" s="43" t="n">
        <v>9.8406936882436</v>
      </c>
      <c r="D46" s="43" t="n">
        <v>9.17088190015394</v>
      </c>
      <c r="E46" s="43" t="n">
        <v>19.9208443271768</v>
      </c>
      <c r="F46" s="43" t="n">
        <v>7.6868994609796</v>
      </c>
      <c r="G46" s="43" t="n">
        <v>12.0998721421482</v>
      </c>
      <c r="H46" s="43" t="n">
        <v>12.2881598758003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1.73628585807751</v>
      </c>
      <c r="D47" s="39" t="n">
        <v>0.415110004151103</v>
      </c>
      <c r="E47" s="39" t="n">
        <v>8.2039911308204</v>
      </c>
      <c r="F47" s="39" t="n">
        <v>1.97486535008977</v>
      </c>
      <c r="G47" s="39" t="n">
        <v>11.9471137463368</v>
      </c>
      <c r="H47" s="40" t="n">
        <v>11.5526402504325</v>
      </c>
      <c r="I47" s="25"/>
    </row>
    <row r="48" customFormat="false" ht="15" hidden="false" customHeight="false" outlineLevel="0" collapsed="false">
      <c r="A48" s="21"/>
      <c r="B48" s="26" t="s">
        <v>42</v>
      </c>
      <c r="C48" s="41" t="n">
        <v>7.89667896678967</v>
      </c>
      <c r="D48" s="41" t="n">
        <v>6.08135320177206</v>
      </c>
      <c r="E48" s="41" t="n">
        <v>22.5806451612903</v>
      </c>
      <c r="F48" s="41" t="n">
        <v>6.27177700348432</v>
      </c>
      <c r="G48" s="41" t="n">
        <v>14.491709499129</v>
      </c>
      <c r="H48" s="42" t="n">
        <v>13.7682292684834</v>
      </c>
      <c r="I48" s="25"/>
    </row>
    <row r="49" customFormat="false" ht="15" hidden="false" customHeight="false" outlineLevel="0" collapsed="false">
      <c r="A49" s="21"/>
      <c r="B49" s="26" t="s">
        <v>43</v>
      </c>
      <c r="C49" s="41" t="n">
        <v>10.9276347741622</v>
      </c>
      <c r="D49" s="41" t="n">
        <v>10.0756670649144</v>
      </c>
      <c r="E49" s="41" t="n">
        <v>15.8695652173913</v>
      </c>
      <c r="F49" s="41" t="n">
        <v>10.8108108108108</v>
      </c>
      <c r="G49" s="41" t="n">
        <v>14.3373139477075</v>
      </c>
      <c r="H49" s="42" t="n">
        <v>13.5756457564576</v>
      </c>
      <c r="I49" s="25"/>
    </row>
    <row r="50" customFormat="false" ht="15" hidden="false" customHeight="false" outlineLevel="0" collapsed="false">
      <c r="A50" s="21"/>
      <c r="B50" s="26" t="s">
        <v>44</v>
      </c>
      <c r="C50" s="41" t="n">
        <v>12.7390057361377</v>
      </c>
      <c r="D50" s="41" t="n">
        <v>13.5049504950495</v>
      </c>
      <c r="E50" s="41" t="n">
        <v>15.6448202959831</v>
      </c>
      <c r="F50" s="41" t="n">
        <v>9.94940978077572</v>
      </c>
      <c r="G50" s="41" t="n">
        <v>7.63587150081915</v>
      </c>
      <c r="H50" s="42" t="n">
        <v>7.2972446694577</v>
      </c>
      <c r="I50" s="25"/>
    </row>
    <row r="51" customFormat="false" ht="15" hidden="false" customHeight="false" outlineLevel="0" collapsed="false">
      <c r="A51" s="21"/>
      <c r="B51" s="29" t="s">
        <v>45</v>
      </c>
      <c r="C51" s="43" t="n">
        <v>8.40217856924301</v>
      </c>
      <c r="D51" s="43" t="n">
        <v>7.60475423045929</v>
      </c>
      <c r="E51" s="43" t="n">
        <v>15.5115511551155</v>
      </c>
      <c r="F51" s="43" t="n">
        <v>7.31229597388466</v>
      </c>
      <c r="G51" s="43" t="n">
        <v>11.9165418502765</v>
      </c>
      <c r="H51" s="43" t="n">
        <v>11.3704903125232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5.3673015087806</v>
      </c>
      <c r="D52" s="39" t="n">
        <v>12.8152128978917</v>
      </c>
      <c r="E52" s="39" t="n">
        <v>-35.8606557377049</v>
      </c>
      <c r="F52" s="39" t="n">
        <v>7.21830985915493</v>
      </c>
      <c r="G52" s="39" t="n">
        <v>6.98689070173302</v>
      </c>
      <c r="H52" s="40" t="n">
        <v>6.26044253260841</v>
      </c>
      <c r="I52" s="25"/>
    </row>
    <row r="53" customFormat="false" ht="15" hidden="false" customHeight="false" outlineLevel="0" collapsed="false">
      <c r="A53" s="21"/>
      <c r="B53" s="26" t="s">
        <v>42</v>
      </c>
      <c r="C53" s="41" t="n">
        <v>3.26037391700866</v>
      </c>
      <c r="D53" s="41" t="n">
        <v>10.9719058466211</v>
      </c>
      <c r="E53" s="41" t="n">
        <v>-35.9022556390977</v>
      </c>
      <c r="F53" s="41" t="n">
        <v>3.68852459016394</v>
      </c>
      <c r="G53" s="41" t="n">
        <v>6.08499647804651</v>
      </c>
      <c r="H53" s="42" t="n">
        <v>5.39890372355963</v>
      </c>
      <c r="I53" s="25"/>
    </row>
    <row r="54" customFormat="false" ht="15" hidden="false" customHeight="false" outlineLevel="0" collapsed="false">
      <c r="A54" s="21"/>
      <c r="B54" s="26" t="s">
        <v>43</v>
      </c>
      <c r="C54" s="41" t="n">
        <v>3.06479859894921</v>
      </c>
      <c r="D54" s="41" t="n">
        <v>10.1664254703328</v>
      </c>
      <c r="E54" s="41" t="n">
        <v>-33.5834896810507</v>
      </c>
      <c r="F54" s="41" t="n">
        <v>2.9897718332022</v>
      </c>
      <c r="G54" s="41" t="n">
        <v>3.34096475348737</v>
      </c>
      <c r="H54" s="42" t="n">
        <v>2.89564313330517</v>
      </c>
      <c r="I54" s="25"/>
    </row>
    <row r="55" customFormat="false" ht="15" hidden="false" customHeight="false" outlineLevel="0" collapsed="false">
      <c r="A55" s="21"/>
      <c r="B55" s="26" t="s">
        <v>44</v>
      </c>
      <c r="C55" s="41" t="n">
        <v>1.46279414882341</v>
      </c>
      <c r="D55" s="41" t="n">
        <v>6.24563852058617</v>
      </c>
      <c r="E55" s="41" t="n">
        <v>-27.6051188299817</v>
      </c>
      <c r="F55" s="41" t="n">
        <v>3.1441717791411</v>
      </c>
      <c r="G55" s="41" t="n">
        <v>6.70538018661901</v>
      </c>
      <c r="H55" s="42" t="n">
        <v>5.99564448074044</v>
      </c>
      <c r="I55" s="25"/>
    </row>
    <row r="56" customFormat="false" ht="15" hidden="false" customHeight="false" outlineLevel="0" collapsed="false">
      <c r="A56" s="21"/>
      <c r="B56" s="29" t="s">
        <v>45</v>
      </c>
      <c r="C56" s="43" t="n">
        <v>3.21214858304167</v>
      </c>
      <c r="D56" s="43" t="n">
        <v>9.91294580174109</v>
      </c>
      <c r="E56" s="43" t="n">
        <v>-33.1428571428571</v>
      </c>
      <c r="F56" s="43" t="n">
        <v>4.17765159196917</v>
      </c>
      <c r="G56" s="43" t="n">
        <v>5.75361767032747</v>
      </c>
      <c r="H56" s="43" t="n">
        <v>5.11573943889336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12.5821596244131</v>
      </c>
      <c r="D57" s="39" t="n">
        <v>13.3382191278857</v>
      </c>
      <c r="E57" s="39" t="n">
        <v>24.9201277955272</v>
      </c>
      <c r="F57" s="39" t="n">
        <v>7.71756978653531</v>
      </c>
      <c r="G57" s="39" t="n">
        <v>7.56055461770453</v>
      </c>
      <c r="H57" s="40" t="n">
        <v>7.45875791613457</v>
      </c>
      <c r="I57" s="25"/>
    </row>
    <row r="58" customFormat="false" ht="15" hidden="false" customHeight="false" outlineLevel="0" collapsed="false">
      <c r="A58" s="21"/>
      <c r="B58" s="26" t="s">
        <v>42</v>
      </c>
      <c r="C58" s="41" t="n">
        <v>7.90461470523294</v>
      </c>
      <c r="D58" s="41" t="n">
        <v>10.0923708518645</v>
      </c>
      <c r="E58" s="41" t="n">
        <v>7.33137829912023</v>
      </c>
      <c r="F58" s="41" t="n">
        <v>3.00395256916997</v>
      </c>
      <c r="G58" s="41" t="n">
        <v>7.31802326610833</v>
      </c>
      <c r="H58" s="42" t="n">
        <v>7.67293239211595</v>
      </c>
      <c r="I58" s="25"/>
    </row>
    <row r="59" customFormat="false" ht="15" hidden="false" customHeight="false" outlineLevel="0" collapsed="false">
      <c r="A59" s="21"/>
      <c r="B59" s="26" t="s">
        <v>43</v>
      </c>
      <c r="C59" s="41" t="n">
        <v>5.35259133389974</v>
      </c>
      <c r="D59" s="41" t="n">
        <v>6.20689655172413</v>
      </c>
      <c r="E59" s="41" t="n">
        <v>3.67231638418079</v>
      </c>
      <c r="F59" s="41" t="n">
        <v>3.81970970206265</v>
      </c>
      <c r="G59" s="41" t="n">
        <v>6.1378878040822</v>
      </c>
      <c r="H59" s="42" t="n">
        <v>6.6781916783101</v>
      </c>
      <c r="I59" s="25"/>
    </row>
    <row r="60" customFormat="false" ht="15" hidden="false" customHeight="false" outlineLevel="0" collapsed="false">
      <c r="A60" s="21"/>
      <c r="B60" s="26" t="s">
        <v>44</v>
      </c>
      <c r="C60" s="41" t="n">
        <v>4.78478896782282</v>
      </c>
      <c r="D60" s="41" t="n">
        <v>6.46962233169131</v>
      </c>
      <c r="E60" s="41" t="n">
        <v>-8.33333333333334</v>
      </c>
      <c r="F60" s="41" t="n">
        <v>4.83271375464685</v>
      </c>
      <c r="G60" s="41" t="n">
        <v>9.22678574197249</v>
      </c>
      <c r="H60" s="42" t="n">
        <v>9.85767790262173</v>
      </c>
      <c r="I60" s="25"/>
    </row>
    <row r="61" customFormat="false" ht="15" hidden="false" customHeight="false" outlineLevel="0" collapsed="false">
      <c r="A61" s="21"/>
      <c r="B61" s="29" t="s">
        <v>45</v>
      </c>
      <c r="C61" s="43" t="n">
        <v>7.52064759612756</v>
      </c>
      <c r="D61" s="43" t="n">
        <v>8.89967637540454</v>
      </c>
      <c r="E61" s="43" t="n">
        <v>5.9116809116809</v>
      </c>
      <c r="F61" s="43" t="n">
        <v>4.80825384465642</v>
      </c>
      <c r="G61" s="43" t="n">
        <v>7.60768098101315</v>
      </c>
      <c r="H61" s="43" t="n">
        <v>7.98122251791847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6.00500417014177</v>
      </c>
      <c r="D62" s="39" t="n">
        <v>8.27675396055609</v>
      </c>
      <c r="E62" s="39" t="n">
        <v>-6.64961636828645</v>
      </c>
      <c r="F62" s="39" t="n">
        <v>4.42073170731707</v>
      </c>
      <c r="G62" s="39" t="n">
        <v>11.3804292239053</v>
      </c>
      <c r="H62" s="40" t="n">
        <v>12.218368782286</v>
      </c>
      <c r="I62" s="25"/>
    </row>
    <row r="63" customFormat="false" ht="15" hidden="false" customHeight="false" outlineLevel="0" collapsed="false">
      <c r="A63" s="21"/>
      <c r="B63" s="26" t="s">
        <v>42</v>
      </c>
      <c r="C63" s="41" t="n">
        <v>5.29977491303457</v>
      </c>
      <c r="D63" s="41" t="n">
        <v>4.69235550031075</v>
      </c>
      <c r="E63" s="41" t="n">
        <v>6.55737704918033</v>
      </c>
      <c r="F63" s="41" t="n">
        <v>6.4466615502686</v>
      </c>
      <c r="G63" s="41" t="n">
        <v>12.3543969641973</v>
      </c>
      <c r="H63" s="42" t="n">
        <v>13.2113467230924</v>
      </c>
      <c r="I63" s="25"/>
    </row>
    <row r="64" customFormat="false" ht="15" hidden="false" customHeight="false" outlineLevel="0" collapsed="false">
      <c r="A64" s="21"/>
      <c r="B64" s="26" t="s">
        <v>43</v>
      </c>
      <c r="C64" s="41" t="n">
        <v>8.42741935483871</v>
      </c>
      <c r="D64" s="41" t="n">
        <v>9.8639455782313</v>
      </c>
      <c r="E64" s="41" t="n">
        <v>8.71934604904632</v>
      </c>
      <c r="F64" s="41" t="n">
        <v>4.93009565857247</v>
      </c>
      <c r="G64" s="41" t="n">
        <v>15.0972857085069</v>
      </c>
      <c r="H64" s="42" t="n">
        <v>15.3535936540354</v>
      </c>
      <c r="I64" s="25"/>
    </row>
    <row r="65" customFormat="false" ht="15" hidden="false" customHeight="false" outlineLevel="0" collapsed="false">
      <c r="A65" s="21"/>
      <c r="B65" s="26" t="s">
        <v>44</v>
      </c>
      <c r="C65" s="41" t="n">
        <v>10.4287138584247</v>
      </c>
      <c r="D65" s="41" t="n">
        <v>12.9858112276373</v>
      </c>
      <c r="E65" s="41" t="n">
        <v>20.1101928374656</v>
      </c>
      <c r="F65" s="41" t="n">
        <v>2.05673758865248</v>
      </c>
      <c r="G65" s="41" t="n">
        <v>13.981944129003</v>
      </c>
      <c r="H65" s="42" t="n">
        <v>14.0629768885599</v>
      </c>
      <c r="I65" s="25"/>
    </row>
    <row r="66" customFormat="false" ht="15" hidden="false" customHeight="false" outlineLevel="0" collapsed="false">
      <c r="A66" s="21"/>
      <c r="B66" s="29" t="s">
        <v>45</v>
      </c>
      <c r="C66" s="43" t="n">
        <v>7.56943737918405</v>
      </c>
      <c r="D66" s="43" t="n">
        <v>8.97004770470009</v>
      </c>
      <c r="E66" s="43" t="n">
        <v>6.92669804976462</v>
      </c>
      <c r="F66" s="43" t="n">
        <v>4.42050520059436</v>
      </c>
      <c r="G66" s="43" t="n">
        <v>13.2717601450509</v>
      </c>
      <c r="H66" s="43" t="n">
        <v>13.757881833063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7.98583792289536</v>
      </c>
      <c r="D67" s="39" t="n">
        <v>7.82323081516871</v>
      </c>
      <c r="E67" s="39" t="n">
        <v>19.7260273972603</v>
      </c>
      <c r="F67" s="39" t="n">
        <v>5.25547445255474</v>
      </c>
      <c r="G67" s="39" t="n">
        <v>11.8974675627964</v>
      </c>
      <c r="H67" s="40" t="n">
        <v>11.6963108642562</v>
      </c>
      <c r="I67" s="25"/>
    </row>
    <row r="68" customFormat="false" ht="15" hidden="false" customHeight="false" outlineLevel="0" collapsed="false">
      <c r="A68" s="21"/>
      <c r="B68" s="26" t="s">
        <v>42</v>
      </c>
      <c r="C68" s="41" t="n">
        <v>6.76253400699574</v>
      </c>
      <c r="D68" s="41" t="n">
        <v>7.50964677945977</v>
      </c>
      <c r="E68" s="41" t="n">
        <v>13.5897435897436</v>
      </c>
      <c r="F68" s="41" t="n">
        <v>3.02811824080752</v>
      </c>
      <c r="G68" s="41" t="n">
        <v>8.60304267379365</v>
      </c>
      <c r="H68" s="42" t="n">
        <v>8.30535902957028</v>
      </c>
      <c r="I68" s="25"/>
    </row>
    <row r="69" customFormat="false" ht="15" hidden="false" customHeight="false" outlineLevel="0" collapsed="false">
      <c r="A69" s="21"/>
      <c r="B69" s="26" t="s">
        <v>43</v>
      </c>
      <c r="C69" s="41" t="n">
        <v>6.08032725920415</v>
      </c>
      <c r="D69" s="41" t="n">
        <v>6.55783844638333</v>
      </c>
      <c r="E69" s="41" t="n">
        <v>11.2781954887218</v>
      </c>
      <c r="F69" s="41" t="n">
        <v>3.43618513323982</v>
      </c>
      <c r="G69" s="41" t="n">
        <v>6.04290554313751</v>
      </c>
      <c r="H69" s="42" t="n">
        <v>5.64115722624928</v>
      </c>
      <c r="I69" s="25"/>
    </row>
    <row r="70" customFormat="false" ht="15" hidden="false" customHeight="false" outlineLevel="0" collapsed="false">
      <c r="A70" s="21"/>
      <c r="B70" s="26" t="s">
        <v>44</v>
      </c>
      <c r="C70" s="41" t="n">
        <v>3.4127843986999</v>
      </c>
      <c r="D70" s="41" t="n">
        <v>3.43980343980344</v>
      </c>
      <c r="E70" s="41" t="n">
        <v>2.52293577981651</v>
      </c>
      <c r="F70" s="41" t="n">
        <v>3.61362056984017</v>
      </c>
      <c r="G70" s="41" t="n">
        <v>4.38055742359711</v>
      </c>
      <c r="H70" s="42" t="n">
        <v>3.92601153436682</v>
      </c>
      <c r="I70" s="25"/>
    </row>
    <row r="71" customFormat="false" ht="15" hidden="false" customHeight="false" outlineLevel="0" collapsed="false">
      <c r="A71" s="21"/>
      <c r="B71" s="29" t="s">
        <v>45</v>
      </c>
      <c r="C71" s="43" t="n">
        <v>6.0058639931902</v>
      </c>
      <c r="D71" s="43" t="n">
        <v>6.27242715659537</v>
      </c>
      <c r="E71" s="43" t="n">
        <v>11.3836477987421</v>
      </c>
      <c r="F71" s="43" t="n">
        <v>3.82426182853078</v>
      </c>
      <c r="G71" s="43" t="n">
        <v>7.49550301656056</v>
      </c>
      <c r="H71" s="43" t="n">
        <v>7.15380371482866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3.00546448087431</v>
      </c>
      <c r="D72" s="39" t="n">
        <v>2.6862364995846</v>
      </c>
      <c r="E72" s="39" t="n">
        <v>5.94965675057209</v>
      </c>
      <c r="F72" s="39" t="n">
        <v>2.91262135922329</v>
      </c>
      <c r="G72" s="39" t="n">
        <v>4.55040679165192</v>
      </c>
      <c r="H72" s="40" t="n">
        <v>4.09741436578115</v>
      </c>
      <c r="I72" s="25"/>
    </row>
    <row r="73" customFormat="false" ht="15" hidden="false" customHeight="false" outlineLevel="0" collapsed="false">
      <c r="A73" s="21"/>
      <c r="B73" s="26" t="s">
        <v>42</v>
      </c>
      <c r="C73" s="41" t="n">
        <v>8.37277029486714</v>
      </c>
      <c r="D73" s="41" t="n">
        <v>10.3257868580894</v>
      </c>
      <c r="E73" s="41" t="n">
        <v>6.32054176072234</v>
      </c>
      <c r="F73" s="41" t="n">
        <v>4.0587823652904</v>
      </c>
      <c r="G73" s="41" t="n">
        <v>7.28468762042552</v>
      </c>
      <c r="H73" s="42" t="n">
        <v>6.59475679480373</v>
      </c>
      <c r="I73" s="25"/>
    </row>
    <row r="74" customFormat="false" ht="15" hidden="false" customHeight="false" outlineLevel="0" collapsed="false">
      <c r="A74" s="21"/>
      <c r="B74" s="26" t="s">
        <v>43</v>
      </c>
      <c r="C74" s="41" t="n">
        <v>5.83698510078878</v>
      </c>
      <c r="D74" s="41" t="n">
        <v>6.20707871104067</v>
      </c>
      <c r="E74" s="41" t="n">
        <v>7.20720720720721</v>
      </c>
      <c r="F74" s="41" t="n">
        <v>4.47457627118644</v>
      </c>
      <c r="G74" s="41" t="n">
        <v>9.65445470393669</v>
      </c>
      <c r="H74" s="42" t="n">
        <v>8.93286536639867</v>
      </c>
      <c r="I74" s="25"/>
    </row>
    <row r="75" customFormat="false" ht="15" hidden="false" customHeight="false" outlineLevel="0" collapsed="false">
      <c r="A75" s="21"/>
      <c r="B75" s="26" t="s">
        <v>44</v>
      </c>
      <c r="C75" s="41" t="n">
        <v>6.02409638554218</v>
      </c>
      <c r="D75" s="41" t="n">
        <v>6.703615729744</v>
      </c>
      <c r="E75" s="41" t="n">
        <v>6.26398210290829</v>
      </c>
      <c r="F75" s="41" t="n">
        <v>4.22535211267605</v>
      </c>
      <c r="G75" s="41" t="n">
        <v>8.43758016118737</v>
      </c>
      <c r="H75" s="42" t="n">
        <v>7.94982059218275</v>
      </c>
      <c r="I75" s="25"/>
    </row>
    <row r="76" customFormat="false" ht="15" hidden="false" customHeight="false" outlineLevel="0" collapsed="false">
      <c r="A76" s="21"/>
      <c r="B76" s="29" t="s">
        <v>45</v>
      </c>
      <c r="C76" s="43" t="n">
        <v>5.81281227694504</v>
      </c>
      <c r="D76" s="43" t="n">
        <v>6.48298217179904</v>
      </c>
      <c r="E76" s="43" t="n">
        <v>6.43704121964991</v>
      </c>
      <c r="F76" s="43" t="n">
        <v>3.92324824396093</v>
      </c>
      <c r="G76" s="43" t="n">
        <v>7.55499319629391</v>
      </c>
      <c r="H76" s="43" t="n">
        <v>6.96389859087077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2.59946949602121</v>
      </c>
      <c r="D77" s="39" t="n">
        <v>2.91262135922329</v>
      </c>
      <c r="E77" s="39" t="n">
        <v>3.45572354211663</v>
      </c>
      <c r="F77" s="39" t="n">
        <v>1.54986522911051</v>
      </c>
      <c r="G77" s="39" t="n">
        <v>8.624189684806</v>
      </c>
      <c r="H77" s="40" t="n">
        <v>8.65664613821392</v>
      </c>
      <c r="I77" s="25"/>
    </row>
    <row r="78" customFormat="false" ht="15" hidden="false" customHeight="false" outlineLevel="0" collapsed="false">
      <c r="A78" s="21"/>
      <c r="B78" s="26" t="s">
        <v>42</v>
      </c>
      <c r="C78" s="41" t="n">
        <v>2.87201881088343</v>
      </c>
      <c r="D78" s="41" t="n">
        <v>2.12712712712712</v>
      </c>
      <c r="E78" s="41" t="n">
        <v>0.424628450106155</v>
      </c>
      <c r="F78" s="41" t="n">
        <v>5.64895763281777</v>
      </c>
      <c r="G78" s="41" t="n">
        <v>6.13530953821335</v>
      </c>
      <c r="H78" s="42" t="n">
        <v>6.55572481942505</v>
      </c>
      <c r="I78" s="25"/>
    </row>
    <row r="79" customFormat="false" ht="15" hidden="false" customHeight="false" outlineLevel="0" collapsed="false">
      <c r="A79" s="21"/>
      <c r="B79" s="26" t="s">
        <v>43</v>
      </c>
      <c r="C79" s="41" t="n">
        <v>7.1381252070222</v>
      </c>
      <c r="D79" s="41" t="n">
        <v>9.37577716985825</v>
      </c>
      <c r="E79" s="41" t="n">
        <v>-4.83193277310924</v>
      </c>
      <c r="F79" s="41" t="n">
        <v>4.99675535366646</v>
      </c>
      <c r="G79" s="41" t="n">
        <v>5.16720265009552</v>
      </c>
      <c r="H79" s="42" t="n">
        <v>5.81398589704283</v>
      </c>
      <c r="I79" s="25"/>
    </row>
    <row r="80" customFormat="false" ht="15" hidden="false" customHeight="false" outlineLevel="0" collapsed="false">
      <c r="A80" s="21"/>
      <c r="B80" s="26" t="s">
        <v>44</v>
      </c>
      <c r="C80" s="41" t="n">
        <v>8.3498023715415</v>
      </c>
      <c r="D80" s="41" t="n">
        <v>10.8582735592382</v>
      </c>
      <c r="E80" s="41" t="n">
        <v>2.52631578947369</v>
      </c>
      <c r="F80" s="41" t="n">
        <v>3.60360360360362</v>
      </c>
      <c r="G80" s="41" t="n">
        <v>4.73992573236144</v>
      </c>
      <c r="H80" s="42" t="n">
        <v>5.50500616572869</v>
      </c>
      <c r="I80" s="25"/>
    </row>
    <row r="81" customFormat="false" ht="15" hidden="false" customHeight="false" outlineLevel="0" collapsed="false">
      <c r="A81" s="21"/>
      <c r="B81" s="29" t="s">
        <v>45</v>
      </c>
      <c r="C81" s="43" t="n">
        <v>5.29533285551666</v>
      </c>
      <c r="D81" s="43" t="n">
        <v>6.3990360223237</v>
      </c>
      <c r="E81" s="43" t="n">
        <v>0.371352785145888</v>
      </c>
      <c r="F81" s="43" t="n">
        <v>3.95647873392682</v>
      </c>
      <c r="G81" s="43" t="n">
        <v>6.06495908504712</v>
      </c>
      <c r="H81" s="43" t="n">
        <v>6.55428523976877</v>
      </c>
      <c r="I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9.100310237849</v>
      </c>
      <c r="D82" s="39" t="n">
        <v>10.2987421383648</v>
      </c>
      <c r="E82" s="39" t="n">
        <v>5.63674321503132</v>
      </c>
      <c r="F82" s="39" t="n">
        <v>7.16655607166557</v>
      </c>
      <c r="G82" s="39" t="n">
        <v>2.59457910507265</v>
      </c>
      <c r="H82" s="40" t="n">
        <v>3.29809435834274</v>
      </c>
      <c r="I82" s="25"/>
    </row>
    <row r="83" customFormat="false" ht="15" hidden="false" customHeight="false" outlineLevel="0" collapsed="false">
      <c r="A83" s="21"/>
      <c r="B83" s="26" t="s">
        <v>42</v>
      </c>
      <c r="C83" s="41" t="n">
        <v>9.06122448979592</v>
      </c>
      <c r="D83" s="41" t="n">
        <v>9.82602303357021</v>
      </c>
      <c r="E83" s="41" t="n">
        <v>15.8562367864694</v>
      </c>
      <c r="F83" s="41" t="n">
        <v>5.02864417568428</v>
      </c>
      <c r="G83" s="41" t="n">
        <v>4.51598347028927</v>
      </c>
      <c r="H83" s="42" t="n">
        <v>4.9260441071749</v>
      </c>
      <c r="I83" s="25"/>
    </row>
    <row r="84" customFormat="false" ht="15" hidden="false" customHeight="false" outlineLevel="0" collapsed="false">
      <c r="A84" s="21"/>
      <c r="B84" s="26" t="s">
        <v>43</v>
      </c>
      <c r="C84" s="41" t="n">
        <v>10.4962127067553</v>
      </c>
      <c r="D84" s="41" t="n">
        <v>9.11778080945884</v>
      </c>
      <c r="E84" s="41" t="n">
        <v>35.0993377483444</v>
      </c>
      <c r="F84" s="41" t="n">
        <v>7.3547589616811</v>
      </c>
      <c r="G84" s="41" t="n">
        <v>5.97208810410632</v>
      </c>
      <c r="H84" s="42" t="n">
        <v>6.05452390359542</v>
      </c>
      <c r="I84" s="25"/>
    </row>
    <row r="85" customFormat="false" ht="15" hidden="false" customHeight="false" outlineLevel="0" collapsed="false">
      <c r="A85" s="21"/>
      <c r="B85" s="26" t="s">
        <v>44</v>
      </c>
      <c r="C85" s="41" t="n">
        <v>12.6918984648123</v>
      </c>
      <c r="D85" s="41" t="n">
        <v>11.1780455153949</v>
      </c>
      <c r="E85" s="41" t="n">
        <v>30.8008213552361</v>
      </c>
      <c r="F85" s="41" t="n">
        <v>11.4285714285714</v>
      </c>
      <c r="G85" s="41" t="n">
        <v>7.66160165133856</v>
      </c>
      <c r="H85" s="42" t="n">
        <v>7.6515716312739</v>
      </c>
      <c r="I85" s="25"/>
    </row>
    <row r="86" customFormat="false" ht="15" hidden="false" customHeight="false" outlineLevel="0" collapsed="false">
      <c r="A86" s="21"/>
      <c r="B86" s="29" t="s">
        <v>45</v>
      </c>
      <c r="C86" s="43" t="n">
        <v>10.3983983983984</v>
      </c>
      <c r="D86" s="43" t="n">
        <v>10.1090779042737</v>
      </c>
      <c r="E86" s="43" t="n">
        <v>21.723044397463</v>
      </c>
      <c r="F86" s="43" t="n">
        <v>7.77037741833175</v>
      </c>
      <c r="G86" s="43" t="n">
        <v>5.30030952607605</v>
      </c>
      <c r="H86" s="43" t="n">
        <v>5.58036628294796</v>
      </c>
      <c r="I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18.4676145339652</v>
      </c>
      <c r="D87" s="39" t="n">
        <v>21.1214065098598</v>
      </c>
      <c r="E87" s="39" t="n">
        <v>28.2608695652174</v>
      </c>
      <c r="F87" s="39" t="n">
        <v>8.48297213622291</v>
      </c>
      <c r="G87" s="39" t="n">
        <v>8.71141281908045</v>
      </c>
      <c r="H87" s="40" t="n">
        <v>8.47768246503054</v>
      </c>
      <c r="I87" s="25"/>
    </row>
    <row r="88" customFormat="false" ht="15" hidden="false" customHeight="false" outlineLevel="0" collapsed="false">
      <c r="A88" s="21"/>
      <c r="B88" s="26" t="s">
        <v>42</v>
      </c>
      <c r="C88" s="41" t="n">
        <v>10.2095808383233</v>
      </c>
      <c r="D88" s="41" t="n">
        <v>11.2226684515841</v>
      </c>
      <c r="E88" s="41" t="n">
        <v>20.4379562043796</v>
      </c>
      <c r="F88" s="41" t="n">
        <v>4.06060606060605</v>
      </c>
      <c r="G88" s="41" t="n">
        <v>8.66329602908596</v>
      </c>
      <c r="H88" s="42" t="n">
        <v>8.69119224133912</v>
      </c>
      <c r="I88" s="25"/>
    </row>
    <row r="89" customFormat="false" ht="15" hidden="false" customHeight="false" outlineLevel="0" collapsed="false">
      <c r="A89" s="21"/>
      <c r="B89" s="26" t="s">
        <v>43</v>
      </c>
      <c r="C89" s="41" t="n">
        <v>9.3452714045887</v>
      </c>
      <c r="D89" s="41" t="n">
        <v>10.3146488851844</v>
      </c>
      <c r="E89" s="41" t="n">
        <v>12.9084967320261</v>
      </c>
      <c r="F89" s="41" t="n">
        <v>5.41162924582615</v>
      </c>
      <c r="G89" s="41" t="n">
        <v>7.4395495915733</v>
      </c>
      <c r="H89" s="42" t="n">
        <v>6.75895846372406</v>
      </c>
      <c r="I89" s="25"/>
    </row>
    <row r="90" customFormat="false" ht="15" hidden="false" customHeight="false" outlineLevel="0" collapsed="false">
      <c r="A90" s="21"/>
      <c r="B90" s="26" t="s">
        <v>44</v>
      </c>
      <c r="C90" s="41" t="n">
        <v>6.29889398435392</v>
      </c>
      <c r="D90" s="41" t="n">
        <v>6.20108368452739</v>
      </c>
      <c r="E90" s="41" t="n">
        <v>10.204081632653</v>
      </c>
      <c r="F90" s="41" t="n">
        <v>5.18394648829433</v>
      </c>
      <c r="G90" s="41" t="n">
        <v>7.9242650430778</v>
      </c>
      <c r="H90" s="42" t="n">
        <v>7.8735372833571</v>
      </c>
      <c r="I90" s="25"/>
    </row>
    <row r="91" customFormat="false" ht="15" hidden="false" customHeight="false" outlineLevel="0" collapsed="false">
      <c r="A91" s="21"/>
      <c r="B91" s="29" t="s">
        <v>45</v>
      </c>
      <c r="C91" s="43" t="n">
        <v>10.829827361091</v>
      </c>
      <c r="D91" s="43" t="n">
        <v>11.8876197693932</v>
      </c>
      <c r="E91" s="43" t="n">
        <v>17.3252279635258</v>
      </c>
      <c r="F91" s="43" t="n">
        <v>5.75338434373161</v>
      </c>
      <c r="G91" s="43" t="n">
        <v>8.15761862626118</v>
      </c>
      <c r="H91" s="43" t="n">
        <v>7.92719238545149</v>
      </c>
      <c r="I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2.37364981997598</v>
      </c>
      <c r="D92" s="39" t="n">
        <v>0.372695174578269</v>
      </c>
      <c r="E92" s="39" t="n">
        <v>6.62557781201849</v>
      </c>
      <c r="F92" s="39" t="n">
        <v>6.62100456621005</v>
      </c>
      <c r="G92" s="39" t="n">
        <v>7.3950368355498</v>
      </c>
      <c r="H92" s="40" t="n">
        <v>7.62177125526675</v>
      </c>
      <c r="I92" s="25"/>
    </row>
    <row r="93" customFormat="false" ht="15" hidden="false" customHeight="false" outlineLevel="0" collapsed="false">
      <c r="A93" s="32"/>
      <c r="B93" s="33" t="s">
        <v>42</v>
      </c>
      <c r="C93" s="44" t="n">
        <v>6.7372996468351</v>
      </c>
      <c r="D93" s="44" t="n">
        <v>7.1013039117352</v>
      </c>
      <c r="E93" s="44" t="n">
        <v>2.42424242424242</v>
      </c>
      <c r="F93" s="44" t="n">
        <v>7.33838089691321</v>
      </c>
      <c r="G93" s="44" t="n">
        <v>5.59598494353828</v>
      </c>
      <c r="H93" s="45" t="n">
        <v>6.17019146897746</v>
      </c>
      <c r="I93" s="25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5" hidden="false" customHeight="false" outlineLevel="0" collapsed="false">
      <c r="A97" s="38" t="s">
        <v>52</v>
      </c>
    </row>
    <row r="98" customFormat="false" ht="15" hidden="false" customHeight="false" outlineLevel="0" collapsed="false">
      <c r="A98" s="38" t="s">
        <v>53</v>
      </c>
    </row>
    <row r="99" customFormat="false" ht="12.75" hidden="false" customHeight="false" outlineLevel="0" collapsed="false">
      <c r="A99" s="37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Q11" activeCellId="0" sqref="Q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4.56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false" hidden="false" outlineLevel="0" max="257" min="2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D2" s="11"/>
      <c r="E2" s="11"/>
      <c r="F2" s="11"/>
      <c r="G2" s="11"/>
      <c r="H2" s="11"/>
      <c r="I2" s="11"/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9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5"/>
    </row>
    <row r="6" customFormat="false" ht="18" hidden="false" customHeight="true" outlineLevel="0" collapsed="false">
      <c r="A6" s="13"/>
      <c r="B6" s="14" t="s">
        <v>20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5"/>
    </row>
    <row r="9" customFormat="false" ht="15" hidden="false" customHeight="false" outlineLevel="0" collapsed="false">
      <c r="A9" s="13"/>
      <c r="B9" s="13" t="s">
        <v>23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5"/>
    </row>
    <row r="10" customFormat="false" ht="15" hidden="false" customHeight="false" outlineLevel="0" collapsed="false">
      <c r="A10" s="13"/>
      <c r="B10" s="13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3"/>
      <c r="N10" s="13"/>
      <c r="O10" s="13"/>
      <c r="P10" s="13"/>
      <c r="Q10" s="18"/>
      <c r="R10" s="13"/>
      <c r="S10" s="15"/>
    </row>
    <row r="11" customFormat="false" ht="79.5" hidden="false" customHeight="true" outlineLevel="0" collapsed="false">
      <c r="A11" s="19" t="s">
        <v>24</v>
      </c>
      <c r="B11" s="19"/>
      <c r="C11" s="19" t="s">
        <v>25</v>
      </c>
      <c r="D11" s="19" t="s">
        <v>26</v>
      </c>
      <c r="E11" s="19" t="s">
        <v>27</v>
      </c>
      <c r="F11" s="19" t="s">
        <v>28</v>
      </c>
      <c r="G11" s="19" t="s">
        <v>29</v>
      </c>
      <c r="H11" s="19" t="s">
        <v>30</v>
      </c>
      <c r="I11" s="19" t="s">
        <v>31</v>
      </c>
      <c r="J11" s="19" t="s">
        <v>32</v>
      </c>
      <c r="K11" s="19" t="s">
        <v>33</v>
      </c>
      <c r="L11" s="19" t="s">
        <v>34</v>
      </c>
      <c r="M11" s="19" t="s">
        <v>35</v>
      </c>
      <c r="N11" s="19" t="s">
        <v>36</v>
      </c>
      <c r="O11" s="19" t="s">
        <v>37</v>
      </c>
      <c r="P11" s="19" t="s">
        <v>38</v>
      </c>
      <c r="Q11" s="19" t="s">
        <v>39</v>
      </c>
      <c r="R11" s="19" t="s">
        <v>40</v>
      </c>
      <c r="S11" s="20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4043</v>
      </c>
      <c r="D12" s="23" t="n">
        <v>2907</v>
      </c>
      <c r="E12" s="23" t="n">
        <v>6305</v>
      </c>
      <c r="F12" s="23" t="n">
        <v>1535</v>
      </c>
      <c r="G12" s="23" t="n">
        <v>1683</v>
      </c>
      <c r="H12" s="23" t="n">
        <v>6198</v>
      </c>
      <c r="I12" s="23" t="n">
        <v>2965</v>
      </c>
      <c r="J12" s="23" t="n">
        <v>9962</v>
      </c>
      <c r="K12" s="23" t="n">
        <v>7862</v>
      </c>
      <c r="L12" s="23" t="n">
        <v>43460</v>
      </c>
      <c r="M12" s="23" t="n">
        <v>1923</v>
      </c>
      <c r="N12" s="23" t="n">
        <v>383</v>
      </c>
      <c r="O12" s="23" t="n">
        <v>1141</v>
      </c>
      <c r="P12" s="23" t="n">
        <v>84</v>
      </c>
      <c r="Q12" s="23" t="n">
        <v>3363</v>
      </c>
      <c r="R12" s="24" t="n">
        <v>46823</v>
      </c>
      <c r="S12" s="25"/>
    </row>
    <row r="13" customFormat="false" ht="15" hidden="false" customHeight="false" outlineLevel="0" collapsed="false">
      <c r="A13" s="21"/>
      <c r="B13" s="26" t="s">
        <v>42</v>
      </c>
      <c r="C13" s="27" t="n">
        <v>4292</v>
      </c>
      <c r="D13" s="27" t="n">
        <v>2976</v>
      </c>
      <c r="E13" s="27" t="n">
        <v>6903</v>
      </c>
      <c r="F13" s="27" t="n">
        <v>1652</v>
      </c>
      <c r="G13" s="27" t="n">
        <v>1911</v>
      </c>
      <c r="H13" s="27" t="n">
        <v>6510</v>
      </c>
      <c r="I13" s="27" t="n">
        <v>3136</v>
      </c>
      <c r="J13" s="27" t="n">
        <v>10557</v>
      </c>
      <c r="K13" s="27" t="n">
        <v>8795</v>
      </c>
      <c r="L13" s="27" t="n">
        <v>46732</v>
      </c>
      <c r="M13" s="27" t="n">
        <v>2074</v>
      </c>
      <c r="N13" s="27" t="n">
        <v>429</v>
      </c>
      <c r="O13" s="27" t="n">
        <v>1220</v>
      </c>
      <c r="P13" s="27" t="n">
        <v>90</v>
      </c>
      <c r="Q13" s="27" t="n">
        <v>3633</v>
      </c>
      <c r="R13" s="28" t="n">
        <v>50365</v>
      </c>
      <c r="S13" s="25"/>
    </row>
    <row r="14" customFormat="false" ht="15" hidden="false" customHeight="false" outlineLevel="0" collapsed="false">
      <c r="A14" s="21"/>
      <c r="B14" s="26" t="s">
        <v>43</v>
      </c>
      <c r="C14" s="27" t="n">
        <v>4449</v>
      </c>
      <c r="D14" s="27" t="n">
        <v>3312</v>
      </c>
      <c r="E14" s="27" t="n">
        <v>7709</v>
      </c>
      <c r="F14" s="27" t="n">
        <v>1759</v>
      </c>
      <c r="G14" s="27" t="n">
        <v>2224</v>
      </c>
      <c r="H14" s="27" t="n">
        <v>6754</v>
      </c>
      <c r="I14" s="27" t="n">
        <v>3474</v>
      </c>
      <c r="J14" s="27" t="n">
        <v>10834</v>
      </c>
      <c r="K14" s="27" t="n">
        <v>8947</v>
      </c>
      <c r="L14" s="27" t="n">
        <v>49462</v>
      </c>
      <c r="M14" s="27" t="n">
        <v>2146</v>
      </c>
      <c r="N14" s="27" t="n">
        <v>433</v>
      </c>
      <c r="O14" s="27" t="n">
        <v>1339</v>
      </c>
      <c r="P14" s="27" t="n">
        <v>99</v>
      </c>
      <c r="Q14" s="27" t="n">
        <v>3819</v>
      </c>
      <c r="R14" s="28" t="n">
        <v>53281</v>
      </c>
      <c r="S14" s="25"/>
    </row>
    <row r="15" customFormat="false" ht="15" hidden="false" customHeight="false" outlineLevel="0" collapsed="false">
      <c r="A15" s="21"/>
      <c r="B15" s="26" t="s">
        <v>44</v>
      </c>
      <c r="C15" s="27" t="n">
        <v>4536</v>
      </c>
      <c r="D15" s="27" t="n">
        <v>3166</v>
      </c>
      <c r="E15" s="27" t="n">
        <v>8137</v>
      </c>
      <c r="F15" s="27" t="n">
        <v>1870</v>
      </c>
      <c r="G15" s="27" t="n">
        <v>2892</v>
      </c>
      <c r="H15" s="27" t="n">
        <v>7465</v>
      </c>
      <c r="I15" s="27" t="n">
        <v>3490</v>
      </c>
      <c r="J15" s="27" t="n">
        <v>11671</v>
      </c>
      <c r="K15" s="27" t="n">
        <v>10648</v>
      </c>
      <c r="L15" s="27" t="n">
        <v>53875</v>
      </c>
      <c r="M15" s="27" t="n">
        <v>2415</v>
      </c>
      <c r="N15" s="27" t="n">
        <v>492</v>
      </c>
      <c r="O15" s="27" t="n">
        <v>1394</v>
      </c>
      <c r="P15" s="27" t="n">
        <v>114</v>
      </c>
      <c r="Q15" s="27" t="n">
        <v>4187</v>
      </c>
      <c r="R15" s="28" t="n">
        <v>58062</v>
      </c>
      <c r="S15" s="25"/>
    </row>
    <row r="16" customFormat="false" ht="15" hidden="false" customHeight="false" outlineLevel="0" collapsed="false">
      <c r="A16" s="21"/>
      <c r="B16" s="29" t="s">
        <v>45</v>
      </c>
      <c r="C16" s="30" t="n">
        <v>17320</v>
      </c>
      <c r="D16" s="30" t="n">
        <v>12361</v>
      </c>
      <c r="E16" s="30" t="n">
        <v>29054</v>
      </c>
      <c r="F16" s="30" t="n">
        <v>6816</v>
      </c>
      <c r="G16" s="30" t="n">
        <v>8710</v>
      </c>
      <c r="H16" s="30" t="n">
        <v>26927</v>
      </c>
      <c r="I16" s="30" t="n">
        <v>13065</v>
      </c>
      <c r="J16" s="30" t="n">
        <v>43024</v>
      </c>
      <c r="K16" s="30" t="n">
        <v>36252</v>
      </c>
      <c r="L16" s="30" t="n">
        <v>193529</v>
      </c>
      <c r="M16" s="30" t="n">
        <v>8558</v>
      </c>
      <c r="N16" s="30" t="n">
        <v>1737</v>
      </c>
      <c r="O16" s="30" t="n">
        <v>5094</v>
      </c>
      <c r="P16" s="30" t="n">
        <v>387</v>
      </c>
      <c r="Q16" s="30" t="n">
        <v>15002</v>
      </c>
      <c r="R16" s="30" t="n">
        <v>208531</v>
      </c>
      <c r="S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4433</v>
      </c>
      <c r="D17" s="23" t="n">
        <v>2812</v>
      </c>
      <c r="E17" s="23" t="n">
        <v>7280</v>
      </c>
      <c r="F17" s="23" t="n">
        <v>1997</v>
      </c>
      <c r="G17" s="23" t="n">
        <v>1677</v>
      </c>
      <c r="H17" s="23" t="n">
        <v>6789</v>
      </c>
      <c r="I17" s="23" t="n">
        <v>3445</v>
      </c>
      <c r="J17" s="23" t="n">
        <v>10608</v>
      </c>
      <c r="K17" s="23" t="n">
        <v>8601</v>
      </c>
      <c r="L17" s="23" t="n">
        <v>47642</v>
      </c>
      <c r="M17" s="23" t="n">
        <v>2124</v>
      </c>
      <c r="N17" s="23" t="n">
        <v>498</v>
      </c>
      <c r="O17" s="23" t="n">
        <v>1339</v>
      </c>
      <c r="P17" s="23" t="n">
        <v>132</v>
      </c>
      <c r="Q17" s="23" t="n">
        <v>3829</v>
      </c>
      <c r="R17" s="24" t="n">
        <v>51471</v>
      </c>
      <c r="S17" s="25"/>
    </row>
    <row r="18" customFormat="false" ht="15" hidden="false" customHeight="false" outlineLevel="0" collapsed="false">
      <c r="A18" s="21"/>
      <c r="B18" s="26" t="s">
        <v>42</v>
      </c>
      <c r="C18" s="27" t="n">
        <v>4564</v>
      </c>
      <c r="D18" s="27" t="n">
        <v>2877</v>
      </c>
      <c r="E18" s="27" t="n">
        <v>7806</v>
      </c>
      <c r="F18" s="27" t="n">
        <v>2082</v>
      </c>
      <c r="G18" s="27" t="n">
        <v>2087</v>
      </c>
      <c r="H18" s="27" t="n">
        <v>7106</v>
      </c>
      <c r="I18" s="27" t="n">
        <v>3685</v>
      </c>
      <c r="J18" s="27" t="n">
        <v>11209</v>
      </c>
      <c r="K18" s="27" t="n">
        <v>9462</v>
      </c>
      <c r="L18" s="27" t="n">
        <v>50878</v>
      </c>
      <c r="M18" s="27" t="n">
        <v>2274</v>
      </c>
      <c r="N18" s="27" t="n">
        <v>547</v>
      </c>
      <c r="O18" s="27" t="n">
        <v>1342</v>
      </c>
      <c r="P18" s="27" t="n">
        <v>145</v>
      </c>
      <c r="Q18" s="27" t="n">
        <v>4018</v>
      </c>
      <c r="R18" s="28" t="n">
        <v>54896</v>
      </c>
      <c r="S18" s="25"/>
    </row>
    <row r="19" customFormat="false" ht="15" hidden="false" customHeight="false" outlineLevel="0" collapsed="false">
      <c r="A19" s="21"/>
      <c r="B19" s="26" t="s">
        <v>43</v>
      </c>
      <c r="C19" s="27" t="n">
        <v>4717</v>
      </c>
      <c r="D19" s="27" t="n">
        <v>3037</v>
      </c>
      <c r="E19" s="27" t="n">
        <v>8131</v>
      </c>
      <c r="F19" s="27" t="n">
        <v>2142</v>
      </c>
      <c r="G19" s="27" t="n">
        <v>2569</v>
      </c>
      <c r="H19" s="27" t="n">
        <v>7235</v>
      </c>
      <c r="I19" s="27" t="n">
        <v>3979</v>
      </c>
      <c r="J19" s="27" t="n">
        <v>11492</v>
      </c>
      <c r="K19" s="27" t="n">
        <v>9604</v>
      </c>
      <c r="L19" s="27" t="n">
        <v>52906</v>
      </c>
      <c r="M19" s="27" t="n">
        <v>2361</v>
      </c>
      <c r="N19" s="27" t="n">
        <v>530</v>
      </c>
      <c r="O19" s="27" t="n">
        <v>1338</v>
      </c>
      <c r="P19" s="27" t="n">
        <v>143</v>
      </c>
      <c r="Q19" s="27" t="n">
        <v>4086</v>
      </c>
      <c r="R19" s="28" t="n">
        <v>56992</v>
      </c>
      <c r="S19" s="25"/>
    </row>
    <row r="20" customFormat="false" ht="15" hidden="false" customHeight="false" outlineLevel="0" collapsed="false">
      <c r="A20" s="21"/>
      <c r="B20" s="26" t="s">
        <v>44</v>
      </c>
      <c r="C20" s="27" t="n">
        <v>5079</v>
      </c>
      <c r="D20" s="27" t="n">
        <v>2346</v>
      </c>
      <c r="E20" s="27" t="n">
        <v>8712</v>
      </c>
      <c r="F20" s="27" t="n">
        <v>2238</v>
      </c>
      <c r="G20" s="27" t="n">
        <v>3690</v>
      </c>
      <c r="H20" s="27" t="n">
        <v>8061</v>
      </c>
      <c r="I20" s="27" t="n">
        <v>3974</v>
      </c>
      <c r="J20" s="27" t="n">
        <v>12611</v>
      </c>
      <c r="K20" s="27" t="n">
        <v>11246</v>
      </c>
      <c r="L20" s="27" t="n">
        <v>57957</v>
      </c>
      <c r="M20" s="27" t="n">
        <v>2719</v>
      </c>
      <c r="N20" s="27" t="n">
        <v>528</v>
      </c>
      <c r="O20" s="27" t="n">
        <v>1421</v>
      </c>
      <c r="P20" s="27" t="n">
        <v>133</v>
      </c>
      <c r="Q20" s="27" t="n">
        <v>4535</v>
      </c>
      <c r="R20" s="28" t="n">
        <v>62492</v>
      </c>
      <c r="S20" s="25"/>
    </row>
    <row r="21" customFormat="false" ht="15" hidden="false" customHeight="false" outlineLevel="0" collapsed="false">
      <c r="A21" s="21"/>
      <c r="B21" s="29" t="s">
        <v>45</v>
      </c>
      <c r="C21" s="30" t="n">
        <v>18793</v>
      </c>
      <c r="D21" s="30" t="n">
        <v>11072</v>
      </c>
      <c r="E21" s="30" t="n">
        <v>31929</v>
      </c>
      <c r="F21" s="30" t="n">
        <v>8459</v>
      </c>
      <c r="G21" s="30" t="n">
        <v>10023</v>
      </c>
      <c r="H21" s="30" t="n">
        <v>29191</v>
      </c>
      <c r="I21" s="30" t="n">
        <v>15083</v>
      </c>
      <c r="J21" s="30" t="n">
        <v>45920</v>
      </c>
      <c r="K21" s="30" t="n">
        <v>38913</v>
      </c>
      <c r="L21" s="30" t="n">
        <v>209383</v>
      </c>
      <c r="M21" s="30" t="n">
        <v>9478</v>
      </c>
      <c r="N21" s="30" t="n">
        <v>2103</v>
      </c>
      <c r="O21" s="30" t="n">
        <v>5440</v>
      </c>
      <c r="P21" s="30" t="n">
        <v>553</v>
      </c>
      <c r="Q21" s="30" t="n">
        <v>16468</v>
      </c>
      <c r="R21" s="30" t="n">
        <v>225851</v>
      </c>
      <c r="S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4832</v>
      </c>
      <c r="D22" s="23" t="n">
        <v>2422</v>
      </c>
      <c r="E22" s="23" t="n">
        <v>7461</v>
      </c>
      <c r="F22" s="23" t="n">
        <v>2147</v>
      </c>
      <c r="G22" s="23" t="n">
        <v>1956</v>
      </c>
      <c r="H22" s="23" t="n">
        <v>7093</v>
      </c>
      <c r="I22" s="23" t="n">
        <v>3815</v>
      </c>
      <c r="J22" s="23" t="n">
        <v>11318</v>
      </c>
      <c r="K22" s="23" t="n">
        <v>9094</v>
      </c>
      <c r="L22" s="23" t="n">
        <v>50138</v>
      </c>
      <c r="M22" s="23" t="n">
        <v>2374</v>
      </c>
      <c r="N22" s="23" t="n">
        <v>438</v>
      </c>
      <c r="O22" s="23" t="n">
        <v>1252</v>
      </c>
      <c r="P22" s="23" t="n">
        <v>107</v>
      </c>
      <c r="Q22" s="23" t="n">
        <v>3957</v>
      </c>
      <c r="R22" s="24" t="n">
        <v>54095</v>
      </c>
      <c r="S22" s="25"/>
    </row>
    <row r="23" customFormat="false" ht="15" hidden="false" customHeight="false" outlineLevel="0" collapsed="false">
      <c r="A23" s="21"/>
      <c r="B23" s="26" t="s">
        <v>42</v>
      </c>
      <c r="C23" s="27" t="n">
        <v>5082</v>
      </c>
      <c r="D23" s="27" t="n">
        <v>2650</v>
      </c>
      <c r="E23" s="27" t="n">
        <v>8465</v>
      </c>
      <c r="F23" s="27" t="n">
        <v>2254</v>
      </c>
      <c r="G23" s="27" t="n">
        <v>2768</v>
      </c>
      <c r="H23" s="27" t="n">
        <v>7424</v>
      </c>
      <c r="I23" s="27" t="n">
        <v>4098</v>
      </c>
      <c r="J23" s="27" t="n">
        <v>12093</v>
      </c>
      <c r="K23" s="27" t="n">
        <v>10202</v>
      </c>
      <c r="L23" s="27" t="n">
        <v>55036</v>
      </c>
      <c r="M23" s="27" t="n">
        <v>2620</v>
      </c>
      <c r="N23" s="27" t="n">
        <v>523</v>
      </c>
      <c r="O23" s="27" t="n">
        <v>1389</v>
      </c>
      <c r="P23" s="27" t="n">
        <v>95</v>
      </c>
      <c r="Q23" s="27" t="n">
        <v>4437</v>
      </c>
      <c r="R23" s="28" t="n">
        <v>59473</v>
      </c>
      <c r="S23" s="25"/>
    </row>
    <row r="24" customFormat="false" ht="15" hidden="false" customHeight="false" outlineLevel="0" collapsed="false">
      <c r="A24" s="21"/>
      <c r="B24" s="26" t="s">
        <v>43</v>
      </c>
      <c r="C24" s="27" t="n">
        <v>5263</v>
      </c>
      <c r="D24" s="27" t="n">
        <v>3381</v>
      </c>
      <c r="E24" s="27" t="n">
        <v>8935</v>
      </c>
      <c r="F24" s="27" t="n">
        <v>2333</v>
      </c>
      <c r="G24" s="27" t="n">
        <v>3030</v>
      </c>
      <c r="H24" s="27" t="n">
        <v>7704</v>
      </c>
      <c r="I24" s="27" t="n">
        <v>4346</v>
      </c>
      <c r="J24" s="27" t="n">
        <v>12370</v>
      </c>
      <c r="K24" s="27" t="n">
        <v>10441</v>
      </c>
      <c r="L24" s="27" t="n">
        <v>57803</v>
      </c>
      <c r="M24" s="27" t="n">
        <v>2811</v>
      </c>
      <c r="N24" s="27" t="n">
        <v>569</v>
      </c>
      <c r="O24" s="27" t="n">
        <v>1439</v>
      </c>
      <c r="P24" s="27" t="n">
        <v>93</v>
      </c>
      <c r="Q24" s="27" t="n">
        <v>4726</v>
      </c>
      <c r="R24" s="28" t="n">
        <v>62529</v>
      </c>
      <c r="S24" s="25"/>
    </row>
    <row r="25" customFormat="false" ht="15" hidden="false" customHeight="false" outlineLevel="0" collapsed="false">
      <c r="A25" s="21"/>
      <c r="B25" s="26" t="s">
        <v>44</v>
      </c>
      <c r="C25" s="27" t="n">
        <v>5700</v>
      </c>
      <c r="D25" s="27" t="n">
        <v>3416</v>
      </c>
      <c r="E25" s="27" t="n">
        <v>9565</v>
      </c>
      <c r="F25" s="27" t="n">
        <v>2423</v>
      </c>
      <c r="G25" s="27" t="n">
        <v>4329</v>
      </c>
      <c r="H25" s="27" t="n">
        <v>8586</v>
      </c>
      <c r="I25" s="27" t="n">
        <v>4388</v>
      </c>
      <c r="J25" s="27" t="n">
        <v>13457</v>
      </c>
      <c r="K25" s="27" t="n">
        <v>12077</v>
      </c>
      <c r="L25" s="27" t="n">
        <v>63941</v>
      </c>
      <c r="M25" s="27" t="n">
        <v>3222</v>
      </c>
      <c r="N25" s="27" t="n">
        <v>615</v>
      </c>
      <c r="O25" s="27" t="n">
        <v>1554</v>
      </c>
      <c r="P25" s="27" t="n">
        <v>106</v>
      </c>
      <c r="Q25" s="27" t="n">
        <v>5285</v>
      </c>
      <c r="R25" s="28" t="n">
        <v>69226</v>
      </c>
      <c r="S25" s="25"/>
    </row>
    <row r="26" customFormat="false" ht="15" hidden="false" customHeight="false" outlineLevel="0" collapsed="false">
      <c r="A26" s="21"/>
      <c r="B26" s="29" t="s">
        <v>45</v>
      </c>
      <c r="C26" s="30" t="n">
        <v>20877</v>
      </c>
      <c r="D26" s="30" t="n">
        <v>11869</v>
      </c>
      <c r="E26" s="30" t="n">
        <v>34426</v>
      </c>
      <c r="F26" s="30" t="n">
        <v>9157</v>
      </c>
      <c r="G26" s="30" t="n">
        <v>12083</v>
      </c>
      <c r="H26" s="30" t="n">
        <v>30807</v>
      </c>
      <c r="I26" s="30" t="n">
        <v>16647</v>
      </c>
      <c r="J26" s="30" t="n">
        <v>49238</v>
      </c>
      <c r="K26" s="30" t="n">
        <v>41814</v>
      </c>
      <c r="L26" s="30" t="n">
        <v>226918</v>
      </c>
      <c r="M26" s="30" t="n">
        <v>11027</v>
      </c>
      <c r="N26" s="30" t="n">
        <v>2145</v>
      </c>
      <c r="O26" s="30" t="n">
        <v>5634</v>
      </c>
      <c r="P26" s="30" t="n">
        <v>401</v>
      </c>
      <c r="Q26" s="30" t="n">
        <v>18405</v>
      </c>
      <c r="R26" s="30" t="n">
        <v>245323</v>
      </c>
      <c r="S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5490</v>
      </c>
      <c r="D27" s="23" t="n">
        <v>3723</v>
      </c>
      <c r="E27" s="23" t="n">
        <v>8833</v>
      </c>
      <c r="F27" s="23" t="n">
        <v>2596</v>
      </c>
      <c r="G27" s="23" t="n">
        <v>2338</v>
      </c>
      <c r="H27" s="23" t="n">
        <v>7602</v>
      </c>
      <c r="I27" s="23" t="n">
        <v>4281</v>
      </c>
      <c r="J27" s="23" t="n">
        <v>12213</v>
      </c>
      <c r="K27" s="23" t="n">
        <v>9756</v>
      </c>
      <c r="L27" s="23" t="n">
        <v>56832</v>
      </c>
      <c r="M27" s="23" t="n">
        <v>2970</v>
      </c>
      <c r="N27" s="23" t="n">
        <v>586</v>
      </c>
      <c r="O27" s="23" t="n">
        <v>1463</v>
      </c>
      <c r="P27" s="23" t="n">
        <v>134</v>
      </c>
      <c r="Q27" s="23" t="n">
        <v>4885</v>
      </c>
      <c r="R27" s="24" t="n">
        <v>61717</v>
      </c>
      <c r="S27" s="25"/>
    </row>
    <row r="28" customFormat="false" ht="15" hidden="false" customHeight="false" outlineLevel="0" collapsed="false">
      <c r="A28" s="21"/>
      <c r="B28" s="26" t="s">
        <v>42</v>
      </c>
      <c r="C28" s="27" t="n">
        <v>5614</v>
      </c>
      <c r="D28" s="27" t="n">
        <v>3606</v>
      </c>
      <c r="E28" s="27" t="n">
        <v>9181</v>
      </c>
      <c r="F28" s="27" t="n">
        <v>2740</v>
      </c>
      <c r="G28" s="27" t="n">
        <v>2887</v>
      </c>
      <c r="H28" s="27" t="n">
        <v>7931</v>
      </c>
      <c r="I28" s="27" t="n">
        <v>4469</v>
      </c>
      <c r="J28" s="27" t="n">
        <v>13026</v>
      </c>
      <c r="K28" s="27" t="n">
        <v>10922</v>
      </c>
      <c r="L28" s="27" t="n">
        <v>60376</v>
      </c>
      <c r="M28" s="27" t="n">
        <v>3134</v>
      </c>
      <c r="N28" s="27" t="n">
        <v>557</v>
      </c>
      <c r="O28" s="27" t="n">
        <v>1534</v>
      </c>
      <c r="P28" s="27" t="n">
        <v>155</v>
      </c>
      <c r="Q28" s="27" t="n">
        <v>5070</v>
      </c>
      <c r="R28" s="28" t="n">
        <v>65446</v>
      </c>
      <c r="S28" s="25"/>
    </row>
    <row r="29" customFormat="false" ht="15" hidden="false" customHeight="false" outlineLevel="0" collapsed="false">
      <c r="A29" s="21"/>
      <c r="B29" s="26" t="s">
        <v>43</v>
      </c>
      <c r="C29" s="27" t="n">
        <v>5695</v>
      </c>
      <c r="D29" s="27" t="n">
        <v>4009</v>
      </c>
      <c r="E29" s="27" t="n">
        <v>9981</v>
      </c>
      <c r="F29" s="27" t="n">
        <v>2839</v>
      </c>
      <c r="G29" s="27" t="n">
        <v>3217</v>
      </c>
      <c r="H29" s="27" t="n">
        <v>8265</v>
      </c>
      <c r="I29" s="27" t="n">
        <v>4869</v>
      </c>
      <c r="J29" s="27" t="n">
        <v>13308</v>
      </c>
      <c r="K29" s="27" t="n">
        <v>11023</v>
      </c>
      <c r="L29" s="27" t="n">
        <v>63206</v>
      </c>
      <c r="M29" s="27" t="n">
        <v>3334</v>
      </c>
      <c r="N29" s="27" t="n">
        <v>570</v>
      </c>
      <c r="O29" s="27" t="n">
        <v>1650</v>
      </c>
      <c r="P29" s="27" t="n">
        <v>166</v>
      </c>
      <c r="Q29" s="27" t="n">
        <v>5388</v>
      </c>
      <c r="R29" s="28" t="n">
        <v>68594</v>
      </c>
      <c r="S29" s="25"/>
    </row>
    <row r="30" customFormat="false" ht="15" hidden="false" customHeight="false" outlineLevel="0" collapsed="false">
      <c r="A30" s="21"/>
      <c r="B30" s="26" t="s">
        <v>44</v>
      </c>
      <c r="C30" s="27" t="n">
        <v>5884</v>
      </c>
      <c r="D30" s="27" t="n">
        <v>3803</v>
      </c>
      <c r="E30" s="27" t="n">
        <v>10780</v>
      </c>
      <c r="F30" s="27" t="n">
        <v>2937</v>
      </c>
      <c r="G30" s="27" t="n">
        <v>5248</v>
      </c>
      <c r="H30" s="27" t="n">
        <v>9296</v>
      </c>
      <c r="I30" s="27" t="n">
        <v>4930</v>
      </c>
      <c r="J30" s="27" t="n">
        <v>14663</v>
      </c>
      <c r="K30" s="27" t="n">
        <v>12971</v>
      </c>
      <c r="L30" s="27" t="n">
        <v>70512</v>
      </c>
      <c r="M30" s="27" t="n">
        <v>3864</v>
      </c>
      <c r="N30" s="27" t="n">
        <v>571</v>
      </c>
      <c r="O30" s="27" t="n">
        <v>1811</v>
      </c>
      <c r="P30" s="27" t="n">
        <v>170</v>
      </c>
      <c r="Q30" s="27" t="n">
        <v>6076</v>
      </c>
      <c r="R30" s="28" t="n">
        <v>76588</v>
      </c>
      <c r="S30" s="25"/>
    </row>
    <row r="31" customFormat="false" ht="15" hidden="false" customHeight="false" outlineLevel="0" collapsed="false">
      <c r="A31" s="21"/>
      <c r="B31" s="29" t="s">
        <v>45</v>
      </c>
      <c r="C31" s="30" t="n">
        <v>22683</v>
      </c>
      <c r="D31" s="30" t="n">
        <v>15141</v>
      </c>
      <c r="E31" s="30" t="n">
        <v>38775</v>
      </c>
      <c r="F31" s="30" t="n">
        <v>11112</v>
      </c>
      <c r="G31" s="30" t="n">
        <v>13690</v>
      </c>
      <c r="H31" s="30" t="n">
        <v>33094</v>
      </c>
      <c r="I31" s="30" t="n">
        <v>18549</v>
      </c>
      <c r="J31" s="30" t="n">
        <v>53210</v>
      </c>
      <c r="K31" s="30" t="n">
        <v>44672</v>
      </c>
      <c r="L31" s="30" t="n">
        <v>250926</v>
      </c>
      <c r="M31" s="30" t="n">
        <v>13302</v>
      </c>
      <c r="N31" s="30" t="n">
        <v>2284</v>
      </c>
      <c r="O31" s="30" t="n">
        <v>6458</v>
      </c>
      <c r="P31" s="30" t="n">
        <v>625</v>
      </c>
      <c r="Q31" s="30" t="n">
        <v>21419</v>
      </c>
      <c r="R31" s="30" t="n">
        <v>272345</v>
      </c>
      <c r="S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5861</v>
      </c>
      <c r="D32" s="23" t="n">
        <v>3941</v>
      </c>
      <c r="E32" s="23" t="n">
        <v>9837</v>
      </c>
      <c r="F32" s="23" t="n">
        <v>3011</v>
      </c>
      <c r="G32" s="23" t="n">
        <v>3123</v>
      </c>
      <c r="H32" s="23" t="n">
        <v>8620</v>
      </c>
      <c r="I32" s="23" t="n">
        <v>4920</v>
      </c>
      <c r="J32" s="23" t="n">
        <v>13540</v>
      </c>
      <c r="K32" s="23" t="n">
        <v>10800</v>
      </c>
      <c r="L32" s="23" t="n">
        <v>63653</v>
      </c>
      <c r="M32" s="23" t="n">
        <v>3461</v>
      </c>
      <c r="N32" s="23" t="n">
        <v>518</v>
      </c>
      <c r="O32" s="23" t="n">
        <v>1824</v>
      </c>
      <c r="P32" s="23" t="n">
        <v>150</v>
      </c>
      <c r="Q32" s="23" t="n">
        <v>5653</v>
      </c>
      <c r="R32" s="24" t="n">
        <v>69306</v>
      </c>
      <c r="S32" s="25"/>
    </row>
    <row r="33" customFormat="false" ht="15" hidden="false" customHeight="false" outlineLevel="0" collapsed="false">
      <c r="A33" s="21"/>
      <c r="B33" s="26" t="s">
        <v>42</v>
      </c>
      <c r="C33" s="27" t="n">
        <v>5896</v>
      </c>
      <c r="D33" s="27" t="n">
        <v>4246</v>
      </c>
      <c r="E33" s="27" t="n">
        <v>10630</v>
      </c>
      <c r="F33" s="27" t="n">
        <v>3083</v>
      </c>
      <c r="G33" s="27" t="n">
        <v>3292</v>
      </c>
      <c r="H33" s="27" t="n">
        <v>8890</v>
      </c>
      <c r="I33" s="27" t="n">
        <v>5036</v>
      </c>
      <c r="J33" s="27" t="n">
        <v>14361</v>
      </c>
      <c r="K33" s="27" t="n">
        <v>11965</v>
      </c>
      <c r="L33" s="27" t="n">
        <v>67399</v>
      </c>
      <c r="M33" s="27" t="n">
        <v>3621</v>
      </c>
      <c r="N33" s="27" t="n">
        <v>571</v>
      </c>
      <c r="O33" s="27" t="n">
        <v>1915</v>
      </c>
      <c r="P33" s="27" t="n">
        <v>146</v>
      </c>
      <c r="Q33" s="27" t="n">
        <v>5961</v>
      </c>
      <c r="R33" s="28" t="n">
        <v>73360</v>
      </c>
      <c r="S33" s="25"/>
    </row>
    <row r="34" customFormat="false" ht="15" hidden="false" customHeight="false" outlineLevel="0" collapsed="false">
      <c r="A34" s="21"/>
      <c r="B34" s="26" t="s">
        <v>43</v>
      </c>
      <c r="C34" s="27" t="n">
        <v>6074</v>
      </c>
      <c r="D34" s="27" t="n">
        <v>4699</v>
      </c>
      <c r="E34" s="27" t="n">
        <v>11407</v>
      </c>
      <c r="F34" s="27" t="n">
        <v>3206</v>
      </c>
      <c r="G34" s="27" t="n">
        <v>4119</v>
      </c>
      <c r="H34" s="27" t="n">
        <v>9289</v>
      </c>
      <c r="I34" s="27" t="n">
        <v>5315</v>
      </c>
      <c r="J34" s="27" t="n">
        <v>14754</v>
      </c>
      <c r="K34" s="27" t="n">
        <v>12117</v>
      </c>
      <c r="L34" s="27" t="n">
        <v>70980</v>
      </c>
      <c r="M34" s="27" t="n">
        <v>3829</v>
      </c>
      <c r="N34" s="27" t="n">
        <v>588</v>
      </c>
      <c r="O34" s="27" t="n">
        <v>2043</v>
      </c>
      <c r="P34" s="27" t="n">
        <v>143</v>
      </c>
      <c r="Q34" s="27" t="n">
        <v>6317</v>
      </c>
      <c r="R34" s="28" t="n">
        <v>77297</v>
      </c>
      <c r="S34" s="25"/>
    </row>
    <row r="35" customFormat="false" ht="15" hidden="false" customHeight="false" outlineLevel="0" collapsed="false">
      <c r="A35" s="21"/>
      <c r="B35" s="26" t="s">
        <v>44</v>
      </c>
      <c r="C35" s="27" t="n">
        <v>6516</v>
      </c>
      <c r="D35" s="27" t="n">
        <v>4809</v>
      </c>
      <c r="E35" s="27" t="n">
        <v>12485</v>
      </c>
      <c r="F35" s="27" t="n">
        <v>3261</v>
      </c>
      <c r="G35" s="27" t="n">
        <v>6336</v>
      </c>
      <c r="H35" s="27" t="n">
        <v>10468</v>
      </c>
      <c r="I35" s="27" t="n">
        <v>5589</v>
      </c>
      <c r="J35" s="27" t="n">
        <v>16342</v>
      </c>
      <c r="K35" s="27" t="n">
        <v>14655</v>
      </c>
      <c r="L35" s="27" t="n">
        <v>80461</v>
      </c>
      <c r="M35" s="27" t="n">
        <v>4489</v>
      </c>
      <c r="N35" s="27" t="n">
        <v>690</v>
      </c>
      <c r="O35" s="27" t="n">
        <v>2300</v>
      </c>
      <c r="P35" s="27" t="n">
        <v>141</v>
      </c>
      <c r="Q35" s="27" t="n">
        <v>7338</v>
      </c>
      <c r="R35" s="28" t="n">
        <v>87799</v>
      </c>
      <c r="S35" s="25"/>
    </row>
    <row r="36" customFormat="false" ht="15" hidden="false" customHeight="false" outlineLevel="0" collapsed="false">
      <c r="A36" s="21"/>
      <c r="B36" s="29" t="s">
        <v>45</v>
      </c>
      <c r="C36" s="30" t="n">
        <v>24347</v>
      </c>
      <c r="D36" s="30" t="n">
        <v>17695</v>
      </c>
      <c r="E36" s="30" t="n">
        <v>44359</v>
      </c>
      <c r="F36" s="30" t="n">
        <v>12561</v>
      </c>
      <c r="G36" s="30" t="n">
        <v>16870</v>
      </c>
      <c r="H36" s="30" t="n">
        <v>37267</v>
      </c>
      <c r="I36" s="30" t="n">
        <v>20860</v>
      </c>
      <c r="J36" s="30" t="n">
        <v>58997</v>
      </c>
      <c r="K36" s="30" t="n">
        <v>49537</v>
      </c>
      <c r="L36" s="30" t="n">
        <v>282493</v>
      </c>
      <c r="M36" s="30" t="n">
        <v>15400</v>
      </c>
      <c r="N36" s="30" t="n">
        <v>2367</v>
      </c>
      <c r="O36" s="30" t="n">
        <v>8082</v>
      </c>
      <c r="P36" s="30" t="n">
        <v>580</v>
      </c>
      <c r="Q36" s="30" t="n">
        <v>25269</v>
      </c>
      <c r="R36" s="30" t="n">
        <v>307762</v>
      </c>
      <c r="S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6366</v>
      </c>
      <c r="D37" s="23" t="n">
        <v>4784</v>
      </c>
      <c r="E37" s="23" t="n">
        <v>10715</v>
      </c>
      <c r="F37" s="23" t="n">
        <v>3249</v>
      </c>
      <c r="G37" s="23" t="n">
        <v>3439</v>
      </c>
      <c r="H37" s="23" t="n">
        <v>9279</v>
      </c>
      <c r="I37" s="23" t="n">
        <v>5389</v>
      </c>
      <c r="J37" s="23" t="n">
        <v>14819</v>
      </c>
      <c r="K37" s="23" t="n">
        <v>11978</v>
      </c>
      <c r="L37" s="23" t="n">
        <v>70018</v>
      </c>
      <c r="M37" s="23" t="n">
        <v>3919</v>
      </c>
      <c r="N37" s="23" t="n">
        <v>619</v>
      </c>
      <c r="O37" s="23" t="n">
        <v>2005</v>
      </c>
      <c r="P37" s="23" t="n">
        <v>132</v>
      </c>
      <c r="Q37" s="23" t="n">
        <v>6411</v>
      </c>
      <c r="R37" s="24" t="n">
        <v>76429</v>
      </c>
      <c r="S37" s="25"/>
    </row>
    <row r="38" customFormat="false" ht="15" hidden="false" customHeight="false" outlineLevel="0" collapsed="false">
      <c r="A38" s="21"/>
      <c r="B38" s="26" t="s">
        <v>42</v>
      </c>
      <c r="C38" s="27" t="n">
        <v>6602</v>
      </c>
      <c r="D38" s="27" t="n">
        <v>5250</v>
      </c>
      <c r="E38" s="27" t="n">
        <v>11816</v>
      </c>
      <c r="F38" s="27" t="n">
        <v>3395</v>
      </c>
      <c r="G38" s="27" t="n">
        <v>3679</v>
      </c>
      <c r="H38" s="27" t="n">
        <v>9774</v>
      </c>
      <c r="I38" s="27" t="n">
        <v>5724</v>
      </c>
      <c r="J38" s="27" t="n">
        <v>15776</v>
      </c>
      <c r="K38" s="27" t="n">
        <v>13278</v>
      </c>
      <c r="L38" s="27" t="n">
        <v>75294</v>
      </c>
      <c r="M38" s="27" t="n">
        <v>4302</v>
      </c>
      <c r="N38" s="27" t="n">
        <v>744</v>
      </c>
      <c r="O38" s="27" t="n">
        <v>2107</v>
      </c>
      <c r="P38" s="27" t="n">
        <v>140</v>
      </c>
      <c r="Q38" s="27" t="n">
        <v>7013</v>
      </c>
      <c r="R38" s="28" t="n">
        <v>82307</v>
      </c>
      <c r="S38" s="25"/>
    </row>
    <row r="39" customFormat="false" ht="15" hidden="false" customHeight="false" outlineLevel="0" collapsed="false">
      <c r="A39" s="21"/>
      <c r="B39" s="26" t="s">
        <v>43</v>
      </c>
      <c r="C39" s="27" t="n">
        <v>6554</v>
      </c>
      <c r="D39" s="27" t="n">
        <v>5937</v>
      </c>
      <c r="E39" s="27" t="n">
        <v>12437</v>
      </c>
      <c r="F39" s="27" t="n">
        <v>3520</v>
      </c>
      <c r="G39" s="27" t="n">
        <v>4730</v>
      </c>
      <c r="H39" s="27" t="n">
        <v>10072</v>
      </c>
      <c r="I39" s="27" t="n">
        <v>6012</v>
      </c>
      <c r="J39" s="27" t="n">
        <v>16412</v>
      </c>
      <c r="K39" s="27" t="n">
        <v>13361</v>
      </c>
      <c r="L39" s="27" t="n">
        <v>79035</v>
      </c>
      <c r="M39" s="27" t="n">
        <v>4522</v>
      </c>
      <c r="N39" s="27" t="n">
        <v>782</v>
      </c>
      <c r="O39" s="27" t="n">
        <v>2207</v>
      </c>
      <c r="P39" s="27" t="n">
        <v>139</v>
      </c>
      <c r="Q39" s="27" t="n">
        <v>7372</v>
      </c>
      <c r="R39" s="28" t="n">
        <v>86407</v>
      </c>
      <c r="S39" s="25"/>
    </row>
    <row r="40" customFormat="false" ht="15" hidden="false" customHeight="false" outlineLevel="0" collapsed="false">
      <c r="A40" s="21"/>
      <c r="B40" s="26" t="s">
        <v>44</v>
      </c>
      <c r="C40" s="27" t="n">
        <v>6757</v>
      </c>
      <c r="D40" s="27" t="n">
        <v>5400</v>
      </c>
      <c r="E40" s="27" t="n">
        <v>13114</v>
      </c>
      <c r="F40" s="27" t="n">
        <v>3544</v>
      </c>
      <c r="G40" s="27" t="n">
        <v>7067</v>
      </c>
      <c r="H40" s="27" t="n">
        <v>11210</v>
      </c>
      <c r="I40" s="27" t="n">
        <v>6160</v>
      </c>
      <c r="J40" s="27" t="n">
        <v>18089</v>
      </c>
      <c r="K40" s="27" t="n">
        <v>15593</v>
      </c>
      <c r="L40" s="27" t="n">
        <v>86934</v>
      </c>
      <c r="M40" s="27" t="n">
        <v>5114</v>
      </c>
      <c r="N40" s="27" t="n">
        <v>804</v>
      </c>
      <c r="O40" s="27" t="n">
        <v>2290</v>
      </c>
      <c r="P40" s="27" t="n">
        <v>129</v>
      </c>
      <c r="Q40" s="27" t="n">
        <v>8079</v>
      </c>
      <c r="R40" s="28" t="n">
        <v>95013</v>
      </c>
      <c r="S40" s="25"/>
    </row>
    <row r="41" customFormat="false" ht="15" hidden="false" customHeight="false" outlineLevel="0" collapsed="false">
      <c r="A41" s="21"/>
      <c r="B41" s="29" t="s">
        <v>45</v>
      </c>
      <c r="C41" s="30" t="n">
        <v>26279</v>
      </c>
      <c r="D41" s="30" t="n">
        <v>21371</v>
      </c>
      <c r="E41" s="30" t="n">
        <v>48082</v>
      </c>
      <c r="F41" s="30" t="n">
        <v>13708</v>
      </c>
      <c r="G41" s="30" t="n">
        <v>18915</v>
      </c>
      <c r="H41" s="30" t="n">
        <v>40335</v>
      </c>
      <c r="I41" s="30" t="n">
        <v>23285</v>
      </c>
      <c r="J41" s="30" t="n">
        <v>65096</v>
      </c>
      <c r="K41" s="30" t="n">
        <v>54210</v>
      </c>
      <c r="L41" s="30" t="n">
        <v>311281</v>
      </c>
      <c r="M41" s="30" t="n">
        <v>17857</v>
      </c>
      <c r="N41" s="30" t="n">
        <v>2949</v>
      </c>
      <c r="O41" s="30" t="n">
        <v>8609</v>
      </c>
      <c r="P41" s="30" t="n">
        <v>540</v>
      </c>
      <c r="Q41" s="30" t="n">
        <v>28875</v>
      </c>
      <c r="R41" s="30" t="n">
        <v>340156</v>
      </c>
      <c r="S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6565</v>
      </c>
      <c r="D42" s="23" t="n">
        <v>5691</v>
      </c>
      <c r="E42" s="23" t="n">
        <v>11850</v>
      </c>
      <c r="F42" s="23" t="n">
        <v>3496</v>
      </c>
      <c r="G42" s="23" t="n">
        <v>3702</v>
      </c>
      <c r="H42" s="23" t="n">
        <v>10124</v>
      </c>
      <c r="I42" s="23" t="n">
        <v>6302</v>
      </c>
      <c r="J42" s="23" t="n">
        <v>16419</v>
      </c>
      <c r="K42" s="23" t="n">
        <v>13011</v>
      </c>
      <c r="L42" s="23" t="n">
        <v>77160</v>
      </c>
      <c r="M42" s="23" t="n">
        <v>4685</v>
      </c>
      <c r="N42" s="23" t="n">
        <v>768</v>
      </c>
      <c r="O42" s="23" t="n">
        <v>2070</v>
      </c>
      <c r="P42" s="23" t="n">
        <v>112</v>
      </c>
      <c r="Q42" s="23" t="n">
        <v>7411</v>
      </c>
      <c r="R42" s="24" t="n">
        <v>84571</v>
      </c>
      <c r="S42" s="25"/>
    </row>
    <row r="43" customFormat="false" ht="15" hidden="false" customHeight="false" outlineLevel="0" collapsed="false">
      <c r="A43" s="21"/>
      <c r="B43" s="26" t="s">
        <v>42</v>
      </c>
      <c r="C43" s="27" t="n">
        <v>6895</v>
      </c>
      <c r="D43" s="27" t="n">
        <v>6390</v>
      </c>
      <c r="E43" s="27" t="n">
        <v>13180</v>
      </c>
      <c r="F43" s="27" t="n">
        <v>3634</v>
      </c>
      <c r="G43" s="27" t="n">
        <v>4955</v>
      </c>
      <c r="H43" s="27" t="n">
        <v>10884</v>
      </c>
      <c r="I43" s="27" t="n">
        <v>6442</v>
      </c>
      <c r="J43" s="27" t="n">
        <v>17474</v>
      </c>
      <c r="K43" s="27" t="n">
        <v>14265</v>
      </c>
      <c r="L43" s="27" t="n">
        <v>84119</v>
      </c>
      <c r="M43" s="27" t="n">
        <v>5145</v>
      </c>
      <c r="N43" s="27" t="n">
        <v>900</v>
      </c>
      <c r="O43" s="27" t="n">
        <v>2267</v>
      </c>
      <c r="P43" s="27" t="n">
        <v>110</v>
      </c>
      <c r="Q43" s="27" t="n">
        <v>8202</v>
      </c>
      <c r="R43" s="28" t="n">
        <v>92321</v>
      </c>
      <c r="S43" s="25"/>
    </row>
    <row r="44" customFormat="false" ht="15" hidden="false" customHeight="false" outlineLevel="0" collapsed="false">
      <c r="A44" s="21"/>
      <c r="B44" s="26" t="s">
        <v>43</v>
      </c>
      <c r="C44" s="27" t="n">
        <v>7269</v>
      </c>
      <c r="D44" s="27" t="n">
        <v>6598</v>
      </c>
      <c r="E44" s="27" t="n">
        <v>14437</v>
      </c>
      <c r="F44" s="27" t="n">
        <v>3831</v>
      </c>
      <c r="G44" s="27" t="n">
        <v>5977</v>
      </c>
      <c r="H44" s="27" t="n">
        <v>11701</v>
      </c>
      <c r="I44" s="27" t="n">
        <v>6805</v>
      </c>
      <c r="J44" s="27" t="n">
        <v>18104</v>
      </c>
      <c r="K44" s="27" t="n">
        <v>14582</v>
      </c>
      <c r="L44" s="27" t="n">
        <v>89304</v>
      </c>
      <c r="M44" s="27" t="n">
        <v>5595</v>
      </c>
      <c r="N44" s="27" t="n">
        <v>972</v>
      </c>
      <c r="O44" s="27" t="n">
        <v>2391</v>
      </c>
      <c r="P44" s="27" t="n">
        <v>109</v>
      </c>
      <c r="Q44" s="27" t="n">
        <v>8849</v>
      </c>
      <c r="R44" s="28" t="n">
        <v>98153</v>
      </c>
      <c r="S44" s="25"/>
    </row>
    <row r="45" customFormat="false" ht="15" hidden="false" customHeight="false" outlineLevel="0" collapsed="false">
      <c r="A45" s="21"/>
      <c r="B45" s="26" t="s">
        <v>44</v>
      </c>
      <c r="C45" s="27" t="n">
        <v>7540</v>
      </c>
      <c r="D45" s="27" t="n">
        <v>6670</v>
      </c>
      <c r="E45" s="27" t="n">
        <v>15239</v>
      </c>
      <c r="F45" s="27" t="n">
        <v>3916</v>
      </c>
      <c r="G45" s="27" t="n">
        <v>8588</v>
      </c>
      <c r="H45" s="27" t="n">
        <v>12833</v>
      </c>
      <c r="I45" s="27" t="n">
        <v>7004</v>
      </c>
      <c r="J45" s="27" t="n">
        <v>19989</v>
      </c>
      <c r="K45" s="27" t="n">
        <v>17245</v>
      </c>
      <c r="L45" s="27" t="n">
        <v>99024</v>
      </c>
      <c r="M45" s="27" t="n">
        <v>6312</v>
      </c>
      <c r="N45" s="27" t="n">
        <v>1038</v>
      </c>
      <c r="O45" s="27" t="n">
        <v>2585</v>
      </c>
      <c r="P45" s="27" t="n">
        <v>106</v>
      </c>
      <c r="Q45" s="27" t="n">
        <v>9829</v>
      </c>
      <c r="R45" s="28" t="n">
        <v>108853</v>
      </c>
      <c r="S45" s="25"/>
    </row>
    <row r="46" customFormat="false" ht="15" hidden="false" customHeight="false" outlineLevel="0" collapsed="false">
      <c r="A46" s="21"/>
      <c r="B46" s="29" t="s">
        <v>45</v>
      </c>
      <c r="C46" s="30" t="n">
        <v>28269</v>
      </c>
      <c r="D46" s="30" t="n">
        <v>25349</v>
      </c>
      <c r="E46" s="30" t="n">
        <v>54706</v>
      </c>
      <c r="F46" s="30" t="n">
        <v>14877</v>
      </c>
      <c r="G46" s="30" t="n">
        <v>23222</v>
      </c>
      <c r="H46" s="30" t="n">
        <v>45542</v>
      </c>
      <c r="I46" s="30" t="n">
        <v>26553</v>
      </c>
      <c r="J46" s="30" t="n">
        <v>71986</v>
      </c>
      <c r="K46" s="30" t="n">
        <v>59103</v>
      </c>
      <c r="L46" s="30" t="n">
        <v>349607</v>
      </c>
      <c r="M46" s="30" t="n">
        <v>21737</v>
      </c>
      <c r="N46" s="30" t="n">
        <v>3678</v>
      </c>
      <c r="O46" s="30" t="n">
        <v>9313</v>
      </c>
      <c r="P46" s="30" t="n">
        <v>437</v>
      </c>
      <c r="Q46" s="30" t="n">
        <v>34291</v>
      </c>
      <c r="R46" s="30" t="n">
        <v>383898</v>
      </c>
      <c r="S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7370</v>
      </c>
      <c r="D47" s="23" t="n">
        <v>5730</v>
      </c>
      <c r="E47" s="23" t="n">
        <v>14185</v>
      </c>
      <c r="F47" s="23" t="n">
        <v>3974</v>
      </c>
      <c r="G47" s="23" t="n">
        <v>4958</v>
      </c>
      <c r="H47" s="23" t="n">
        <v>12074</v>
      </c>
      <c r="I47" s="23" t="n">
        <v>7239</v>
      </c>
      <c r="J47" s="23" t="n">
        <v>18335</v>
      </c>
      <c r="K47" s="23" t="n">
        <v>14173</v>
      </c>
      <c r="L47" s="23" t="n">
        <v>88038</v>
      </c>
      <c r="M47" s="23" t="n">
        <v>5774</v>
      </c>
      <c r="N47" s="23" t="n">
        <v>1002</v>
      </c>
      <c r="O47" s="23" t="n">
        <v>2404</v>
      </c>
      <c r="P47" s="23" t="n">
        <v>106</v>
      </c>
      <c r="Q47" s="23" t="n">
        <v>9074</v>
      </c>
      <c r="R47" s="24" t="n">
        <v>97112</v>
      </c>
      <c r="S47" s="25"/>
    </row>
    <row r="48" customFormat="false" ht="15" hidden="false" customHeight="false" outlineLevel="0" collapsed="false">
      <c r="A48" s="21"/>
      <c r="B48" s="26" t="s">
        <v>42</v>
      </c>
      <c r="C48" s="27" t="n">
        <v>7434</v>
      </c>
      <c r="D48" s="27" t="n">
        <v>5923</v>
      </c>
      <c r="E48" s="27" t="n">
        <v>14832</v>
      </c>
      <c r="F48" s="27" t="n">
        <v>4065</v>
      </c>
      <c r="G48" s="27" t="n">
        <v>5595</v>
      </c>
      <c r="H48" s="27" t="n">
        <v>12405</v>
      </c>
      <c r="I48" s="27" t="n">
        <v>7422</v>
      </c>
      <c r="J48" s="27" t="n">
        <v>19685</v>
      </c>
      <c r="K48" s="27" t="n">
        <v>15637</v>
      </c>
      <c r="L48" s="27" t="n">
        <v>92998</v>
      </c>
      <c r="M48" s="27" t="n">
        <v>5988</v>
      </c>
      <c r="N48" s="27" t="n">
        <v>1000</v>
      </c>
      <c r="O48" s="27" t="n">
        <v>2434</v>
      </c>
      <c r="P48" s="27" t="n">
        <v>112</v>
      </c>
      <c r="Q48" s="27" t="n">
        <v>9310</v>
      </c>
      <c r="R48" s="28" t="n">
        <v>102308</v>
      </c>
      <c r="S48" s="25"/>
    </row>
    <row r="49" customFormat="false" ht="15" hidden="false" customHeight="false" outlineLevel="0" collapsed="false">
      <c r="A49" s="21"/>
      <c r="B49" s="26" t="s">
        <v>43</v>
      </c>
      <c r="C49" s="27" t="n">
        <v>7708</v>
      </c>
      <c r="D49" s="27" t="n">
        <v>6567</v>
      </c>
      <c r="E49" s="27" t="n">
        <v>15830</v>
      </c>
      <c r="F49" s="27" t="n">
        <v>4118</v>
      </c>
      <c r="G49" s="27" t="n">
        <v>6933</v>
      </c>
      <c r="H49" s="27" t="n">
        <v>13035</v>
      </c>
      <c r="I49" s="27" t="n">
        <v>7834</v>
      </c>
      <c r="J49" s="27" t="n">
        <v>20225</v>
      </c>
      <c r="K49" s="27" t="n">
        <v>16311</v>
      </c>
      <c r="L49" s="27" t="n">
        <v>98561</v>
      </c>
      <c r="M49" s="27" t="n">
        <v>6315</v>
      </c>
      <c r="N49" s="27" t="n">
        <v>1061</v>
      </c>
      <c r="O49" s="27" t="n">
        <v>2580</v>
      </c>
      <c r="P49" s="27" t="n">
        <v>117</v>
      </c>
      <c r="Q49" s="27" t="n">
        <v>9839</v>
      </c>
      <c r="R49" s="28" t="n">
        <v>108400</v>
      </c>
      <c r="S49" s="25"/>
    </row>
    <row r="50" customFormat="false" ht="15" hidden="false" customHeight="false" outlineLevel="0" collapsed="false">
      <c r="A50" s="21"/>
      <c r="B50" s="26" t="s">
        <v>44</v>
      </c>
      <c r="C50" s="27" t="n">
        <v>8174</v>
      </c>
      <c r="D50" s="27" t="n">
        <v>7502</v>
      </c>
      <c r="E50" s="27" t="n">
        <v>17469</v>
      </c>
      <c r="F50" s="27" t="n">
        <v>4184</v>
      </c>
      <c r="G50" s="27" t="n">
        <v>10180</v>
      </c>
      <c r="H50" s="27" t="n">
        <v>14457</v>
      </c>
      <c r="I50" s="27" t="n">
        <v>8185</v>
      </c>
      <c r="J50" s="27" t="n">
        <v>22725</v>
      </c>
      <c r="K50" s="27" t="n">
        <v>19436</v>
      </c>
      <c r="L50" s="27" t="n">
        <v>112312</v>
      </c>
      <c r="M50" s="27" t="n">
        <v>7157</v>
      </c>
      <c r="N50" s="27" t="n">
        <v>1127</v>
      </c>
      <c r="O50" s="27" t="n">
        <v>2781</v>
      </c>
      <c r="P50" s="27" t="n">
        <v>125</v>
      </c>
      <c r="Q50" s="27" t="n">
        <v>10940</v>
      </c>
      <c r="R50" s="28" t="n">
        <v>123252</v>
      </c>
      <c r="S50" s="25"/>
    </row>
    <row r="51" customFormat="false" ht="15" hidden="false" customHeight="false" outlineLevel="0" collapsed="false">
      <c r="A51" s="21"/>
      <c r="B51" s="29" t="s">
        <v>45</v>
      </c>
      <c r="C51" s="30" t="n">
        <v>30686</v>
      </c>
      <c r="D51" s="30" t="n">
        <v>25722</v>
      </c>
      <c r="E51" s="30" t="n">
        <v>62316</v>
      </c>
      <c r="F51" s="30" t="n">
        <v>16341</v>
      </c>
      <c r="G51" s="30" t="n">
        <v>27666</v>
      </c>
      <c r="H51" s="30" t="n">
        <v>51971</v>
      </c>
      <c r="I51" s="30" t="n">
        <v>30680</v>
      </c>
      <c r="J51" s="30" t="n">
        <v>80970</v>
      </c>
      <c r="K51" s="30" t="n">
        <v>65557</v>
      </c>
      <c r="L51" s="30" t="n">
        <v>391909</v>
      </c>
      <c r="M51" s="30" t="n">
        <v>25234</v>
      </c>
      <c r="N51" s="30" t="n">
        <v>4190</v>
      </c>
      <c r="O51" s="30" t="n">
        <v>10199</v>
      </c>
      <c r="P51" s="30" t="n">
        <v>460</v>
      </c>
      <c r="Q51" s="30" t="n">
        <v>39163</v>
      </c>
      <c r="R51" s="30" t="n">
        <v>431072</v>
      </c>
      <c r="S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7975</v>
      </c>
      <c r="D52" s="23" t="n">
        <v>8116</v>
      </c>
      <c r="E52" s="23" t="n">
        <v>15465</v>
      </c>
      <c r="F52" s="23" t="n">
        <v>4043</v>
      </c>
      <c r="G52" s="23" t="n">
        <v>5890</v>
      </c>
      <c r="H52" s="23" t="n">
        <v>13028</v>
      </c>
      <c r="I52" s="23" t="n">
        <v>7678</v>
      </c>
      <c r="J52" s="23" t="n">
        <v>20626</v>
      </c>
      <c r="K52" s="23" t="n">
        <v>15735</v>
      </c>
      <c r="L52" s="23" t="n">
        <v>98556</v>
      </c>
      <c r="M52" s="23" t="n">
        <v>6346</v>
      </c>
      <c r="N52" s="23" t="n">
        <v>1000</v>
      </c>
      <c r="O52" s="23" t="n">
        <v>2560</v>
      </c>
      <c r="P52" s="23" t="n">
        <v>131</v>
      </c>
      <c r="Q52" s="23" t="n">
        <v>9775</v>
      </c>
      <c r="R52" s="24" t="n">
        <v>108331</v>
      </c>
      <c r="S52" s="25"/>
    </row>
    <row r="53" customFormat="false" ht="15" hidden="false" customHeight="false" outlineLevel="0" collapsed="false">
      <c r="A53" s="21"/>
      <c r="B53" s="26" t="s">
        <v>42</v>
      </c>
      <c r="C53" s="27" t="n">
        <v>7865</v>
      </c>
      <c r="D53" s="27" t="n">
        <v>9826</v>
      </c>
      <c r="E53" s="27" t="n">
        <v>16328</v>
      </c>
      <c r="F53" s="27" t="n">
        <v>4386</v>
      </c>
      <c r="G53" s="27" t="n">
        <v>7440</v>
      </c>
      <c r="H53" s="27" t="n">
        <v>13403</v>
      </c>
      <c r="I53" s="27" t="n">
        <v>7745</v>
      </c>
      <c r="J53" s="27" t="n">
        <v>21965</v>
      </c>
      <c r="K53" s="27" t="n">
        <v>17517</v>
      </c>
      <c r="L53" s="27" t="n">
        <v>106475</v>
      </c>
      <c r="M53" s="27" t="n">
        <v>6556</v>
      </c>
      <c r="N53" s="27" t="n">
        <v>979</v>
      </c>
      <c r="O53" s="27" t="n">
        <v>2530</v>
      </c>
      <c r="P53" s="27" t="n">
        <v>146</v>
      </c>
      <c r="Q53" s="27" t="n">
        <v>9919</v>
      </c>
      <c r="R53" s="28" t="n">
        <v>116394</v>
      </c>
      <c r="S53" s="25"/>
    </row>
    <row r="54" customFormat="false" ht="15" hidden="false" customHeight="false" outlineLevel="0" collapsed="false">
      <c r="A54" s="21"/>
      <c r="B54" s="26" t="s">
        <v>43</v>
      </c>
      <c r="C54" s="27" t="n">
        <v>8407</v>
      </c>
      <c r="D54" s="27" t="n">
        <v>10670</v>
      </c>
      <c r="E54" s="27" t="n">
        <v>17300</v>
      </c>
      <c r="F54" s="27" t="n">
        <v>4568</v>
      </c>
      <c r="G54" s="27" t="n">
        <v>9244</v>
      </c>
      <c r="H54" s="27" t="n">
        <v>13996</v>
      </c>
      <c r="I54" s="27" t="n">
        <v>8140</v>
      </c>
      <c r="J54" s="27" t="n">
        <v>22743</v>
      </c>
      <c r="K54" s="27" t="n">
        <v>17624</v>
      </c>
      <c r="L54" s="27" t="n">
        <v>112692</v>
      </c>
      <c r="M54" s="27" t="n">
        <v>6835</v>
      </c>
      <c r="N54" s="27" t="n">
        <v>1070</v>
      </c>
      <c r="O54" s="27" t="n">
        <v>2674</v>
      </c>
      <c r="P54" s="27" t="n">
        <v>155</v>
      </c>
      <c r="Q54" s="27" t="n">
        <v>10424</v>
      </c>
      <c r="R54" s="28" t="n">
        <v>123116</v>
      </c>
      <c r="S54" s="25"/>
    </row>
    <row r="55" customFormat="false" ht="15" hidden="false" customHeight="false" outlineLevel="0" collapsed="false">
      <c r="A55" s="21"/>
      <c r="B55" s="26" t="s">
        <v>44</v>
      </c>
      <c r="C55" s="27" t="n">
        <v>8717</v>
      </c>
      <c r="D55" s="27" t="n">
        <v>9077</v>
      </c>
      <c r="E55" s="27" t="n">
        <v>17777</v>
      </c>
      <c r="F55" s="27" t="n">
        <v>4717</v>
      </c>
      <c r="G55" s="27" t="n">
        <v>10805</v>
      </c>
      <c r="H55" s="27" t="n">
        <v>15380</v>
      </c>
      <c r="I55" s="27" t="n">
        <v>8283</v>
      </c>
      <c r="J55" s="27" t="n">
        <v>25082</v>
      </c>
      <c r="K55" s="27" t="n">
        <v>21050</v>
      </c>
      <c r="L55" s="27" t="n">
        <v>120888</v>
      </c>
      <c r="M55" s="27" t="n">
        <v>7488</v>
      </c>
      <c r="N55" s="27" t="n">
        <v>1260</v>
      </c>
      <c r="O55" s="27" t="n">
        <v>2770</v>
      </c>
      <c r="P55" s="27" t="n">
        <v>160</v>
      </c>
      <c r="Q55" s="27" t="n">
        <v>11358</v>
      </c>
      <c r="R55" s="28" t="n">
        <v>132246</v>
      </c>
      <c r="S55" s="25"/>
    </row>
    <row r="56" customFormat="false" ht="15" hidden="false" customHeight="false" outlineLevel="0" collapsed="false">
      <c r="A56" s="21"/>
      <c r="B56" s="29" t="s">
        <v>45</v>
      </c>
      <c r="C56" s="30" t="n">
        <v>32964</v>
      </c>
      <c r="D56" s="30" t="n">
        <v>37689</v>
      </c>
      <c r="E56" s="30" t="n">
        <v>66870</v>
      </c>
      <c r="F56" s="30" t="n">
        <v>17714</v>
      </c>
      <c r="G56" s="30" t="n">
        <v>33379</v>
      </c>
      <c r="H56" s="30" t="n">
        <v>55807</v>
      </c>
      <c r="I56" s="30" t="n">
        <v>31846</v>
      </c>
      <c r="J56" s="30" t="n">
        <v>90416</v>
      </c>
      <c r="K56" s="30" t="n">
        <v>71926</v>
      </c>
      <c r="L56" s="30" t="n">
        <v>438611</v>
      </c>
      <c r="M56" s="30" t="n">
        <v>27225</v>
      </c>
      <c r="N56" s="30" t="n">
        <v>4309</v>
      </c>
      <c r="O56" s="30" t="n">
        <v>10534</v>
      </c>
      <c r="P56" s="30" t="n">
        <v>592</v>
      </c>
      <c r="Q56" s="30" t="n">
        <v>41476</v>
      </c>
      <c r="R56" s="30" t="n">
        <v>480087</v>
      </c>
      <c r="S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8806</v>
      </c>
      <c r="D57" s="23" t="n">
        <v>7565</v>
      </c>
      <c r="E57" s="23" t="n">
        <v>15794</v>
      </c>
      <c r="F57" s="23" t="n">
        <v>4260</v>
      </c>
      <c r="G57" s="23" t="n">
        <v>6904</v>
      </c>
      <c r="H57" s="23" t="n">
        <v>13842</v>
      </c>
      <c r="I57" s="23" t="n">
        <v>8258</v>
      </c>
      <c r="J57" s="23" t="n">
        <v>22816</v>
      </c>
      <c r="K57" s="23" t="n">
        <v>17197</v>
      </c>
      <c r="L57" s="23" t="n">
        <v>105442</v>
      </c>
      <c r="M57" s="23" t="n">
        <v>6373</v>
      </c>
      <c r="N57" s="23" t="n">
        <v>1052</v>
      </c>
      <c r="O57" s="23" t="n">
        <v>2401</v>
      </c>
      <c r="P57" s="23" t="n">
        <v>155</v>
      </c>
      <c r="Q57" s="23" t="n">
        <v>9671</v>
      </c>
      <c r="R57" s="24" t="n">
        <v>115113</v>
      </c>
      <c r="S57" s="25"/>
    </row>
    <row r="58" customFormat="false" ht="15" hidden="false" customHeight="false" outlineLevel="0" collapsed="false">
      <c r="A58" s="21"/>
      <c r="B58" s="26" t="s">
        <v>42</v>
      </c>
      <c r="C58" s="27" t="n">
        <v>8523</v>
      </c>
      <c r="D58" s="27" t="n">
        <v>8844</v>
      </c>
      <c r="E58" s="27" t="n">
        <v>16123</v>
      </c>
      <c r="F58" s="27" t="n">
        <v>4529</v>
      </c>
      <c r="G58" s="27" t="n">
        <v>9167</v>
      </c>
      <c r="H58" s="27" t="n">
        <v>14105</v>
      </c>
      <c r="I58" s="27" t="n">
        <v>8219</v>
      </c>
      <c r="J58" s="27" t="n">
        <v>24190</v>
      </c>
      <c r="K58" s="27" t="n">
        <v>19254</v>
      </c>
      <c r="L58" s="27" t="n">
        <v>112954</v>
      </c>
      <c r="M58" s="27" t="n">
        <v>6440</v>
      </c>
      <c r="N58" s="27" t="n">
        <v>956</v>
      </c>
      <c r="O58" s="27" t="n">
        <v>2485</v>
      </c>
      <c r="P58" s="27" t="n">
        <v>157</v>
      </c>
      <c r="Q58" s="27" t="n">
        <v>9724</v>
      </c>
      <c r="R58" s="28" t="n">
        <v>122678</v>
      </c>
      <c r="S58" s="25"/>
    </row>
    <row r="59" customFormat="false" ht="15" hidden="false" customHeight="false" outlineLevel="0" collapsed="false">
      <c r="A59" s="21"/>
      <c r="B59" s="26" t="s">
        <v>43</v>
      </c>
      <c r="C59" s="27" t="n">
        <v>8566</v>
      </c>
      <c r="D59" s="27" t="n">
        <v>9378</v>
      </c>
      <c r="E59" s="27" t="n">
        <v>16821</v>
      </c>
      <c r="F59" s="27" t="n">
        <v>4708</v>
      </c>
      <c r="G59" s="27" t="n">
        <v>10133</v>
      </c>
      <c r="H59" s="27" t="n">
        <v>14425</v>
      </c>
      <c r="I59" s="27" t="n">
        <v>8326</v>
      </c>
      <c r="J59" s="27" t="n">
        <v>24494</v>
      </c>
      <c r="K59" s="27" t="n">
        <v>19606</v>
      </c>
      <c r="L59" s="27" t="n">
        <v>116457</v>
      </c>
      <c r="M59" s="27" t="n">
        <v>6662</v>
      </c>
      <c r="N59" s="27" t="n">
        <v>984</v>
      </c>
      <c r="O59" s="27" t="n">
        <v>2735</v>
      </c>
      <c r="P59" s="27" t="n">
        <v>157</v>
      </c>
      <c r="Q59" s="27" t="n">
        <v>10224</v>
      </c>
      <c r="R59" s="28" t="n">
        <v>126681</v>
      </c>
      <c r="S59" s="25"/>
    </row>
    <row r="60" customFormat="false" ht="15" hidden="false" customHeight="false" outlineLevel="0" collapsed="false">
      <c r="A60" s="21"/>
      <c r="B60" s="26" t="s">
        <v>44</v>
      </c>
      <c r="C60" s="27" t="n">
        <v>8737</v>
      </c>
      <c r="D60" s="27" t="n">
        <v>10604</v>
      </c>
      <c r="E60" s="27" t="n">
        <v>17690</v>
      </c>
      <c r="F60" s="27" t="n">
        <v>4786</v>
      </c>
      <c r="G60" s="27" t="n">
        <v>12709</v>
      </c>
      <c r="H60" s="27" t="n">
        <v>16023</v>
      </c>
      <c r="I60" s="27" t="n">
        <v>8738</v>
      </c>
      <c r="J60" s="27" t="n">
        <v>26473</v>
      </c>
      <c r="K60" s="27" t="n">
        <v>23234</v>
      </c>
      <c r="L60" s="27" t="n">
        <v>128994</v>
      </c>
      <c r="M60" s="27" t="n">
        <v>7380</v>
      </c>
      <c r="N60" s="27" t="n">
        <v>1017</v>
      </c>
      <c r="O60" s="27" t="n">
        <v>2932</v>
      </c>
      <c r="P60" s="27" t="n">
        <v>148</v>
      </c>
      <c r="Q60" s="27" t="n">
        <v>11181</v>
      </c>
      <c r="R60" s="28" t="n">
        <v>140175</v>
      </c>
      <c r="S60" s="25"/>
    </row>
    <row r="61" customFormat="false" ht="15" hidden="false" customHeight="false" outlineLevel="0" collapsed="false">
      <c r="A61" s="21"/>
      <c r="B61" s="29" t="s">
        <v>45</v>
      </c>
      <c r="C61" s="30" t="n">
        <v>34632</v>
      </c>
      <c r="D61" s="30" t="n">
        <v>36391</v>
      </c>
      <c r="E61" s="30" t="n">
        <v>66428</v>
      </c>
      <c r="F61" s="30" t="n">
        <v>18283</v>
      </c>
      <c r="G61" s="30" t="n">
        <v>38913</v>
      </c>
      <c r="H61" s="30" t="n">
        <v>58395</v>
      </c>
      <c r="I61" s="30" t="n">
        <v>33541</v>
      </c>
      <c r="J61" s="30" t="n">
        <v>97973</v>
      </c>
      <c r="K61" s="30" t="n">
        <v>79291</v>
      </c>
      <c r="L61" s="30" t="n">
        <v>463847</v>
      </c>
      <c r="M61" s="30" t="n">
        <v>26855</v>
      </c>
      <c r="N61" s="30" t="n">
        <v>4009</v>
      </c>
      <c r="O61" s="30" t="n">
        <v>10553</v>
      </c>
      <c r="P61" s="30" t="n">
        <v>617</v>
      </c>
      <c r="Q61" s="30" t="n">
        <v>40800</v>
      </c>
      <c r="R61" s="30" t="n">
        <v>504647</v>
      </c>
      <c r="S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8557</v>
      </c>
      <c r="D62" s="23" t="n">
        <v>10969</v>
      </c>
      <c r="E62" s="23" t="n">
        <v>15921</v>
      </c>
      <c r="F62" s="23" t="n">
        <v>4796</v>
      </c>
      <c r="G62" s="23" t="n">
        <v>7346</v>
      </c>
      <c r="H62" s="23" t="n">
        <v>14578</v>
      </c>
      <c r="I62" s="23" t="n">
        <v>8345</v>
      </c>
      <c r="J62" s="23" t="n">
        <v>24032</v>
      </c>
      <c r="K62" s="23" t="n">
        <v>18870</v>
      </c>
      <c r="L62" s="23" t="n">
        <v>113414</v>
      </c>
      <c r="M62" s="23" t="n">
        <v>6706</v>
      </c>
      <c r="N62" s="23" t="n">
        <v>979</v>
      </c>
      <c r="O62" s="23" t="n">
        <v>2725</v>
      </c>
      <c r="P62" s="23" t="n">
        <v>125</v>
      </c>
      <c r="Q62" s="23" t="n">
        <v>10285</v>
      </c>
      <c r="R62" s="24" t="n">
        <v>123699</v>
      </c>
      <c r="S62" s="25"/>
    </row>
    <row r="63" customFormat="false" ht="15" hidden="false" customHeight="false" outlineLevel="0" collapsed="false">
      <c r="A63" s="21"/>
      <c r="B63" s="26" t="s">
        <v>42</v>
      </c>
      <c r="C63" s="27" t="n">
        <v>8650</v>
      </c>
      <c r="D63" s="27" t="n">
        <v>11775</v>
      </c>
      <c r="E63" s="27" t="n">
        <v>17159</v>
      </c>
      <c r="F63" s="27" t="n">
        <v>4887</v>
      </c>
      <c r="G63" s="27" t="n">
        <v>8632</v>
      </c>
      <c r="H63" s="27" t="n">
        <v>14940</v>
      </c>
      <c r="I63" s="27" t="n">
        <v>8429</v>
      </c>
      <c r="J63" s="27" t="n">
        <v>25702</v>
      </c>
      <c r="K63" s="27" t="n">
        <v>21046</v>
      </c>
      <c r="L63" s="27" t="n">
        <v>121220</v>
      </c>
      <c r="M63" s="27" t="n">
        <v>7090</v>
      </c>
      <c r="N63" s="27" t="n">
        <v>1070</v>
      </c>
      <c r="O63" s="27" t="n">
        <v>2837</v>
      </c>
      <c r="P63" s="27" t="n">
        <v>126</v>
      </c>
      <c r="Q63" s="27" t="n">
        <v>10871</v>
      </c>
      <c r="R63" s="28" t="n">
        <v>132091</v>
      </c>
      <c r="S63" s="25"/>
    </row>
    <row r="64" customFormat="false" ht="15" hidden="false" customHeight="false" outlineLevel="0" collapsed="false">
      <c r="A64" s="21"/>
      <c r="B64" s="26" t="s">
        <v>43</v>
      </c>
      <c r="C64" s="27" t="n">
        <v>8596</v>
      </c>
      <c r="D64" s="27" t="n">
        <v>10765</v>
      </c>
      <c r="E64" s="27" t="n">
        <v>17505</v>
      </c>
      <c r="F64" s="27" t="n">
        <v>4960</v>
      </c>
      <c r="G64" s="27" t="n">
        <v>9747</v>
      </c>
      <c r="H64" s="27" t="n">
        <v>15808</v>
      </c>
      <c r="I64" s="27" t="n">
        <v>8711</v>
      </c>
      <c r="J64" s="27" t="n">
        <v>26365</v>
      </c>
      <c r="K64" s="27" t="n">
        <v>21148</v>
      </c>
      <c r="L64" s="27" t="n">
        <v>123605</v>
      </c>
      <c r="M64" s="27" t="n">
        <v>7526</v>
      </c>
      <c r="N64" s="27" t="n">
        <v>1254</v>
      </c>
      <c r="O64" s="27" t="n">
        <v>2894</v>
      </c>
      <c r="P64" s="27" t="n">
        <v>138</v>
      </c>
      <c r="Q64" s="27" t="n">
        <v>11536</v>
      </c>
      <c r="R64" s="28" t="n">
        <v>135141</v>
      </c>
      <c r="S64" s="25"/>
    </row>
    <row r="65" customFormat="false" ht="15" hidden="false" customHeight="false" outlineLevel="0" collapsed="false">
      <c r="A65" s="21"/>
      <c r="B65" s="26" t="s">
        <v>44</v>
      </c>
      <c r="C65" s="27" t="n">
        <v>9628</v>
      </c>
      <c r="D65" s="27" t="n">
        <v>12451</v>
      </c>
      <c r="E65" s="27" t="n">
        <v>18942</v>
      </c>
      <c r="F65" s="27" t="n">
        <v>5015</v>
      </c>
      <c r="G65" s="27" t="n">
        <v>13615</v>
      </c>
      <c r="H65" s="27" t="n">
        <v>17884</v>
      </c>
      <c r="I65" s="27" t="n">
        <v>9196</v>
      </c>
      <c r="J65" s="27" t="n">
        <v>28949</v>
      </c>
      <c r="K65" s="27" t="n">
        <v>25216</v>
      </c>
      <c r="L65" s="27" t="n">
        <v>140896</v>
      </c>
      <c r="M65" s="27" t="n">
        <v>8605</v>
      </c>
      <c r="N65" s="27" t="n">
        <v>1455</v>
      </c>
      <c r="O65" s="27" t="n">
        <v>3199</v>
      </c>
      <c r="P65" s="27" t="n">
        <v>162</v>
      </c>
      <c r="Q65" s="27" t="n">
        <v>13097</v>
      </c>
      <c r="R65" s="28" t="n">
        <v>153993</v>
      </c>
      <c r="S65" s="25"/>
    </row>
    <row r="66" customFormat="false" ht="15" hidden="false" customHeight="false" outlineLevel="0" collapsed="false">
      <c r="A66" s="21"/>
      <c r="B66" s="29" t="s">
        <v>45</v>
      </c>
      <c r="C66" s="30" t="n">
        <v>35431</v>
      </c>
      <c r="D66" s="30" t="n">
        <v>45960</v>
      </c>
      <c r="E66" s="30" t="n">
        <v>69527</v>
      </c>
      <c r="F66" s="30" t="n">
        <v>19658</v>
      </c>
      <c r="G66" s="30" t="n">
        <v>39340</v>
      </c>
      <c r="H66" s="30" t="n">
        <v>63210</v>
      </c>
      <c r="I66" s="30" t="n">
        <v>34681</v>
      </c>
      <c r="J66" s="30" t="n">
        <v>105048</v>
      </c>
      <c r="K66" s="30" t="n">
        <v>86280</v>
      </c>
      <c r="L66" s="30" t="n">
        <v>499135</v>
      </c>
      <c r="M66" s="30" t="n">
        <v>29927</v>
      </c>
      <c r="N66" s="30" t="n">
        <v>4758</v>
      </c>
      <c r="O66" s="30" t="n">
        <v>11655</v>
      </c>
      <c r="P66" s="30" t="n">
        <v>551</v>
      </c>
      <c r="Q66" s="30" t="n">
        <v>45789</v>
      </c>
      <c r="R66" s="30" t="n">
        <v>544924</v>
      </c>
      <c r="S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9809</v>
      </c>
      <c r="D67" s="23" t="n">
        <v>14839</v>
      </c>
      <c r="E67" s="23" t="n">
        <v>17640</v>
      </c>
      <c r="F67" s="23" t="n">
        <v>5084</v>
      </c>
      <c r="G67" s="23" t="n">
        <v>7948</v>
      </c>
      <c r="H67" s="23" t="n">
        <v>16160</v>
      </c>
      <c r="I67" s="23" t="n">
        <v>8655</v>
      </c>
      <c r="J67" s="23" t="n">
        <v>25846</v>
      </c>
      <c r="K67" s="23" t="n">
        <v>20340</v>
      </c>
      <c r="L67" s="23" t="n">
        <v>126321</v>
      </c>
      <c r="M67" s="23" t="n">
        <v>8022</v>
      </c>
      <c r="N67" s="23" t="n">
        <v>1275</v>
      </c>
      <c r="O67" s="23" t="n">
        <v>3383</v>
      </c>
      <c r="P67" s="23" t="n">
        <v>188</v>
      </c>
      <c r="Q67" s="23" t="n">
        <v>12492</v>
      </c>
      <c r="R67" s="24" t="n">
        <v>138813</v>
      </c>
      <c r="S67" s="25"/>
    </row>
    <row r="68" customFormat="false" ht="15" hidden="false" customHeight="false" outlineLevel="0" collapsed="false">
      <c r="A68" s="21"/>
      <c r="B68" s="26" t="s">
        <v>42</v>
      </c>
      <c r="C68" s="27" t="n">
        <v>9250</v>
      </c>
      <c r="D68" s="27" t="n">
        <v>17176</v>
      </c>
      <c r="E68" s="27" t="n">
        <v>18535</v>
      </c>
      <c r="F68" s="27" t="n">
        <v>5146</v>
      </c>
      <c r="G68" s="27" t="n">
        <v>10004</v>
      </c>
      <c r="H68" s="27" t="n">
        <v>16746</v>
      </c>
      <c r="I68" s="27" t="n">
        <v>8821</v>
      </c>
      <c r="J68" s="27" t="n">
        <v>27695</v>
      </c>
      <c r="K68" s="27" t="n">
        <v>22823</v>
      </c>
      <c r="L68" s="27" t="n">
        <v>136196</v>
      </c>
      <c r="M68" s="27" t="n">
        <v>8737</v>
      </c>
      <c r="N68" s="27" t="n">
        <v>1329</v>
      </c>
      <c r="O68" s="27" t="n">
        <v>3502</v>
      </c>
      <c r="P68" s="27" t="n">
        <v>222</v>
      </c>
      <c r="Q68" s="27" t="n">
        <v>13346</v>
      </c>
      <c r="R68" s="28" t="n">
        <v>149542</v>
      </c>
      <c r="S68" s="25"/>
    </row>
    <row r="69" customFormat="false" ht="15" hidden="false" customHeight="false" outlineLevel="0" collapsed="false">
      <c r="A69" s="21"/>
      <c r="B69" s="26" t="s">
        <v>43</v>
      </c>
      <c r="C69" s="27" t="n">
        <v>9441</v>
      </c>
      <c r="D69" s="27" t="n">
        <v>17179</v>
      </c>
      <c r="E69" s="27" t="n">
        <v>19501</v>
      </c>
      <c r="F69" s="27" t="n">
        <v>5378</v>
      </c>
      <c r="G69" s="27" t="n">
        <v>12064</v>
      </c>
      <c r="H69" s="27" t="n">
        <v>17687</v>
      </c>
      <c r="I69" s="27" t="n">
        <v>9212</v>
      </c>
      <c r="J69" s="27" t="n">
        <v>28694</v>
      </c>
      <c r="K69" s="27" t="n">
        <v>23110</v>
      </c>
      <c r="L69" s="27" t="n">
        <v>142266</v>
      </c>
      <c r="M69" s="27" t="n">
        <v>9040</v>
      </c>
      <c r="N69" s="27" t="n">
        <v>1300</v>
      </c>
      <c r="O69" s="27" t="n">
        <v>3527</v>
      </c>
      <c r="P69" s="27" t="n">
        <v>243</v>
      </c>
      <c r="Q69" s="27" t="n">
        <v>13624</v>
      </c>
      <c r="R69" s="28" t="n">
        <v>155890</v>
      </c>
      <c r="S69" s="25"/>
    </row>
    <row r="70" customFormat="false" ht="15" hidden="false" customHeight="false" outlineLevel="0" collapsed="false">
      <c r="A70" s="21"/>
      <c r="B70" s="26" t="s">
        <v>44</v>
      </c>
      <c r="C70" s="27" t="n">
        <v>10222</v>
      </c>
      <c r="D70" s="27" t="n">
        <v>19749</v>
      </c>
      <c r="E70" s="27" t="n">
        <v>20821</v>
      </c>
      <c r="F70" s="27" t="n">
        <v>5538</v>
      </c>
      <c r="G70" s="27" t="n">
        <v>15850</v>
      </c>
      <c r="H70" s="27" t="n">
        <v>19739</v>
      </c>
      <c r="I70" s="27" t="n">
        <v>9511</v>
      </c>
      <c r="J70" s="27" t="n">
        <v>31643</v>
      </c>
      <c r="K70" s="27" t="n">
        <v>27523</v>
      </c>
      <c r="L70" s="27" t="n">
        <v>160596</v>
      </c>
      <c r="M70" s="27" t="n">
        <v>10131</v>
      </c>
      <c r="N70" s="27" t="n">
        <v>1397</v>
      </c>
      <c r="O70" s="27" t="n">
        <v>3764</v>
      </c>
      <c r="P70" s="27" t="n">
        <v>239</v>
      </c>
      <c r="Q70" s="27" t="n">
        <v>15053</v>
      </c>
      <c r="R70" s="28" t="n">
        <v>175649</v>
      </c>
      <c r="S70" s="25"/>
    </row>
    <row r="71" customFormat="false" ht="15" hidden="false" customHeight="false" outlineLevel="0" collapsed="false">
      <c r="A71" s="21"/>
      <c r="B71" s="29" t="s">
        <v>45</v>
      </c>
      <c r="C71" s="30" t="n">
        <v>38722</v>
      </c>
      <c r="D71" s="30" t="n">
        <v>68943</v>
      </c>
      <c r="E71" s="30" t="n">
        <v>76497</v>
      </c>
      <c r="F71" s="30" t="n">
        <v>21146</v>
      </c>
      <c r="G71" s="30" t="n">
        <v>45866</v>
      </c>
      <c r="H71" s="30" t="n">
        <v>70332</v>
      </c>
      <c r="I71" s="30" t="n">
        <v>36199</v>
      </c>
      <c r="J71" s="30" t="n">
        <v>113878</v>
      </c>
      <c r="K71" s="30" t="n">
        <v>93796</v>
      </c>
      <c r="L71" s="30" t="n">
        <v>565379</v>
      </c>
      <c r="M71" s="30" t="n">
        <v>35930</v>
      </c>
      <c r="N71" s="30" t="n">
        <v>5301</v>
      </c>
      <c r="O71" s="30" t="n">
        <v>14176</v>
      </c>
      <c r="P71" s="30" t="n">
        <v>892</v>
      </c>
      <c r="Q71" s="30" t="n">
        <v>54515</v>
      </c>
      <c r="R71" s="30" t="n">
        <v>619894</v>
      </c>
      <c r="S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9945</v>
      </c>
      <c r="D72" s="23" t="n">
        <v>19018</v>
      </c>
      <c r="E72" s="23" t="n">
        <v>19285</v>
      </c>
      <c r="F72" s="23" t="n">
        <v>5490</v>
      </c>
      <c r="G72" s="23" t="n">
        <v>10275</v>
      </c>
      <c r="H72" s="23" t="n">
        <v>17626</v>
      </c>
      <c r="I72" s="23" t="n">
        <v>9171</v>
      </c>
      <c r="J72" s="23" t="n">
        <v>28514</v>
      </c>
      <c r="K72" s="23" t="n">
        <v>22026</v>
      </c>
      <c r="L72" s="23" t="n">
        <v>141350</v>
      </c>
      <c r="M72" s="23" t="n">
        <v>9303</v>
      </c>
      <c r="N72" s="23" t="n">
        <v>1198</v>
      </c>
      <c r="O72" s="23" t="n">
        <v>3403</v>
      </c>
      <c r="P72" s="23" t="n">
        <v>205</v>
      </c>
      <c r="Q72" s="23" t="n">
        <v>13699</v>
      </c>
      <c r="R72" s="24" t="n">
        <v>155049</v>
      </c>
      <c r="S72" s="25"/>
    </row>
    <row r="73" customFormat="false" ht="15" hidden="false" customHeight="false" outlineLevel="0" collapsed="false">
      <c r="A73" s="21"/>
      <c r="B73" s="26" t="s">
        <v>42</v>
      </c>
      <c r="C73" s="27" t="n">
        <v>9393</v>
      </c>
      <c r="D73" s="27" t="n">
        <v>17910</v>
      </c>
      <c r="E73" s="27" t="n">
        <v>19830</v>
      </c>
      <c r="F73" s="27" t="n">
        <v>5494</v>
      </c>
      <c r="G73" s="27" t="n">
        <v>12988</v>
      </c>
      <c r="H73" s="27" t="n">
        <v>18016</v>
      </c>
      <c r="I73" s="27" t="n">
        <v>9050</v>
      </c>
      <c r="J73" s="27" t="n">
        <v>30422</v>
      </c>
      <c r="K73" s="27" t="n">
        <v>24810</v>
      </c>
      <c r="L73" s="27" t="n">
        <v>147913</v>
      </c>
      <c r="M73" s="27" t="n">
        <v>9477</v>
      </c>
      <c r="N73" s="27" t="n">
        <v>1107</v>
      </c>
      <c r="O73" s="27" t="n">
        <v>3687</v>
      </c>
      <c r="P73" s="27" t="n">
        <v>222</v>
      </c>
      <c r="Q73" s="27" t="n">
        <v>14049</v>
      </c>
      <c r="R73" s="28" t="n">
        <v>161962</v>
      </c>
      <c r="S73" s="25"/>
    </row>
    <row r="74" customFormat="false" ht="15" hidden="false" customHeight="false" outlineLevel="0" collapsed="false">
      <c r="A74" s="21"/>
      <c r="B74" s="26" t="s">
        <v>43</v>
      </c>
      <c r="C74" s="27" t="n">
        <v>9491</v>
      </c>
      <c r="D74" s="27" t="n">
        <v>17694</v>
      </c>
      <c r="E74" s="27" t="n">
        <v>20674</v>
      </c>
      <c r="F74" s="27" t="n">
        <v>5705</v>
      </c>
      <c r="G74" s="27" t="n">
        <v>12732</v>
      </c>
      <c r="H74" s="27" t="n">
        <v>18617</v>
      </c>
      <c r="I74" s="27" t="n">
        <v>9477</v>
      </c>
      <c r="J74" s="27" t="n">
        <v>30960</v>
      </c>
      <c r="K74" s="27" t="n">
        <v>25513</v>
      </c>
      <c r="L74" s="27" t="n">
        <v>150863</v>
      </c>
      <c r="M74" s="27" t="n">
        <v>9273</v>
      </c>
      <c r="N74" s="27" t="n">
        <v>1055</v>
      </c>
      <c r="O74" s="27" t="n">
        <v>3772</v>
      </c>
      <c r="P74" s="27" t="n">
        <v>279</v>
      </c>
      <c r="Q74" s="27" t="n">
        <v>13821</v>
      </c>
      <c r="R74" s="28" t="n">
        <v>164684</v>
      </c>
      <c r="S74" s="25"/>
    </row>
    <row r="75" customFormat="false" ht="15" hidden="false" customHeight="false" outlineLevel="0" collapsed="false">
      <c r="A75" s="21"/>
      <c r="B75" s="26" t="s">
        <v>44</v>
      </c>
      <c r="C75" s="27" t="n">
        <v>9622</v>
      </c>
      <c r="D75" s="27" t="n">
        <v>18430</v>
      </c>
      <c r="E75" s="27" t="n">
        <v>21397</v>
      </c>
      <c r="F75" s="27" t="n">
        <v>5727</v>
      </c>
      <c r="G75" s="27" t="n">
        <v>16993</v>
      </c>
      <c r="H75" s="27" t="n">
        <v>20935</v>
      </c>
      <c r="I75" s="27" t="n">
        <v>9869</v>
      </c>
      <c r="J75" s="27" t="n">
        <v>33987</v>
      </c>
      <c r="K75" s="27" t="n">
        <v>30671</v>
      </c>
      <c r="L75" s="27" t="n">
        <v>167631</v>
      </c>
      <c r="M75" s="27" t="n">
        <v>9850</v>
      </c>
      <c r="N75" s="27" t="n">
        <v>1221</v>
      </c>
      <c r="O75" s="27" t="n">
        <v>4208</v>
      </c>
      <c r="P75" s="27" t="n">
        <v>365</v>
      </c>
      <c r="Q75" s="27" t="n">
        <v>14914</v>
      </c>
      <c r="R75" s="28" t="n">
        <v>182545</v>
      </c>
      <c r="S75" s="25"/>
    </row>
    <row r="76" customFormat="false" ht="15" hidden="false" customHeight="false" outlineLevel="0" collapsed="false">
      <c r="A76" s="21"/>
      <c r="B76" s="29" t="s">
        <v>45</v>
      </c>
      <c r="C76" s="30" t="n">
        <v>38451</v>
      </c>
      <c r="D76" s="30" t="n">
        <v>73052</v>
      </c>
      <c r="E76" s="30" t="n">
        <v>81186</v>
      </c>
      <c r="F76" s="30" t="n">
        <v>22416</v>
      </c>
      <c r="G76" s="30" t="n">
        <v>52988</v>
      </c>
      <c r="H76" s="30" t="n">
        <v>75194</v>
      </c>
      <c r="I76" s="30" t="n">
        <v>37567</v>
      </c>
      <c r="J76" s="30" t="n">
        <v>123883</v>
      </c>
      <c r="K76" s="30" t="n">
        <v>103020</v>
      </c>
      <c r="L76" s="30" t="n">
        <v>607757</v>
      </c>
      <c r="M76" s="30" t="n">
        <v>37903</v>
      </c>
      <c r="N76" s="30" t="n">
        <v>4581</v>
      </c>
      <c r="O76" s="30" t="n">
        <v>15070</v>
      </c>
      <c r="P76" s="30" t="n">
        <v>1071</v>
      </c>
      <c r="Q76" s="30" t="n">
        <v>56483</v>
      </c>
      <c r="R76" s="30" t="n">
        <v>664240</v>
      </c>
      <c r="S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9766</v>
      </c>
      <c r="D77" s="23" t="n">
        <v>17630</v>
      </c>
      <c r="E77" s="23" t="n">
        <v>19490</v>
      </c>
      <c r="F77" s="23" t="n">
        <v>5655</v>
      </c>
      <c r="G77" s="23" t="n">
        <v>11831</v>
      </c>
      <c r="H77" s="23" t="n">
        <v>18814</v>
      </c>
      <c r="I77" s="23" t="n">
        <v>10228</v>
      </c>
      <c r="J77" s="23" t="n">
        <v>30262</v>
      </c>
      <c r="K77" s="23" t="n">
        <v>24106</v>
      </c>
      <c r="L77" s="23" t="n">
        <v>147782</v>
      </c>
      <c r="M77" s="23" t="n">
        <v>8791</v>
      </c>
      <c r="N77" s="23" t="n">
        <v>1058</v>
      </c>
      <c r="O77" s="23" t="n">
        <v>4239</v>
      </c>
      <c r="P77" s="23" t="n">
        <v>468</v>
      </c>
      <c r="Q77" s="23" t="n">
        <v>13620</v>
      </c>
      <c r="R77" s="24" t="n">
        <v>161402</v>
      </c>
      <c r="S77" s="25"/>
    </row>
    <row r="78" customFormat="false" ht="15" hidden="false" customHeight="false" outlineLevel="0" collapsed="false">
      <c r="A78" s="21"/>
      <c r="B78" s="26" t="s">
        <v>42</v>
      </c>
      <c r="C78" s="27" t="n">
        <v>10102</v>
      </c>
      <c r="D78" s="27" t="n">
        <v>17609</v>
      </c>
      <c r="E78" s="27" t="n">
        <v>20866</v>
      </c>
      <c r="F78" s="27" t="n">
        <v>5954</v>
      </c>
      <c r="G78" s="27" t="n">
        <v>14385</v>
      </c>
      <c r="H78" s="27" t="n">
        <v>19497</v>
      </c>
      <c r="I78" s="27" t="n">
        <v>10335</v>
      </c>
      <c r="J78" s="27" t="n">
        <v>32382</v>
      </c>
      <c r="K78" s="27" t="n">
        <v>27558</v>
      </c>
      <c r="L78" s="27" t="n">
        <v>158688</v>
      </c>
      <c r="M78" s="27" t="n">
        <v>8799</v>
      </c>
      <c r="N78" s="27" t="n">
        <v>1076</v>
      </c>
      <c r="O78" s="27" t="n">
        <v>4652</v>
      </c>
      <c r="P78" s="27" t="n">
        <v>572</v>
      </c>
      <c r="Q78" s="27" t="n">
        <v>13955</v>
      </c>
      <c r="R78" s="28" t="n">
        <v>172643</v>
      </c>
      <c r="S78" s="25"/>
    </row>
    <row r="79" customFormat="false" ht="15" hidden="false" customHeight="false" outlineLevel="0" collapsed="false">
      <c r="A79" s="21"/>
      <c r="B79" s="26" t="s">
        <v>43</v>
      </c>
      <c r="C79" s="27" t="n">
        <v>9933</v>
      </c>
      <c r="D79" s="27" t="n">
        <v>18608</v>
      </c>
      <c r="E79" s="27" t="n">
        <v>21447</v>
      </c>
      <c r="F79" s="27" t="n">
        <v>6038</v>
      </c>
      <c r="G79" s="27" t="n">
        <v>16497</v>
      </c>
      <c r="H79" s="27" t="n">
        <v>20385</v>
      </c>
      <c r="I79" s="27" t="n">
        <v>10936</v>
      </c>
      <c r="J79" s="27" t="n">
        <v>33321</v>
      </c>
      <c r="K79" s="27" t="n">
        <v>28263</v>
      </c>
      <c r="L79" s="27" t="n">
        <v>165428</v>
      </c>
      <c r="M79" s="27" t="n">
        <v>8695</v>
      </c>
      <c r="N79" s="27" t="n">
        <v>1070</v>
      </c>
      <c r="O79" s="27" t="n">
        <v>4812</v>
      </c>
      <c r="P79" s="27" t="n">
        <v>610</v>
      </c>
      <c r="Q79" s="27" t="n">
        <v>13967</v>
      </c>
      <c r="R79" s="28" t="n">
        <v>179395</v>
      </c>
      <c r="S79" s="25"/>
    </row>
    <row r="80" customFormat="false" ht="15" hidden="false" customHeight="false" outlineLevel="0" collapsed="false">
      <c r="A80" s="21"/>
      <c r="B80" s="26" t="s">
        <v>44</v>
      </c>
      <c r="C80" s="27" t="n">
        <v>9949</v>
      </c>
      <c r="D80" s="27" t="n">
        <v>18426</v>
      </c>
      <c r="E80" s="27" t="n">
        <v>22212</v>
      </c>
      <c r="F80" s="27" t="n">
        <v>6072</v>
      </c>
      <c r="G80" s="27" t="n">
        <v>19991</v>
      </c>
      <c r="H80" s="27" t="n">
        <v>23241</v>
      </c>
      <c r="I80" s="27" t="n">
        <v>11263</v>
      </c>
      <c r="J80" s="27" t="n">
        <v>36513</v>
      </c>
      <c r="K80" s="27" t="n">
        <v>34108</v>
      </c>
      <c r="L80" s="27" t="n">
        <v>181775</v>
      </c>
      <c r="M80" s="27" t="n">
        <v>9513</v>
      </c>
      <c r="N80" s="27" t="n">
        <v>1288</v>
      </c>
      <c r="O80" s="27" t="n">
        <v>5048</v>
      </c>
      <c r="P80" s="27" t="n">
        <v>567</v>
      </c>
      <c r="Q80" s="27" t="n">
        <v>15282</v>
      </c>
      <c r="R80" s="28" t="n">
        <v>197057</v>
      </c>
      <c r="S80" s="25"/>
    </row>
    <row r="81" customFormat="false" ht="15" hidden="false" customHeight="false" outlineLevel="0" collapsed="false">
      <c r="A81" s="21"/>
      <c r="B81" s="29" t="s">
        <v>45</v>
      </c>
      <c r="C81" s="30" t="n">
        <v>39750</v>
      </c>
      <c r="D81" s="30" t="n">
        <v>72273</v>
      </c>
      <c r="E81" s="30" t="n">
        <v>84015</v>
      </c>
      <c r="F81" s="30" t="n">
        <v>23719</v>
      </c>
      <c r="G81" s="30" t="n">
        <v>62704</v>
      </c>
      <c r="H81" s="30" t="n">
        <v>81937</v>
      </c>
      <c r="I81" s="30" t="n">
        <v>42762</v>
      </c>
      <c r="J81" s="30" t="n">
        <v>132478</v>
      </c>
      <c r="K81" s="30" t="n">
        <v>114035</v>
      </c>
      <c r="L81" s="30" t="n">
        <v>653673</v>
      </c>
      <c r="M81" s="30" t="n">
        <v>35798</v>
      </c>
      <c r="N81" s="30" t="n">
        <v>4492</v>
      </c>
      <c r="O81" s="30" t="n">
        <v>18751</v>
      </c>
      <c r="P81" s="30" t="n">
        <v>2217</v>
      </c>
      <c r="Q81" s="30" t="n">
        <v>56824</v>
      </c>
      <c r="R81" s="30" t="n">
        <v>710497</v>
      </c>
      <c r="S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10488</v>
      </c>
      <c r="D82" s="23" t="n">
        <v>17335</v>
      </c>
      <c r="E82" s="23" t="n">
        <v>20971</v>
      </c>
      <c r="F82" s="23" t="n">
        <v>5802</v>
      </c>
      <c r="G82" s="23" t="n">
        <v>14546</v>
      </c>
      <c r="H82" s="23" t="n">
        <v>20414</v>
      </c>
      <c r="I82" s="23" t="n">
        <v>11369</v>
      </c>
      <c r="J82" s="23" t="n">
        <v>32727</v>
      </c>
      <c r="K82" s="23" t="n">
        <v>26875</v>
      </c>
      <c r="L82" s="23" t="n">
        <v>160527</v>
      </c>
      <c r="M82" s="23" t="n">
        <v>9521</v>
      </c>
      <c r="N82" s="23" t="n">
        <v>1178</v>
      </c>
      <c r="O82" s="23" t="n">
        <v>4577</v>
      </c>
      <c r="P82" s="23" t="n">
        <v>429</v>
      </c>
      <c r="Q82" s="23" t="n">
        <v>14847</v>
      </c>
      <c r="R82" s="24" t="n">
        <v>175374</v>
      </c>
      <c r="S82" s="25"/>
    </row>
    <row r="83" customFormat="false" ht="15" hidden="false" customHeight="false" outlineLevel="0" collapsed="false">
      <c r="A83" s="21"/>
      <c r="B83" s="26" t="s">
        <v>42</v>
      </c>
      <c r="C83" s="27" t="n">
        <v>10612</v>
      </c>
      <c r="D83" s="27" t="n">
        <v>16488</v>
      </c>
      <c r="E83" s="27" t="n">
        <v>21156</v>
      </c>
      <c r="F83" s="27" t="n">
        <v>6125</v>
      </c>
      <c r="G83" s="27" t="n">
        <v>16352</v>
      </c>
      <c r="H83" s="27" t="n">
        <v>21087</v>
      </c>
      <c r="I83" s="27" t="n">
        <v>11341</v>
      </c>
      <c r="J83" s="27" t="n">
        <v>35277</v>
      </c>
      <c r="K83" s="27" t="n">
        <v>29986</v>
      </c>
      <c r="L83" s="27" t="n">
        <v>168424</v>
      </c>
      <c r="M83" s="27" t="n">
        <v>9768</v>
      </c>
      <c r="N83" s="27" t="n">
        <v>1204</v>
      </c>
      <c r="O83" s="27" t="n">
        <v>4907</v>
      </c>
      <c r="P83" s="27" t="n">
        <v>342</v>
      </c>
      <c r="Q83" s="27" t="n">
        <v>15537</v>
      </c>
      <c r="R83" s="28" t="n">
        <v>183961</v>
      </c>
      <c r="S83" s="25"/>
    </row>
    <row r="84" customFormat="false" ht="15" hidden="false" customHeight="false" outlineLevel="0" collapsed="false">
      <c r="A84" s="21"/>
      <c r="B84" s="26" t="s">
        <v>43</v>
      </c>
      <c r="C84" s="27" t="n">
        <v>10529</v>
      </c>
      <c r="D84" s="27" t="n">
        <v>15664</v>
      </c>
      <c r="E84" s="27" t="n">
        <v>21803</v>
      </c>
      <c r="F84" s="27" t="n">
        <v>6469</v>
      </c>
      <c r="G84" s="27" t="n">
        <v>19343</v>
      </c>
      <c r="H84" s="27" t="n">
        <v>22002</v>
      </c>
      <c r="I84" s="27" t="n">
        <v>11975</v>
      </c>
      <c r="J84" s="27" t="n">
        <v>35863</v>
      </c>
      <c r="K84" s="27" t="n">
        <v>30328</v>
      </c>
      <c r="L84" s="27" t="n">
        <v>173976</v>
      </c>
      <c r="M84" s="27" t="n">
        <v>9810</v>
      </c>
      <c r="N84" s="27" t="n">
        <v>1177</v>
      </c>
      <c r="O84" s="27" t="n">
        <v>5204</v>
      </c>
      <c r="P84" s="27" t="n">
        <v>342</v>
      </c>
      <c r="Q84" s="27" t="n">
        <v>15849</v>
      </c>
      <c r="R84" s="28" t="n">
        <v>189825</v>
      </c>
      <c r="S84" s="25"/>
    </row>
    <row r="85" customFormat="false" ht="15" hidden="false" customHeight="false" outlineLevel="0" collapsed="false">
      <c r="A85" s="21"/>
      <c r="B85" s="26" t="s">
        <v>44</v>
      </c>
      <c r="C85" s="27" t="n">
        <v>11249</v>
      </c>
      <c r="D85" s="27" t="n">
        <v>14178</v>
      </c>
      <c r="E85" s="27" t="n">
        <v>22948</v>
      </c>
      <c r="F85" s="27" t="n">
        <v>6579</v>
      </c>
      <c r="G85" s="27" t="n">
        <v>21911</v>
      </c>
      <c r="H85" s="27" t="n">
        <v>25328</v>
      </c>
      <c r="I85" s="27" t="n">
        <v>12338</v>
      </c>
      <c r="J85" s="27" t="n">
        <v>39265</v>
      </c>
      <c r="K85" s="27" t="n">
        <v>36595</v>
      </c>
      <c r="L85" s="27" t="n">
        <v>190391</v>
      </c>
      <c r="M85" s="27" t="n">
        <v>10918</v>
      </c>
      <c r="N85" s="27" t="n">
        <v>1420</v>
      </c>
      <c r="O85" s="27" t="n">
        <v>5484</v>
      </c>
      <c r="P85" s="27" t="n">
        <v>308</v>
      </c>
      <c r="Q85" s="27" t="n">
        <v>17514</v>
      </c>
      <c r="R85" s="28" t="n">
        <v>207905</v>
      </c>
      <c r="S85" s="25"/>
    </row>
    <row r="86" customFormat="false" ht="15" hidden="false" customHeight="false" outlineLevel="0" collapsed="false">
      <c r="A86" s="21"/>
      <c r="B86" s="29" t="s">
        <v>45</v>
      </c>
      <c r="C86" s="30" t="n">
        <v>42878</v>
      </c>
      <c r="D86" s="30" t="n">
        <v>63665</v>
      </c>
      <c r="E86" s="30" t="n">
        <v>86878</v>
      </c>
      <c r="F86" s="30" t="n">
        <v>24975</v>
      </c>
      <c r="G86" s="30" t="n">
        <v>72152</v>
      </c>
      <c r="H86" s="30" t="n">
        <v>88831</v>
      </c>
      <c r="I86" s="30" t="n">
        <v>47023</v>
      </c>
      <c r="J86" s="30" t="n">
        <v>143132</v>
      </c>
      <c r="K86" s="30" t="n">
        <v>123784</v>
      </c>
      <c r="L86" s="30" t="n">
        <v>693318</v>
      </c>
      <c r="M86" s="30" t="n">
        <v>40017</v>
      </c>
      <c r="N86" s="30" t="n">
        <v>4979</v>
      </c>
      <c r="O86" s="30" t="n">
        <v>20172</v>
      </c>
      <c r="P86" s="30" t="n">
        <v>1421</v>
      </c>
      <c r="Q86" s="30" t="n">
        <v>63747</v>
      </c>
      <c r="R86" s="30" t="n">
        <v>757065</v>
      </c>
      <c r="S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11985</v>
      </c>
      <c r="D87" s="23" t="n">
        <v>12243</v>
      </c>
      <c r="E87" s="23" t="n">
        <v>20645</v>
      </c>
      <c r="F87" s="23" t="n">
        <v>6330</v>
      </c>
      <c r="G87" s="23" t="n">
        <v>14846</v>
      </c>
      <c r="H87" s="23" t="n">
        <v>22298</v>
      </c>
      <c r="I87" s="23" t="n">
        <v>12821</v>
      </c>
      <c r="J87" s="23" t="n">
        <v>35097</v>
      </c>
      <c r="K87" s="23" t="n">
        <v>28427</v>
      </c>
      <c r="L87" s="23" t="n">
        <v>164692</v>
      </c>
      <c r="M87" s="23" t="n">
        <v>10515</v>
      </c>
      <c r="N87" s="23" t="n">
        <v>1385</v>
      </c>
      <c r="O87" s="23" t="n">
        <v>4852</v>
      </c>
      <c r="P87" s="23" t="n">
        <v>286</v>
      </c>
      <c r="Q87" s="23" t="n">
        <v>16466</v>
      </c>
      <c r="R87" s="24" t="n">
        <v>181158</v>
      </c>
      <c r="S87" s="25"/>
    </row>
    <row r="88" customFormat="false" ht="15" hidden="false" customHeight="false" outlineLevel="0" collapsed="false">
      <c r="A88" s="21"/>
      <c r="B88" s="26" t="s">
        <v>42</v>
      </c>
      <c r="C88" s="27" t="n">
        <v>11218</v>
      </c>
      <c r="D88" s="27" t="n">
        <v>13828</v>
      </c>
      <c r="E88" s="27" t="n">
        <v>21671</v>
      </c>
      <c r="F88" s="27" t="n">
        <v>6680</v>
      </c>
      <c r="G88" s="27" t="n">
        <v>17657</v>
      </c>
      <c r="H88" s="27" t="n">
        <v>23022</v>
      </c>
      <c r="I88" s="27" t="n">
        <v>12547</v>
      </c>
      <c r="J88" s="27" t="n">
        <v>37445</v>
      </c>
      <c r="K88" s="27" t="n">
        <v>31962</v>
      </c>
      <c r="L88" s="27" t="n">
        <v>176030</v>
      </c>
      <c r="M88" s="27" t="n">
        <v>10317</v>
      </c>
      <c r="N88" s="27" t="n">
        <v>1358</v>
      </c>
      <c r="O88" s="27" t="n">
        <v>5587</v>
      </c>
      <c r="P88" s="27" t="n">
        <v>269</v>
      </c>
      <c r="Q88" s="27" t="n">
        <v>16993</v>
      </c>
      <c r="R88" s="28" t="n">
        <v>193023</v>
      </c>
      <c r="S88" s="25"/>
    </row>
    <row r="89" customFormat="false" ht="15" hidden="false" customHeight="false" outlineLevel="0" collapsed="false">
      <c r="A89" s="21"/>
      <c r="B89" s="26" t="s">
        <v>43</v>
      </c>
      <c r="C89" s="27" t="n">
        <v>11926</v>
      </c>
      <c r="D89" s="27" t="n">
        <v>13087</v>
      </c>
      <c r="E89" s="27" t="n">
        <v>23727</v>
      </c>
      <c r="F89" s="27" t="n">
        <v>7148</v>
      </c>
      <c r="G89" s="27" t="n">
        <v>18899</v>
      </c>
      <c r="H89" s="27" t="n">
        <v>24544</v>
      </c>
      <c r="I89" s="27" t="n">
        <v>13581</v>
      </c>
      <c r="J89" s="27" t="n">
        <v>38528</v>
      </c>
      <c r="K89" s="27" t="n">
        <v>32926</v>
      </c>
      <c r="L89" s="27" t="n">
        <v>184366</v>
      </c>
      <c r="M89" s="27" t="n">
        <v>10409</v>
      </c>
      <c r="N89" s="27" t="n">
        <v>1309</v>
      </c>
      <c r="O89" s="27" t="n">
        <v>5553</v>
      </c>
      <c r="P89" s="27" t="n">
        <v>319</v>
      </c>
      <c r="Q89" s="27" t="n">
        <v>16952</v>
      </c>
      <c r="R89" s="28" t="n">
        <v>201318</v>
      </c>
      <c r="S89" s="25"/>
    </row>
    <row r="90" customFormat="false" ht="15" hidden="false" customHeight="false" outlineLevel="0" collapsed="false">
      <c r="A90" s="21"/>
      <c r="B90" s="26" t="s">
        <v>44</v>
      </c>
      <c r="C90" s="27" t="n">
        <v>13166</v>
      </c>
      <c r="D90" s="27" t="n">
        <v>12063</v>
      </c>
      <c r="E90" s="27" t="n">
        <v>25071</v>
      </c>
      <c r="F90" s="27" t="n">
        <v>7414</v>
      </c>
      <c r="G90" s="27" t="n">
        <v>22789</v>
      </c>
      <c r="H90" s="27" t="n">
        <v>28236</v>
      </c>
      <c r="I90" s="27" t="n">
        <v>13786</v>
      </c>
      <c r="J90" s="27" t="n">
        <v>42654</v>
      </c>
      <c r="K90" s="27" t="n">
        <v>39799</v>
      </c>
      <c r="L90" s="27" t="n">
        <v>204978</v>
      </c>
      <c r="M90" s="27" t="n">
        <v>11306</v>
      </c>
      <c r="N90" s="27" t="n">
        <v>1451</v>
      </c>
      <c r="O90" s="27" t="n">
        <v>6422</v>
      </c>
      <c r="P90" s="27" t="n">
        <v>344</v>
      </c>
      <c r="Q90" s="27" t="n">
        <v>18835</v>
      </c>
      <c r="R90" s="28" t="n">
        <v>223813</v>
      </c>
      <c r="S90" s="25"/>
    </row>
    <row r="91" customFormat="false" ht="15" hidden="false" customHeight="false" outlineLevel="0" collapsed="false">
      <c r="A91" s="21"/>
      <c r="B91" s="29" t="s">
        <v>45</v>
      </c>
      <c r="C91" s="30" t="n">
        <v>48295</v>
      </c>
      <c r="D91" s="30" t="n">
        <v>51221</v>
      </c>
      <c r="E91" s="30" t="n">
        <v>91114</v>
      </c>
      <c r="F91" s="30" t="n">
        <v>27572</v>
      </c>
      <c r="G91" s="30" t="n">
        <v>74191</v>
      </c>
      <c r="H91" s="30" t="n">
        <v>98100</v>
      </c>
      <c r="I91" s="30" t="n">
        <v>52735</v>
      </c>
      <c r="J91" s="30" t="n">
        <v>153724</v>
      </c>
      <c r="K91" s="30" t="n">
        <v>133114</v>
      </c>
      <c r="L91" s="30" t="n">
        <v>730066</v>
      </c>
      <c r="M91" s="30" t="n">
        <v>42547</v>
      </c>
      <c r="N91" s="30" t="n">
        <v>5503</v>
      </c>
      <c r="O91" s="30" t="n">
        <v>22414</v>
      </c>
      <c r="P91" s="30" t="n">
        <v>1218</v>
      </c>
      <c r="Q91" s="30" t="n">
        <v>69246</v>
      </c>
      <c r="R91" s="30" t="n">
        <v>799312</v>
      </c>
      <c r="S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14186</v>
      </c>
      <c r="D92" s="23" t="n">
        <v>10032</v>
      </c>
      <c r="E92" s="23" t="n">
        <v>23038</v>
      </c>
      <c r="F92" s="23" t="n">
        <v>7499</v>
      </c>
      <c r="G92" s="23" t="n">
        <v>16424</v>
      </c>
      <c r="H92" s="23" t="n">
        <v>24870</v>
      </c>
      <c r="I92" s="23" t="n">
        <v>13742</v>
      </c>
      <c r="J92" s="23" t="n">
        <v>38204</v>
      </c>
      <c r="K92" s="23" t="n">
        <v>31044</v>
      </c>
      <c r="L92" s="23" t="n">
        <v>179039</v>
      </c>
      <c r="M92" s="23" t="n">
        <v>10877</v>
      </c>
      <c r="N92" s="23" t="n">
        <v>1290</v>
      </c>
      <c r="O92" s="23" t="n">
        <v>5635</v>
      </c>
      <c r="P92" s="23" t="n">
        <v>325</v>
      </c>
      <c r="Q92" s="23" t="n">
        <v>17477</v>
      </c>
      <c r="R92" s="24" t="n">
        <v>196516</v>
      </c>
      <c r="S92" s="25"/>
    </row>
    <row r="93" customFormat="false" ht="15" hidden="false" customHeight="false" outlineLevel="0" collapsed="false">
      <c r="A93" s="21"/>
      <c r="B93" s="26" t="s">
        <v>42</v>
      </c>
      <c r="C93" s="27" t="n">
        <v>13829</v>
      </c>
      <c r="D93" s="27" t="n">
        <v>11908</v>
      </c>
      <c r="E93" s="27" t="n">
        <v>24392</v>
      </c>
      <c r="F93" s="27" t="n">
        <v>7362</v>
      </c>
      <c r="G93" s="27" t="n">
        <v>18582</v>
      </c>
      <c r="H93" s="27" t="n">
        <v>25501</v>
      </c>
      <c r="I93" s="27" t="n">
        <v>13301</v>
      </c>
      <c r="J93" s="27" t="n">
        <v>41435</v>
      </c>
      <c r="K93" s="27" t="n">
        <v>34970</v>
      </c>
      <c r="L93" s="27" t="n">
        <v>191280</v>
      </c>
      <c r="M93" s="27" t="n">
        <v>10874</v>
      </c>
      <c r="N93" s="27" t="n">
        <v>1354</v>
      </c>
      <c r="O93" s="27" t="n">
        <v>6583</v>
      </c>
      <c r="P93" s="27" t="n">
        <v>292</v>
      </c>
      <c r="Q93" s="27" t="n">
        <v>18519</v>
      </c>
      <c r="R93" s="28" t="n">
        <v>209799</v>
      </c>
      <c r="S93" s="25"/>
    </row>
    <row r="94" customFormat="false" ht="15" hidden="false" customHeight="false" outlineLevel="0" collapsed="false">
      <c r="A94" s="21"/>
      <c r="B94" s="26" t="s">
        <v>43</v>
      </c>
      <c r="C94" s="27" t="n">
        <v>13703</v>
      </c>
      <c r="D94" s="27" t="n">
        <v>11524</v>
      </c>
      <c r="E94" s="27" t="n">
        <v>25153</v>
      </c>
      <c r="F94" s="27" t="n">
        <v>7816</v>
      </c>
      <c r="G94" s="27" t="n">
        <v>21479</v>
      </c>
      <c r="H94" s="27" t="n">
        <v>26791</v>
      </c>
      <c r="I94" s="27" t="n">
        <v>14088</v>
      </c>
      <c r="J94" s="27" t="n">
        <v>42470</v>
      </c>
      <c r="K94" s="27" t="n">
        <v>35058</v>
      </c>
      <c r="L94" s="27" t="n">
        <v>198082</v>
      </c>
      <c r="M94" s="27" t="n">
        <v>10482</v>
      </c>
      <c r="N94" s="27" t="n">
        <v>1179</v>
      </c>
      <c r="O94" s="27" t="n">
        <v>5533</v>
      </c>
      <c r="P94" s="27" t="n">
        <v>351</v>
      </c>
      <c r="Q94" s="27" t="n">
        <v>16843</v>
      </c>
      <c r="R94" s="28" t="n">
        <v>214925</v>
      </c>
      <c r="S94" s="25"/>
    </row>
    <row r="95" customFormat="false" ht="15" hidden="false" customHeight="false" outlineLevel="0" collapsed="false">
      <c r="A95" s="21"/>
      <c r="B95" s="26" t="s">
        <v>44</v>
      </c>
      <c r="C95" s="27" t="n">
        <v>14510</v>
      </c>
      <c r="D95" s="27" t="n">
        <v>13103</v>
      </c>
      <c r="E95" s="27" t="n">
        <v>26728</v>
      </c>
      <c r="F95" s="27" t="n">
        <v>7881</v>
      </c>
      <c r="G95" s="27" t="n">
        <v>24440</v>
      </c>
      <c r="H95" s="27" t="n">
        <v>30772</v>
      </c>
      <c r="I95" s="27" t="n">
        <v>14387</v>
      </c>
      <c r="J95" s="27" t="n">
        <v>47078</v>
      </c>
      <c r="K95" s="27" t="n">
        <v>42322</v>
      </c>
      <c r="L95" s="27" t="n">
        <v>221221</v>
      </c>
      <c r="M95" s="27" t="n">
        <v>12394</v>
      </c>
      <c r="N95" s="27" t="n">
        <v>1386</v>
      </c>
      <c r="O95" s="27" t="n">
        <v>6803</v>
      </c>
      <c r="P95" s="27" t="n">
        <v>369</v>
      </c>
      <c r="Q95" s="27" t="n">
        <v>20214</v>
      </c>
      <c r="R95" s="28" t="n">
        <v>241435</v>
      </c>
      <c r="S95" s="25"/>
    </row>
    <row r="96" customFormat="false" ht="15" hidden="false" customHeight="false" outlineLevel="0" collapsed="false">
      <c r="A96" s="21"/>
      <c r="B96" s="29" t="s">
        <v>45</v>
      </c>
      <c r="C96" s="30" t="n">
        <v>56228</v>
      </c>
      <c r="D96" s="30" t="n">
        <v>46567</v>
      </c>
      <c r="E96" s="30" t="n">
        <v>99311</v>
      </c>
      <c r="F96" s="30" t="n">
        <v>30558</v>
      </c>
      <c r="G96" s="30" t="n">
        <v>80925</v>
      </c>
      <c r="H96" s="30" t="n">
        <v>107934</v>
      </c>
      <c r="I96" s="30" t="n">
        <v>55518</v>
      </c>
      <c r="J96" s="30" t="n">
        <v>169187</v>
      </c>
      <c r="K96" s="30" t="n">
        <v>143394</v>
      </c>
      <c r="L96" s="30" t="n">
        <v>789622</v>
      </c>
      <c r="M96" s="30" t="n">
        <v>44627</v>
      </c>
      <c r="N96" s="30" t="n">
        <v>5209</v>
      </c>
      <c r="O96" s="30" t="n">
        <v>24554</v>
      </c>
      <c r="P96" s="30" t="n">
        <v>1337</v>
      </c>
      <c r="Q96" s="30" t="n">
        <v>73053</v>
      </c>
      <c r="R96" s="30" t="n">
        <v>862675</v>
      </c>
      <c r="S96" s="31"/>
    </row>
    <row r="97" customFormat="false" ht="15" hidden="false" customHeight="true" outlineLevel="0" collapsed="false">
      <c r="A97" s="32" t="s">
        <v>48</v>
      </c>
      <c r="B97" s="22" t="s">
        <v>41</v>
      </c>
      <c r="C97" s="23" t="n">
        <v>14783</v>
      </c>
      <c r="D97" s="23" t="n">
        <v>12840</v>
      </c>
      <c r="E97" s="23" t="n">
        <v>24302</v>
      </c>
      <c r="F97" s="23" t="n">
        <v>7677</v>
      </c>
      <c r="G97" s="23" t="n">
        <v>16597</v>
      </c>
      <c r="H97" s="23" t="n">
        <v>26281</v>
      </c>
      <c r="I97" s="23" t="n">
        <v>14243</v>
      </c>
      <c r="J97" s="23" t="n">
        <v>41855</v>
      </c>
      <c r="K97" s="23" t="n">
        <v>33701</v>
      </c>
      <c r="L97" s="23" t="n">
        <v>192279</v>
      </c>
      <c r="M97" s="23" t="n">
        <v>12108</v>
      </c>
      <c r="N97" s="23" t="n">
        <v>1200</v>
      </c>
      <c r="O97" s="23" t="n">
        <v>6244</v>
      </c>
      <c r="P97" s="23" t="n">
        <v>337</v>
      </c>
      <c r="Q97" s="23" t="n">
        <v>19215</v>
      </c>
      <c r="R97" s="24" t="n">
        <v>211494</v>
      </c>
      <c r="S97" s="25"/>
    </row>
    <row r="98" customFormat="false" ht="15" hidden="false" customHeight="false" outlineLevel="0" collapsed="false">
      <c r="A98" s="32"/>
      <c r="B98" s="33" t="s">
        <v>42</v>
      </c>
      <c r="C98" s="34" t="n">
        <v>14144</v>
      </c>
      <c r="D98" s="34" t="n">
        <v>12533</v>
      </c>
      <c r="E98" s="34" t="n">
        <v>24725</v>
      </c>
      <c r="F98" s="34" t="n">
        <v>7858</v>
      </c>
      <c r="G98" s="34" t="n">
        <v>18995</v>
      </c>
      <c r="H98" s="34" t="n">
        <v>26974</v>
      </c>
      <c r="I98" s="34" t="n">
        <v>13933</v>
      </c>
      <c r="J98" s="34" t="n">
        <v>44822</v>
      </c>
      <c r="K98" s="34" t="n">
        <v>38000</v>
      </c>
      <c r="L98" s="34" t="n">
        <v>201984</v>
      </c>
      <c r="M98" s="34" t="n">
        <v>12815</v>
      </c>
      <c r="N98" s="34" t="n">
        <v>1257</v>
      </c>
      <c r="O98" s="34" t="n">
        <v>7002</v>
      </c>
      <c r="P98" s="34" t="n">
        <v>314</v>
      </c>
      <c r="Q98" s="34" t="n">
        <v>20760</v>
      </c>
      <c r="R98" s="35" t="n">
        <v>222744</v>
      </c>
      <c r="S98" s="25"/>
    </row>
    <row r="100" customFormat="false" ht="12.75" hidden="false" customHeight="false" outlineLevel="0" collapsed="false">
      <c r="A100" s="36" t="s">
        <v>49</v>
      </c>
    </row>
    <row r="101" customFormat="false" ht="12.75" hidden="false" customHeight="false" outlineLevel="0" collapsed="false">
      <c r="A101" s="37" t="s">
        <v>50</v>
      </c>
    </row>
    <row r="102" customFormat="false" ht="15" hidden="false" customHeight="false" outlineLevel="0" collapsed="false">
      <c r="A102" s="38" t="s">
        <v>51</v>
      </c>
    </row>
    <row r="103" customFormat="false" ht="15" hidden="false" customHeight="false" outlineLevel="0" collapsed="false">
      <c r="A103" s="38" t="s">
        <v>52</v>
      </c>
    </row>
    <row r="104" customFormat="false" ht="15" hidden="false" customHeight="false" outlineLevel="0" collapsed="false">
      <c r="A104" s="38" t="s">
        <v>53</v>
      </c>
    </row>
    <row r="105" customFormat="false" ht="12.75" hidden="false" customHeight="false" outlineLevel="0" collapsed="false">
      <c r="A105" s="37" t="s">
        <v>54</v>
      </c>
    </row>
  </sheetData>
  <mergeCells count="20">
    <mergeCell ref="D2:I2"/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14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09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58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28</v>
      </c>
      <c r="D11" s="50" t="s">
        <v>110</v>
      </c>
      <c r="E11" s="50" t="s">
        <v>111</v>
      </c>
      <c r="F11" s="50" t="s">
        <v>112</v>
      </c>
      <c r="G11" s="19" t="s">
        <v>34</v>
      </c>
      <c r="H11" s="19" t="s">
        <v>40</v>
      </c>
      <c r="I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6.79144385026737</v>
      </c>
      <c r="D12" s="39" t="n">
        <v>4.59965928449743</v>
      </c>
      <c r="E12" s="39" t="n">
        <v>4.79041916167664</v>
      </c>
      <c r="F12" s="39" t="n">
        <v>12.2873345935728</v>
      </c>
      <c r="G12" s="39" t="n">
        <v>-11.569373549884</v>
      </c>
      <c r="H12" s="40" t="n">
        <v>-11.3516585718715</v>
      </c>
      <c r="I12" s="25"/>
    </row>
    <row r="13" customFormat="false" ht="15" hidden="false" customHeight="false" outlineLevel="0" collapsed="false">
      <c r="A13" s="21"/>
      <c r="B13" s="26" t="s">
        <v>42</v>
      </c>
      <c r="C13" s="41" t="n">
        <v>4.2563845768653</v>
      </c>
      <c r="D13" s="41" t="n">
        <v>4.15309446254071</v>
      </c>
      <c r="E13" s="41" t="n">
        <v>11.4285714285714</v>
      </c>
      <c r="F13" s="41" t="n">
        <v>2.35690235690235</v>
      </c>
      <c r="G13" s="41" t="n">
        <v>6.79232609882037</v>
      </c>
      <c r="H13" s="42" t="n">
        <v>6.65423248042588</v>
      </c>
      <c r="I13" s="25"/>
    </row>
    <row r="14" customFormat="false" ht="15" hidden="false" customHeight="false" outlineLevel="0" collapsed="false">
      <c r="A14" s="21"/>
      <c r="B14" s="26" t="s">
        <v>43</v>
      </c>
      <c r="C14" s="41" t="n">
        <v>2.88184438040346</v>
      </c>
      <c r="D14" s="41" t="n">
        <v>2.65832681782643</v>
      </c>
      <c r="E14" s="41" t="n">
        <v>-5.12820512820514</v>
      </c>
      <c r="F14" s="41" t="n">
        <v>5.92105263157893</v>
      </c>
      <c r="G14" s="41" t="n">
        <v>3.98600573921929</v>
      </c>
      <c r="H14" s="42" t="n">
        <v>3.81812882541533</v>
      </c>
      <c r="I14" s="25"/>
    </row>
    <row r="15" customFormat="false" ht="15" hidden="false" customHeight="false" outlineLevel="0" collapsed="false">
      <c r="A15" s="21"/>
      <c r="B15" s="26" t="s">
        <v>44</v>
      </c>
      <c r="C15" s="41" t="n">
        <v>4.48179271708685</v>
      </c>
      <c r="D15" s="41" t="n">
        <v>4.87433358720489</v>
      </c>
      <c r="E15" s="41" t="n">
        <v>1.62162162162163</v>
      </c>
      <c r="F15" s="41" t="n">
        <v>4.50310559006211</v>
      </c>
      <c r="G15" s="41" t="n">
        <v>9.54712130949231</v>
      </c>
      <c r="H15" s="42" t="n">
        <v>9.65047725996631</v>
      </c>
      <c r="I15" s="25"/>
    </row>
    <row r="16" customFormat="false" ht="15" hidden="false" customHeight="false" outlineLevel="0" collapsed="false">
      <c r="A16" s="21"/>
      <c r="B16" s="29" t="s">
        <v>45</v>
      </c>
      <c r="C16" s="43" t="n">
        <v>24.1050469483568</v>
      </c>
      <c r="D16" s="43" t="n">
        <v>20.4961743565963</v>
      </c>
      <c r="E16" s="43" t="n">
        <v>18.312101910828</v>
      </c>
      <c r="F16" s="43" t="n">
        <v>34.3466666666667</v>
      </c>
      <c r="G16" s="43" t="n">
        <v>8.19205390406606</v>
      </c>
      <c r="H16" s="43" t="n">
        <v>8.30571953330679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4.06613047363717</v>
      </c>
      <c r="D17" s="39" t="n">
        <v>-8.56935366739289</v>
      </c>
      <c r="E17" s="39" t="n">
        <v>5.31914893617021</v>
      </c>
      <c r="F17" s="39" t="n">
        <v>2.52600297176819</v>
      </c>
      <c r="G17" s="39" t="n">
        <v>-13.4910364580637</v>
      </c>
      <c r="H17" s="40" t="n">
        <v>-13.4369199257505</v>
      </c>
      <c r="I17" s="25"/>
    </row>
    <row r="18" customFormat="false" ht="15" hidden="false" customHeight="false" outlineLevel="0" collapsed="false">
      <c r="A18" s="21"/>
      <c r="B18" s="26" t="s">
        <v>42</v>
      </c>
      <c r="C18" s="41" t="n">
        <v>4.98369818351188</v>
      </c>
      <c r="D18" s="41" t="n">
        <v>7.14853057982525</v>
      </c>
      <c r="E18" s="41" t="n">
        <v>0.505050505050491</v>
      </c>
      <c r="F18" s="41" t="n">
        <v>2.31884057971014</v>
      </c>
      <c r="G18" s="41" t="n">
        <v>9.76903745661973</v>
      </c>
      <c r="H18" s="42" t="n">
        <v>9.94176910989926</v>
      </c>
      <c r="I18" s="25"/>
    </row>
    <row r="19" customFormat="false" ht="15" hidden="false" customHeight="false" outlineLevel="0" collapsed="false">
      <c r="A19" s="21"/>
      <c r="B19" s="26" t="s">
        <v>43</v>
      </c>
      <c r="C19" s="41" t="n">
        <v>3.50488021295475</v>
      </c>
      <c r="D19" s="41" t="n">
        <v>4.37361008154188</v>
      </c>
      <c r="E19" s="41" t="n">
        <v>0</v>
      </c>
      <c r="F19" s="41" t="n">
        <v>2.8328611898017</v>
      </c>
      <c r="G19" s="41" t="n">
        <v>5.02761828621266</v>
      </c>
      <c r="H19" s="42" t="n">
        <v>5.13846619474383</v>
      </c>
      <c r="I19" s="25"/>
    </row>
    <row r="20" customFormat="false" ht="15" hidden="false" customHeight="false" outlineLevel="0" collapsed="false">
      <c r="A20" s="21"/>
      <c r="B20" s="26" t="s">
        <v>44</v>
      </c>
      <c r="C20" s="41" t="n">
        <v>3.85769395627946</v>
      </c>
      <c r="D20" s="41" t="n">
        <v>4.61647727272727</v>
      </c>
      <c r="E20" s="41" t="n">
        <v>5.52763819095476</v>
      </c>
      <c r="F20" s="41" t="n">
        <v>1.92837465564739</v>
      </c>
      <c r="G20" s="41" t="n">
        <v>10.6188260124907</v>
      </c>
      <c r="H20" s="42" t="n">
        <v>10.7102304530698</v>
      </c>
      <c r="I20" s="25"/>
    </row>
    <row r="21" customFormat="false" ht="15" hidden="false" customHeight="false" outlineLevel="0" collapsed="false">
      <c r="A21" s="21"/>
      <c r="B21" s="29" t="s">
        <v>45</v>
      </c>
      <c r="C21" s="43" t="n">
        <v>8.25156637900462</v>
      </c>
      <c r="D21" s="43" t="n">
        <v>5.61862613045989</v>
      </c>
      <c r="E21" s="43" t="n">
        <v>8.47913862718708</v>
      </c>
      <c r="F21" s="43" t="n">
        <v>13.6165144898769</v>
      </c>
      <c r="G21" s="43" t="n">
        <v>8.37460538821205</v>
      </c>
      <c r="H21" s="43" t="n">
        <v>8.6216133645633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7.13990920346679</v>
      </c>
      <c r="D22" s="39" t="n">
        <v>8.21452817379497</v>
      </c>
      <c r="E22" s="39" t="n">
        <v>8.57142857142857</v>
      </c>
      <c r="F22" s="39" t="n">
        <v>4.5945945945946</v>
      </c>
      <c r="G22" s="39" t="n">
        <v>-11.1180619633725</v>
      </c>
      <c r="H22" s="40" t="n">
        <v>-10.847080576662</v>
      </c>
      <c r="I22" s="25"/>
    </row>
    <row r="23" customFormat="false" ht="15" hidden="false" customHeight="false" outlineLevel="0" collapsed="false">
      <c r="A23" s="21"/>
      <c r="B23" s="26" t="s">
        <v>42</v>
      </c>
      <c r="C23" s="41" t="n">
        <v>5.54699537750385</v>
      </c>
      <c r="D23" s="41" t="n">
        <v>5.6461731493099</v>
      </c>
      <c r="E23" s="41" t="n">
        <v>7.45614035087718</v>
      </c>
      <c r="F23" s="41" t="n">
        <v>4.78036175710595</v>
      </c>
      <c r="G23" s="41" t="n">
        <v>6.23592342342343</v>
      </c>
      <c r="H23" s="42" t="n">
        <v>6.04209537080544</v>
      </c>
      <c r="I23" s="25"/>
    </row>
    <row r="24" customFormat="false" ht="15" hidden="false" customHeight="false" outlineLevel="0" collapsed="false">
      <c r="A24" s="21"/>
      <c r="B24" s="26" t="s">
        <v>43</v>
      </c>
      <c r="C24" s="41" t="n">
        <v>3.61313868613138</v>
      </c>
      <c r="D24" s="41" t="n">
        <v>3.62232779097387</v>
      </c>
      <c r="E24" s="41" t="n">
        <v>3.67346938775511</v>
      </c>
      <c r="F24" s="41" t="n">
        <v>3.57583230579533</v>
      </c>
      <c r="G24" s="41" t="n">
        <v>4.6872929640917</v>
      </c>
      <c r="H24" s="42" t="n">
        <v>4.8100724261223</v>
      </c>
      <c r="I24" s="25"/>
    </row>
    <row r="25" customFormat="false" ht="15" hidden="false" customHeight="false" outlineLevel="0" collapsed="false">
      <c r="A25" s="21"/>
      <c r="B25" s="26" t="s">
        <v>44</v>
      </c>
      <c r="C25" s="41" t="n">
        <v>3.45191969003169</v>
      </c>
      <c r="D25" s="41" t="n">
        <v>3.61031518624641</v>
      </c>
      <c r="E25" s="41" t="n">
        <v>5.51181102362205</v>
      </c>
      <c r="F25" s="41" t="n">
        <v>2.49999999999999</v>
      </c>
      <c r="G25" s="41" t="n">
        <v>11.559029206088</v>
      </c>
      <c r="H25" s="42" t="n">
        <v>11.6540805318249</v>
      </c>
      <c r="I25" s="25"/>
    </row>
    <row r="26" customFormat="false" ht="15" hidden="false" customHeight="false" outlineLevel="0" collapsed="false">
      <c r="A26" s="21"/>
      <c r="B26" s="29" t="s">
        <v>45</v>
      </c>
      <c r="C26" s="43" t="n">
        <v>21.3497870481599</v>
      </c>
      <c r="D26" s="43" t="n">
        <v>24.4488977955912</v>
      </c>
      <c r="E26" s="43" t="n">
        <v>23.4491315136476</v>
      </c>
      <c r="F26" s="43" t="n">
        <v>14.8148148148148</v>
      </c>
      <c r="G26" s="43" t="n">
        <v>10.5800333159996</v>
      </c>
      <c r="H26" s="43" t="n">
        <v>11.0148661152847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2.51957780047667</v>
      </c>
      <c r="D27" s="39" t="n">
        <v>3.76106194690264</v>
      </c>
      <c r="E27" s="39" t="n">
        <v>-5.97014925373134</v>
      </c>
      <c r="F27" s="39" t="n">
        <v>2.55516840882694</v>
      </c>
      <c r="G27" s="39" t="n">
        <v>-9.72742228273201</v>
      </c>
      <c r="H27" s="40" t="n">
        <v>-9.50801692171098</v>
      </c>
      <c r="I27" s="25"/>
    </row>
    <row r="28" customFormat="false" ht="15" hidden="false" customHeight="false" outlineLevel="0" collapsed="false">
      <c r="A28" s="21"/>
      <c r="B28" s="26" t="s">
        <v>42</v>
      </c>
      <c r="C28" s="41" t="n">
        <v>2.39123214878778</v>
      </c>
      <c r="D28" s="41" t="n">
        <v>1.22601279317698</v>
      </c>
      <c r="E28" s="41" t="n">
        <v>0</v>
      </c>
      <c r="F28" s="41" t="n">
        <v>5.54926387315969</v>
      </c>
      <c r="G28" s="41" t="n">
        <v>5.88503291282423</v>
      </c>
      <c r="H28" s="42" t="n">
        <v>5.84942140651603</v>
      </c>
      <c r="I28" s="25"/>
    </row>
    <row r="29" customFormat="false" ht="15" hidden="false" customHeight="false" outlineLevel="0" collapsed="false">
      <c r="A29" s="21"/>
      <c r="B29" s="26" t="s">
        <v>43</v>
      </c>
      <c r="C29" s="41" t="n">
        <v>3.98962049951346</v>
      </c>
      <c r="D29" s="41" t="n">
        <v>4.89731437598738</v>
      </c>
      <c r="E29" s="41" t="n">
        <v>10.3174603174603</v>
      </c>
      <c r="F29" s="41" t="n">
        <v>0.429184549356236</v>
      </c>
      <c r="G29" s="41" t="n">
        <v>5.31313520972121</v>
      </c>
      <c r="H29" s="42" t="n">
        <v>5.36668484187568</v>
      </c>
      <c r="I29" s="25"/>
    </row>
    <row r="30" customFormat="false" ht="15" hidden="false" customHeight="false" outlineLevel="0" collapsed="false">
      <c r="A30" s="21"/>
      <c r="B30" s="26" t="s">
        <v>44</v>
      </c>
      <c r="C30" s="41" t="n">
        <v>1.71553337492203</v>
      </c>
      <c r="D30" s="41" t="n">
        <v>2.76104417670682</v>
      </c>
      <c r="E30" s="41" t="n">
        <v>-1.79856115107914</v>
      </c>
      <c r="F30" s="41" t="n">
        <v>0.534188034188034</v>
      </c>
      <c r="G30" s="41" t="n">
        <v>13.3572837418991</v>
      </c>
      <c r="H30" s="42" t="n">
        <v>13.5865557524872</v>
      </c>
      <c r="I30" s="25"/>
    </row>
    <row r="31" customFormat="false" ht="15" hidden="false" customHeight="false" outlineLevel="0" collapsed="false">
      <c r="A31" s="21"/>
      <c r="B31" s="29" t="s">
        <v>45</v>
      </c>
      <c r="C31" s="43" t="n">
        <v>13.0399568034557</v>
      </c>
      <c r="D31" s="43" t="n">
        <v>14.3902796076709</v>
      </c>
      <c r="E31" s="43" t="n">
        <v>6.03015075376885</v>
      </c>
      <c r="F31" s="43" t="n">
        <v>12.3554473524041</v>
      </c>
      <c r="G31" s="43" t="n">
        <v>12.5802029283534</v>
      </c>
      <c r="H31" s="43" t="n">
        <v>13.0044612531899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-0.367985280588783</v>
      </c>
      <c r="D32" s="39" t="n">
        <v>-0.635075720566675</v>
      </c>
      <c r="E32" s="39" t="n">
        <v>5.12820512820514</v>
      </c>
      <c r="F32" s="39" t="n">
        <v>-1.38150903294367</v>
      </c>
      <c r="G32" s="39" t="n">
        <v>-12.978958750202</v>
      </c>
      <c r="H32" s="40" t="n">
        <v>-12.9500335994715</v>
      </c>
      <c r="I32" s="25"/>
    </row>
    <row r="33" customFormat="false" ht="15" hidden="false" customHeight="false" outlineLevel="0" collapsed="false">
      <c r="A33" s="21"/>
      <c r="B33" s="26" t="s">
        <v>42</v>
      </c>
      <c r="C33" s="41" t="n">
        <v>4.49369036626655</v>
      </c>
      <c r="D33" s="41" t="n">
        <v>3.88397246804327</v>
      </c>
      <c r="E33" s="41" t="n">
        <v>8.71080139372822</v>
      </c>
      <c r="F33" s="41" t="n">
        <v>4.52586206896552</v>
      </c>
      <c r="G33" s="41" t="n">
        <v>7.53520523294012</v>
      </c>
      <c r="H33" s="42" t="n">
        <v>7.69079799552526</v>
      </c>
      <c r="I33" s="25"/>
    </row>
    <row r="34" customFormat="false" ht="15" hidden="false" customHeight="false" outlineLevel="0" collapsed="false">
      <c r="A34" s="21"/>
      <c r="B34" s="26" t="s">
        <v>43</v>
      </c>
      <c r="C34" s="41" t="n">
        <v>3.68188512518411</v>
      </c>
      <c r="D34" s="41" t="n">
        <v>2.50828206341693</v>
      </c>
      <c r="E34" s="41" t="n">
        <v>8.33333333333333</v>
      </c>
      <c r="F34" s="41" t="n">
        <v>4.74226804123713</v>
      </c>
      <c r="G34" s="41" t="n">
        <v>4.96852338831779</v>
      </c>
      <c r="H34" s="42" t="n">
        <v>4.98135031042317</v>
      </c>
      <c r="I34" s="25"/>
    </row>
    <row r="35" customFormat="false" ht="15" hidden="false" customHeight="false" outlineLevel="0" collapsed="false">
      <c r="A35" s="21"/>
      <c r="B35" s="26" t="s">
        <v>44</v>
      </c>
      <c r="C35" s="41" t="n">
        <v>0.681818181818187</v>
      </c>
      <c r="D35" s="41" t="n">
        <v>0.415512465373965</v>
      </c>
      <c r="E35" s="41" t="n">
        <v>-12.1301775147929</v>
      </c>
      <c r="F35" s="41" t="n">
        <v>5.51181102362205</v>
      </c>
      <c r="G35" s="41" t="n">
        <v>9.99430631998482</v>
      </c>
      <c r="H35" s="42" t="n">
        <v>9.95984121656809</v>
      </c>
      <c r="I35" s="25"/>
    </row>
    <row r="36" customFormat="false" ht="15" hidden="false" customHeight="false" outlineLevel="0" collapsed="false">
      <c r="A36" s="21"/>
      <c r="B36" s="29" t="s">
        <v>45</v>
      </c>
      <c r="C36" s="43" t="n">
        <v>9.13143857973091</v>
      </c>
      <c r="D36" s="43" t="n">
        <v>8.62554389557204</v>
      </c>
      <c r="E36" s="43" t="n">
        <v>16.9668246445498</v>
      </c>
      <c r="F36" s="43" t="n">
        <v>7.96316359696641</v>
      </c>
      <c r="G36" s="43" t="n">
        <v>10.1906949906723</v>
      </c>
      <c r="H36" s="43" t="n">
        <v>10.5256659366653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-1.35440180586907</v>
      </c>
      <c r="D37" s="39" t="n">
        <v>-2.02298850574712</v>
      </c>
      <c r="E37" s="39" t="n">
        <v>12.7946127946128</v>
      </c>
      <c r="F37" s="39" t="n">
        <v>-3.9179104477612</v>
      </c>
      <c r="G37" s="39" t="n">
        <v>-11.2430119400925</v>
      </c>
      <c r="H37" s="40" t="n">
        <v>-10.9900750423626</v>
      </c>
      <c r="I37" s="25"/>
    </row>
    <row r="38" customFormat="false" ht="15" hidden="false" customHeight="false" outlineLevel="0" collapsed="false">
      <c r="A38" s="21"/>
      <c r="B38" s="26" t="s">
        <v>42</v>
      </c>
      <c r="C38" s="41" t="n">
        <v>3.94736842105263</v>
      </c>
      <c r="D38" s="41" t="n">
        <v>3.94181135617082</v>
      </c>
      <c r="E38" s="41" t="n">
        <v>8.05970149253731</v>
      </c>
      <c r="F38" s="41" t="n">
        <v>2.62135922330099</v>
      </c>
      <c r="G38" s="41" t="n">
        <v>9.01892172109902</v>
      </c>
      <c r="H38" s="42" t="n">
        <v>9.16389779002257</v>
      </c>
      <c r="I38" s="25"/>
    </row>
    <row r="39" customFormat="false" ht="15" hidden="false" customHeight="false" outlineLevel="0" collapsed="false">
      <c r="A39" s="21"/>
      <c r="B39" s="26" t="s">
        <v>43</v>
      </c>
      <c r="C39" s="41" t="n">
        <v>5.42102366538251</v>
      </c>
      <c r="D39" s="41" t="n">
        <v>6.68171557562076</v>
      </c>
      <c r="E39" s="41" t="n">
        <v>6.35359116022099</v>
      </c>
      <c r="F39" s="41" t="n">
        <v>2.45979186376538</v>
      </c>
      <c r="G39" s="41" t="n">
        <v>6.16388687454676</v>
      </c>
      <c r="H39" s="42" t="n">
        <v>6.31708928629455</v>
      </c>
      <c r="I39" s="25"/>
    </row>
    <row r="40" customFormat="false" ht="15" hidden="false" customHeight="false" outlineLevel="0" collapsed="false">
      <c r="A40" s="21"/>
      <c r="B40" s="26" t="s">
        <v>44</v>
      </c>
      <c r="C40" s="41" t="n">
        <v>2.21874184286087</v>
      </c>
      <c r="D40" s="41" t="n">
        <v>0.931019889970372</v>
      </c>
      <c r="E40" s="41" t="n">
        <v>12.7272727272727</v>
      </c>
      <c r="F40" s="41" t="n">
        <v>1.29270544783012</v>
      </c>
      <c r="G40" s="41" t="n">
        <v>10.8841709217952</v>
      </c>
      <c r="H40" s="42" t="n">
        <v>10.9013478956323</v>
      </c>
      <c r="I40" s="25"/>
    </row>
    <row r="41" customFormat="false" ht="15" hidden="false" customHeight="false" outlineLevel="0" collapsed="false">
      <c r="A41" s="21"/>
      <c r="B41" s="29" t="s">
        <v>45</v>
      </c>
      <c r="C41" s="43" t="n">
        <v>8.52786693901371</v>
      </c>
      <c r="D41" s="43" t="n">
        <v>7.13949104618285</v>
      </c>
      <c r="E41" s="43" t="n">
        <v>22.8525121555916</v>
      </c>
      <c r="F41" s="43" t="n">
        <v>7.04967385850478</v>
      </c>
      <c r="G41" s="43" t="n">
        <v>12.3123480071061</v>
      </c>
      <c r="H41" s="43" t="n">
        <v>12.8593939251402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1.48110316649644</v>
      </c>
      <c r="D42" s="39" t="n">
        <v>1.00628930817609</v>
      </c>
      <c r="E42" s="39" t="n">
        <v>3.91705069124424</v>
      </c>
      <c r="F42" s="39" t="n">
        <v>1.54968094804011</v>
      </c>
      <c r="G42" s="39" t="n">
        <v>-11.0942801745031</v>
      </c>
      <c r="H42" s="40" t="n">
        <v>-10.7861060329068</v>
      </c>
      <c r="I42" s="25"/>
    </row>
    <row r="43" customFormat="false" ht="15" hidden="false" customHeight="false" outlineLevel="0" collapsed="false">
      <c r="A43" s="21"/>
      <c r="B43" s="26" t="s">
        <v>42</v>
      </c>
      <c r="C43" s="41" t="n">
        <v>2.28988424760945</v>
      </c>
      <c r="D43" s="41" t="n">
        <v>3.07181403071814</v>
      </c>
      <c r="E43" s="41" t="n">
        <v>-3.76940133037694</v>
      </c>
      <c r="F43" s="41" t="n">
        <v>3.05206463195691</v>
      </c>
      <c r="G43" s="41" t="n">
        <v>5.63393080260796</v>
      </c>
      <c r="H43" s="42" t="n">
        <v>5.35052310734</v>
      </c>
      <c r="I43" s="25"/>
    </row>
    <row r="44" customFormat="false" ht="15" hidden="false" customHeight="false" outlineLevel="0" collapsed="false">
      <c r="A44" s="21"/>
      <c r="B44" s="26" t="s">
        <v>43</v>
      </c>
      <c r="C44" s="41" t="n">
        <v>1.30381303813039</v>
      </c>
      <c r="D44" s="41" t="n">
        <v>1.12766814337495</v>
      </c>
      <c r="E44" s="41" t="n">
        <v>5.99078341013825</v>
      </c>
      <c r="F44" s="41" t="n">
        <v>-0.0871080139372822</v>
      </c>
      <c r="G44" s="41" t="n">
        <v>5.98184907202307</v>
      </c>
      <c r="H44" s="42" t="n">
        <v>5.95456855768855</v>
      </c>
      <c r="I44" s="25"/>
    </row>
    <row r="45" customFormat="false" ht="15" hidden="false" customHeight="false" outlineLevel="0" collapsed="false">
      <c r="A45" s="21"/>
      <c r="B45" s="26" t="s">
        <v>44</v>
      </c>
      <c r="C45" s="41" t="n">
        <v>1.60271976687712</v>
      </c>
      <c r="D45" s="41" t="n">
        <v>0.557546794105932</v>
      </c>
      <c r="E45" s="41" t="n">
        <v>2.82608695652174</v>
      </c>
      <c r="F45" s="41" t="n">
        <v>3.40017436791631</v>
      </c>
      <c r="G45" s="41" t="n">
        <v>13.951765911466</v>
      </c>
      <c r="H45" s="42" t="n">
        <v>13.7011070110701</v>
      </c>
      <c r="I45" s="25"/>
    </row>
    <row r="46" customFormat="false" ht="15" hidden="false" customHeight="false" outlineLevel="0" collapsed="false">
      <c r="A46" s="21"/>
      <c r="B46" s="29" t="s">
        <v>45</v>
      </c>
      <c r="C46" s="43" t="n">
        <v>9.8406936882436</v>
      </c>
      <c r="D46" s="43" t="n">
        <v>9.17088190015394</v>
      </c>
      <c r="E46" s="43" t="n">
        <v>19.9208443271768</v>
      </c>
      <c r="F46" s="43" t="n">
        <v>7.6868994609796</v>
      </c>
      <c r="G46" s="43" t="n">
        <v>12.0998721421482</v>
      </c>
      <c r="H46" s="43" t="n">
        <v>12.2881598758003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3.36998087954112</v>
      </c>
      <c r="D47" s="39" t="n">
        <v>-4.1980198019802</v>
      </c>
      <c r="E47" s="39" t="n">
        <v>3.17124735729387</v>
      </c>
      <c r="F47" s="39" t="n">
        <v>-4.21585160202362</v>
      </c>
      <c r="G47" s="39" t="n">
        <v>-12.2480233634874</v>
      </c>
      <c r="H47" s="40" t="n">
        <v>-12.1060915847207</v>
      </c>
      <c r="I47" s="25"/>
    </row>
    <row r="48" customFormat="false" ht="15" hidden="false" customHeight="false" outlineLevel="0" collapsed="false">
      <c r="A48" s="21"/>
      <c r="B48" s="26" t="s">
        <v>42</v>
      </c>
      <c r="C48" s="41" t="n">
        <v>8.48379915904032</v>
      </c>
      <c r="D48" s="41" t="n">
        <v>8.88797023563457</v>
      </c>
      <c r="E48" s="41" t="n">
        <v>9.01639344262296</v>
      </c>
      <c r="F48" s="41" t="n">
        <v>7.3943661971831</v>
      </c>
      <c r="G48" s="41" t="n">
        <v>8.03502577214985</v>
      </c>
      <c r="H48" s="42" t="n">
        <v>7.44292954002086</v>
      </c>
      <c r="I48" s="25"/>
    </row>
    <row r="49" customFormat="false" ht="15" hidden="false" customHeight="false" outlineLevel="0" collapsed="false">
      <c r="A49" s="21"/>
      <c r="B49" s="26" t="s">
        <v>43</v>
      </c>
      <c r="C49" s="41" t="n">
        <v>4.14956680346556</v>
      </c>
      <c r="D49" s="41" t="n">
        <v>4.93545937737281</v>
      </c>
      <c r="E49" s="41" t="n">
        <v>0.187969924812023</v>
      </c>
      <c r="F49" s="41" t="n">
        <v>4.18032786885246</v>
      </c>
      <c r="G49" s="41" t="n">
        <v>5.8389293261329</v>
      </c>
      <c r="H49" s="42" t="n">
        <v>5.77521178067597</v>
      </c>
      <c r="I49" s="25"/>
    </row>
    <row r="50" customFormat="false" ht="15" hidden="false" customHeight="false" outlineLevel="0" collapsed="false">
      <c r="A50" s="21"/>
      <c r="B50" s="26" t="s">
        <v>44</v>
      </c>
      <c r="C50" s="41" t="n">
        <v>3.26182136602451</v>
      </c>
      <c r="D50" s="41" t="n">
        <v>3.69030390738061</v>
      </c>
      <c r="E50" s="41" t="n">
        <v>2.6266416510319</v>
      </c>
      <c r="F50" s="41" t="n">
        <v>2.5963808025177</v>
      </c>
      <c r="G50" s="41" t="n">
        <v>7.27292088169524</v>
      </c>
      <c r="H50" s="42" t="n">
        <v>7.41577049286852</v>
      </c>
      <c r="I50" s="25"/>
    </row>
    <row r="51" customFormat="false" ht="15" hidden="false" customHeight="false" outlineLevel="0" collapsed="false">
      <c r="A51" s="21"/>
      <c r="B51" s="29" t="s">
        <v>45</v>
      </c>
      <c r="C51" s="43" t="n">
        <v>8.40217856924301</v>
      </c>
      <c r="D51" s="43" t="n">
        <v>7.60475423045929</v>
      </c>
      <c r="E51" s="43" t="n">
        <v>15.5115511551155</v>
      </c>
      <c r="F51" s="43" t="n">
        <v>7.31229597388466</v>
      </c>
      <c r="G51" s="43" t="n">
        <v>11.9165418502765</v>
      </c>
      <c r="H51" s="43" t="n">
        <v>11.3704903125232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9.688361246555</v>
      </c>
      <c r="D52" s="39" t="n">
        <v>-4.78018143754362</v>
      </c>
      <c r="E52" s="39" t="n">
        <v>-42.7787934186472</v>
      </c>
      <c r="F52" s="39" t="n">
        <v>-6.59509202453987</v>
      </c>
      <c r="G52" s="39" t="n">
        <v>-12.777116008206</v>
      </c>
      <c r="H52" s="40" t="n">
        <v>-12.9554012975818</v>
      </c>
      <c r="I52" s="25"/>
    </row>
    <row r="53" customFormat="false" ht="15" hidden="false" customHeight="false" outlineLevel="0" collapsed="false">
      <c r="A53" s="21"/>
      <c r="B53" s="26" t="s">
        <v>42</v>
      </c>
      <c r="C53" s="41" t="n">
        <v>6.31455399061034</v>
      </c>
      <c r="D53" s="41" t="n">
        <v>7.10883107365335</v>
      </c>
      <c r="E53" s="41" t="n">
        <v>8.94568690095848</v>
      </c>
      <c r="F53" s="41" t="n">
        <v>3.85878489326765</v>
      </c>
      <c r="G53" s="41" t="n">
        <v>7.12429582139944</v>
      </c>
      <c r="H53" s="42" t="n">
        <v>6.5718033584391</v>
      </c>
      <c r="I53" s="25"/>
    </row>
    <row r="54" customFormat="false" ht="15" hidden="false" customHeight="false" outlineLevel="0" collapsed="false">
      <c r="A54" s="21"/>
      <c r="B54" s="26" t="s">
        <v>43</v>
      </c>
      <c r="C54" s="41" t="n">
        <v>3.95230735261647</v>
      </c>
      <c r="D54" s="41" t="n">
        <v>4.17379404721177</v>
      </c>
      <c r="E54" s="41" t="n">
        <v>3.81231671554252</v>
      </c>
      <c r="F54" s="41" t="n">
        <v>3.47826086956522</v>
      </c>
      <c r="G54" s="41" t="n">
        <v>3.10126246082476</v>
      </c>
      <c r="H54" s="42" t="n">
        <v>3.26301374329545</v>
      </c>
      <c r="I54" s="25"/>
    </row>
    <row r="55" customFormat="false" ht="15" hidden="false" customHeight="false" outlineLevel="0" collapsed="false">
      <c r="A55" s="21"/>
      <c r="B55" s="26" t="s">
        <v>44</v>
      </c>
      <c r="C55" s="41" t="n">
        <v>1.65675446049278</v>
      </c>
      <c r="D55" s="41" t="n">
        <v>0</v>
      </c>
      <c r="E55" s="41" t="n">
        <v>11.864406779661</v>
      </c>
      <c r="F55" s="41" t="n">
        <v>2.75019098548511</v>
      </c>
      <c r="G55" s="41" t="n">
        <v>10.7653468662253</v>
      </c>
      <c r="H55" s="42" t="n">
        <v>10.6519525422123</v>
      </c>
      <c r="I55" s="25"/>
    </row>
    <row r="56" customFormat="false" ht="15" hidden="false" customHeight="false" outlineLevel="0" collapsed="false">
      <c r="A56" s="21"/>
      <c r="B56" s="29" t="s">
        <v>45</v>
      </c>
      <c r="C56" s="43" t="n">
        <v>3.21214858304167</v>
      </c>
      <c r="D56" s="43" t="n">
        <v>9.91294580174109</v>
      </c>
      <c r="E56" s="43" t="n">
        <v>-33.1428571428571</v>
      </c>
      <c r="F56" s="43" t="n">
        <v>4.17765159196917</v>
      </c>
      <c r="G56" s="43" t="n">
        <v>5.75361767032747</v>
      </c>
      <c r="H56" s="43" t="n">
        <v>5.11573943889336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0.208942749686585</v>
      </c>
      <c r="D57" s="39" t="n">
        <v>1.57635467980295</v>
      </c>
      <c r="E57" s="39" t="n">
        <v>-1.26262626262627</v>
      </c>
      <c r="F57" s="39" t="n">
        <v>-2.45353159851301</v>
      </c>
      <c r="G57" s="39" t="n">
        <v>-12.0780811510613</v>
      </c>
      <c r="H57" s="40" t="n">
        <v>-11.7538790797218</v>
      </c>
      <c r="I57" s="25"/>
    </row>
    <row r="58" customFormat="false" ht="15" hidden="false" customHeight="false" outlineLevel="0" collapsed="false">
      <c r="A58" s="21"/>
      <c r="B58" s="26" t="s">
        <v>42</v>
      </c>
      <c r="C58" s="41" t="n">
        <v>1.89741451209342</v>
      </c>
      <c r="D58" s="41" t="n">
        <v>4.04138376980279</v>
      </c>
      <c r="E58" s="41" t="n">
        <v>-6.39386189258312</v>
      </c>
      <c r="F58" s="41" t="n">
        <v>-0.685975609756099</v>
      </c>
      <c r="G58" s="41" t="n">
        <v>6.88274816160262</v>
      </c>
      <c r="H58" s="42" t="n">
        <v>6.78421005828665</v>
      </c>
      <c r="I58" s="25"/>
    </row>
    <row r="59" customFormat="false" ht="15" hidden="false" customHeight="false" outlineLevel="0" collapsed="false">
      <c r="A59" s="21"/>
      <c r="B59" s="26" t="s">
        <v>43</v>
      </c>
      <c r="C59" s="41" t="n">
        <v>1.49375895232249</v>
      </c>
      <c r="D59" s="41" t="n">
        <v>0.497203231821004</v>
      </c>
      <c r="E59" s="41" t="n">
        <v>0.273224043715842</v>
      </c>
      <c r="F59" s="41" t="n">
        <v>4.29777436684573</v>
      </c>
      <c r="G59" s="41" t="n">
        <v>1.96749711268767</v>
      </c>
      <c r="H59" s="42" t="n">
        <v>2.3090142401829</v>
      </c>
      <c r="I59" s="25"/>
    </row>
    <row r="60" customFormat="false" ht="15" hidden="false" customHeight="false" outlineLevel="0" collapsed="false">
      <c r="A60" s="21"/>
      <c r="B60" s="26" t="s">
        <v>44</v>
      </c>
      <c r="C60" s="41" t="n">
        <v>1.10887096774192</v>
      </c>
      <c r="D60" s="41" t="n">
        <v>0.247371675943114</v>
      </c>
      <c r="E60" s="41" t="n">
        <v>-1.0899182561308</v>
      </c>
      <c r="F60" s="41" t="n">
        <v>3.75275938189846</v>
      </c>
      <c r="G60" s="41" t="n">
        <v>13.9889163059747</v>
      </c>
      <c r="H60" s="42" t="n">
        <v>13.9498745754434</v>
      </c>
      <c r="I60" s="25"/>
    </row>
    <row r="61" customFormat="false" ht="15" hidden="false" customHeight="false" outlineLevel="0" collapsed="false">
      <c r="A61" s="21"/>
      <c r="B61" s="29" t="s">
        <v>45</v>
      </c>
      <c r="C61" s="43" t="n">
        <v>7.52064759612756</v>
      </c>
      <c r="D61" s="43" t="n">
        <v>8.89967637540454</v>
      </c>
      <c r="E61" s="43" t="n">
        <v>5.9116809116809</v>
      </c>
      <c r="F61" s="43" t="n">
        <v>4.80825384465642</v>
      </c>
      <c r="G61" s="43" t="n">
        <v>7.60768098101315</v>
      </c>
      <c r="H61" s="43" t="n">
        <v>7.98122251791847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1.37587238285144</v>
      </c>
      <c r="D62" s="39" t="n">
        <v>3.30043183220235</v>
      </c>
      <c r="E62" s="39" t="n">
        <v>0.550964187327836</v>
      </c>
      <c r="F62" s="39" t="n">
        <v>-2.83687943262412</v>
      </c>
      <c r="G62" s="39" t="n">
        <v>-10.3445094253918</v>
      </c>
      <c r="H62" s="40" t="n">
        <v>-9.85759092945784</v>
      </c>
      <c r="I62" s="25"/>
    </row>
    <row r="63" customFormat="false" ht="15" hidden="false" customHeight="false" outlineLevel="0" collapsed="false">
      <c r="A63" s="21"/>
      <c r="B63" s="26" t="s">
        <v>42</v>
      </c>
      <c r="C63" s="41" t="n">
        <v>1.21951219512195</v>
      </c>
      <c r="D63" s="41" t="n">
        <v>0.597193191997604</v>
      </c>
      <c r="E63" s="41" t="n">
        <v>6.84931506849316</v>
      </c>
      <c r="F63" s="41" t="n">
        <v>1.24087591240875</v>
      </c>
      <c r="G63" s="41" t="n">
        <v>7.81738586616636</v>
      </c>
      <c r="H63" s="42" t="n">
        <v>7.72910318197863</v>
      </c>
      <c r="I63" s="25"/>
    </row>
    <row r="64" customFormat="false" ht="15" hidden="false" customHeight="false" outlineLevel="0" collapsed="false">
      <c r="A64" s="21"/>
      <c r="B64" s="26" t="s">
        <v>43</v>
      </c>
      <c r="C64" s="41" t="n">
        <v>4.50835600466381</v>
      </c>
      <c r="D64" s="41" t="n">
        <v>5.46156129415256</v>
      </c>
      <c r="E64" s="41" t="n">
        <v>2.30769230769229</v>
      </c>
      <c r="F64" s="41" t="n">
        <v>2.81182408074983</v>
      </c>
      <c r="G64" s="41" t="n">
        <v>4.45681224118182</v>
      </c>
      <c r="H64" s="42" t="n">
        <v>4.24496128178038</v>
      </c>
      <c r="I64" s="25"/>
    </row>
    <row r="65" customFormat="false" ht="15" hidden="false" customHeight="false" outlineLevel="0" collapsed="false">
      <c r="A65" s="21"/>
      <c r="B65" s="26" t="s">
        <v>44</v>
      </c>
      <c r="C65" s="41" t="n">
        <v>2.97508367422834</v>
      </c>
      <c r="D65" s="41" t="n">
        <v>3.09597523219813</v>
      </c>
      <c r="E65" s="41" t="n">
        <v>9.27318295739347</v>
      </c>
      <c r="F65" s="41" t="n">
        <v>0.911640953716699</v>
      </c>
      <c r="G65" s="41" t="n">
        <v>12.8843152966977</v>
      </c>
      <c r="H65" s="42" t="n">
        <v>12.674963115017</v>
      </c>
      <c r="I65" s="25"/>
    </row>
    <row r="66" customFormat="false" ht="15" hidden="false" customHeight="false" outlineLevel="0" collapsed="false">
      <c r="A66" s="21"/>
      <c r="B66" s="29" t="s">
        <v>45</v>
      </c>
      <c r="C66" s="43" t="n">
        <v>7.56943737918405</v>
      </c>
      <c r="D66" s="43" t="n">
        <v>8.97004770470009</v>
      </c>
      <c r="E66" s="43" t="n">
        <v>6.92669804976462</v>
      </c>
      <c r="F66" s="43" t="n">
        <v>4.42050520059436</v>
      </c>
      <c r="G66" s="43" t="n">
        <v>13.2717601450509</v>
      </c>
      <c r="H66" s="43" t="n">
        <v>13.757881833063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-0.866738894907897</v>
      </c>
      <c r="D67" s="39" t="n">
        <v>-1.41960141960142</v>
      </c>
      <c r="E67" s="39" t="n">
        <v>0.229357798165125</v>
      </c>
      <c r="F67" s="39" t="n">
        <v>0.208478109798477</v>
      </c>
      <c r="G67" s="39" t="n">
        <v>-11.9841091932551</v>
      </c>
      <c r="H67" s="40" t="n">
        <v>-11.7279346879288</v>
      </c>
      <c r="I67" s="25"/>
    </row>
    <row r="68" customFormat="false" ht="15" hidden="false" customHeight="false" outlineLevel="0" collapsed="false">
      <c r="A68" s="21"/>
      <c r="B68" s="26" t="s">
        <v>42</v>
      </c>
      <c r="C68" s="41" t="n">
        <v>0.0728597449908932</v>
      </c>
      <c r="D68" s="41" t="n">
        <v>0.304624757684849</v>
      </c>
      <c r="E68" s="41" t="n">
        <v>1.37299771167048</v>
      </c>
      <c r="F68" s="41" t="n">
        <v>-0.901525658807216</v>
      </c>
      <c r="G68" s="41" t="n">
        <v>4.64308454191722</v>
      </c>
      <c r="H68" s="42" t="n">
        <v>4.4585905100968</v>
      </c>
      <c r="I68" s="25"/>
    </row>
    <row r="69" customFormat="false" ht="15" hidden="false" customHeight="false" outlineLevel="0" collapsed="false">
      <c r="A69" s="21"/>
      <c r="B69" s="26" t="s">
        <v>43</v>
      </c>
      <c r="C69" s="41" t="n">
        <v>3.84055333090645</v>
      </c>
      <c r="D69" s="41" t="n">
        <v>4.527885146328</v>
      </c>
      <c r="E69" s="41" t="n">
        <v>0.22573363431151</v>
      </c>
      <c r="F69" s="41" t="n">
        <v>3.21903428971308</v>
      </c>
      <c r="G69" s="41" t="n">
        <v>1.99441563621858</v>
      </c>
      <c r="H69" s="42" t="n">
        <v>1.68064113804473</v>
      </c>
      <c r="I69" s="25"/>
    </row>
    <row r="70" customFormat="false" ht="15" hidden="false" customHeight="false" outlineLevel="0" collapsed="false">
      <c r="A70" s="21"/>
      <c r="B70" s="26" t="s">
        <v>44</v>
      </c>
      <c r="C70" s="41" t="n">
        <v>0.385626643295353</v>
      </c>
      <c r="D70" s="41" t="n">
        <v>0.079239302694134</v>
      </c>
      <c r="E70" s="41" t="n">
        <v>0.675675675675677</v>
      </c>
      <c r="F70" s="41" t="n">
        <v>1.08474576271188</v>
      </c>
      <c r="G70" s="41" t="n">
        <v>11.1147199777281</v>
      </c>
      <c r="H70" s="42" t="n">
        <v>10.8456194894464</v>
      </c>
      <c r="I70" s="25"/>
    </row>
    <row r="71" customFormat="false" ht="15" hidden="false" customHeight="false" outlineLevel="0" collapsed="false">
      <c r="A71" s="21"/>
      <c r="B71" s="29" t="s">
        <v>45</v>
      </c>
      <c r="C71" s="43" t="n">
        <v>6.0058639931902</v>
      </c>
      <c r="D71" s="43" t="n">
        <v>6.27242715659537</v>
      </c>
      <c r="E71" s="43" t="n">
        <v>11.3836477987421</v>
      </c>
      <c r="F71" s="43" t="n">
        <v>3.82426182853078</v>
      </c>
      <c r="G71" s="43" t="n">
        <v>7.49550301656056</v>
      </c>
      <c r="H71" s="43" t="n">
        <v>7.15380371482866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-1.25720272393923</v>
      </c>
      <c r="D72" s="39" t="n">
        <v>-2.1377672209026</v>
      </c>
      <c r="E72" s="39" t="n">
        <v>3.57941834451903</v>
      </c>
      <c r="F72" s="39" t="n">
        <v>-0.46948356807512</v>
      </c>
      <c r="G72" s="39" t="n">
        <v>-11.8408886184536</v>
      </c>
      <c r="H72" s="40" t="n">
        <v>-11.5823495576433</v>
      </c>
      <c r="I72" s="25"/>
    </row>
    <row r="73" customFormat="false" ht="15" hidden="false" customHeight="false" outlineLevel="0" collapsed="false">
      <c r="A73" s="21"/>
      <c r="B73" s="26" t="s">
        <v>42</v>
      </c>
      <c r="C73" s="41" t="n">
        <v>5.28735632183907</v>
      </c>
      <c r="D73" s="41" t="n">
        <v>7.76699029126213</v>
      </c>
      <c r="E73" s="41" t="n">
        <v>1.72786177105833</v>
      </c>
      <c r="F73" s="41" t="n">
        <v>0.202156334231802</v>
      </c>
      <c r="G73" s="41" t="n">
        <v>7.37978914888147</v>
      </c>
      <c r="H73" s="42" t="n">
        <v>6.96459771254384</v>
      </c>
      <c r="I73" s="25"/>
    </row>
    <row r="74" customFormat="false" ht="15" hidden="false" customHeight="false" outlineLevel="0" collapsed="false">
      <c r="A74" s="21"/>
      <c r="B74" s="26" t="s">
        <v>43</v>
      </c>
      <c r="C74" s="41" t="n">
        <v>1.41081625797783</v>
      </c>
      <c r="D74" s="41" t="n">
        <v>0.625625625625631</v>
      </c>
      <c r="E74" s="41" t="n">
        <v>1.06157112526539</v>
      </c>
      <c r="F74" s="41" t="n">
        <v>3.63147276395428</v>
      </c>
      <c r="G74" s="41" t="n">
        <v>4.24732809034079</v>
      </c>
      <c r="H74" s="42" t="n">
        <v>3.91096076875401</v>
      </c>
      <c r="I74" s="25"/>
    </row>
    <row r="75" customFormat="false" ht="15" hidden="false" customHeight="false" outlineLevel="0" collapsed="false">
      <c r="A75" s="21"/>
      <c r="B75" s="26" t="s">
        <v>44</v>
      </c>
      <c r="C75" s="41" t="n">
        <v>0.563100364359045</v>
      </c>
      <c r="D75" s="41" t="n">
        <v>0.54712758020392</v>
      </c>
      <c r="E75" s="41" t="n">
        <v>-0.210084033613441</v>
      </c>
      <c r="F75" s="41" t="n">
        <v>0.843608046722892</v>
      </c>
      <c r="G75" s="41" t="n">
        <v>9.88164035108929</v>
      </c>
      <c r="H75" s="42" t="n">
        <v>9.84531341453219</v>
      </c>
      <c r="I75" s="25"/>
    </row>
    <row r="76" customFormat="false" ht="15" hidden="false" customHeight="false" outlineLevel="0" collapsed="false">
      <c r="A76" s="21"/>
      <c r="B76" s="29" t="s">
        <v>45</v>
      </c>
      <c r="C76" s="43" t="n">
        <v>5.81281227694504</v>
      </c>
      <c r="D76" s="43" t="n">
        <v>6.48298217179904</v>
      </c>
      <c r="E76" s="43" t="n">
        <v>6.43704121964991</v>
      </c>
      <c r="F76" s="43" t="n">
        <v>3.92324824396093</v>
      </c>
      <c r="G76" s="43" t="n">
        <v>7.55499319629391</v>
      </c>
      <c r="H76" s="43" t="n">
        <v>6.96389859087077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-4.44664031620553</v>
      </c>
      <c r="D77" s="39" t="n">
        <v>-5.61464259213456</v>
      </c>
      <c r="E77" s="39" t="n">
        <v>0.84210526315789</v>
      </c>
      <c r="F77" s="39" t="n">
        <v>-3.02445302445302</v>
      </c>
      <c r="G77" s="39" t="n">
        <v>-11.6891761793426</v>
      </c>
      <c r="H77" s="40" t="n">
        <v>-11.0034152554845</v>
      </c>
      <c r="I77" s="25"/>
    </row>
    <row r="78" customFormat="false" ht="15" hidden="false" customHeight="false" outlineLevel="0" collapsed="false">
      <c r="A78" s="21"/>
      <c r="B78" s="26" t="s">
        <v>42</v>
      </c>
      <c r="C78" s="41" t="n">
        <v>5.56704584625992</v>
      </c>
      <c r="D78" s="41" t="n">
        <v>6.94444444444444</v>
      </c>
      <c r="E78" s="41" t="n">
        <v>-1.25260960334029</v>
      </c>
      <c r="F78" s="41" t="n">
        <v>4.24684804246849</v>
      </c>
      <c r="G78" s="41" t="n">
        <v>4.91942165492409</v>
      </c>
      <c r="H78" s="42" t="n">
        <v>4.89639285184805</v>
      </c>
      <c r="I78" s="25"/>
    </row>
    <row r="79" customFormat="false" ht="15" hidden="false" customHeight="false" outlineLevel="0" collapsed="false">
      <c r="A79" s="21"/>
      <c r="B79" s="26" t="s">
        <v>43</v>
      </c>
      <c r="C79" s="41" t="n">
        <v>5.61632653061224</v>
      </c>
      <c r="D79" s="41" t="n">
        <v>7.76770399411907</v>
      </c>
      <c r="E79" s="41" t="n">
        <v>-4.22832980972517</v>
      </c>
      <c r="F79" s="41" t="n">
        <v>2.99172501591343</v>
      </c>
      <c r="G79" s="41" t="n">
        <v>3.29644231225954</v>
      </c>
      <c r="H79" s="42" t="n">
        <v>3.1876321611646</v>
      </c>
      <c r="I79" s="25"/>
    </row>
    <row r="80" customFormat="false" ht="15" hidden="false" customHeight="false" outlineLevel="0" collapsed="false">
      <c r="A80" s="21"/>
      <c r="B80" s="26" t="s">
        <v>44</v>
      </c>
      <c r="C80" s="41" t="n">
        <v>1.7004173751739</v>
      </c>
      <c r="D80" s="41" t="n">
        <v>1.9099590723056</v>
      </c>
      <c r="E80" s="41" t="n">
        <v>7.5055187637969</v>
      </c>
      <c r="F80" s="41" t="n">
        <v>-0.494437577255866</v>
      </c>
      <c r="G80" s="41" t="n">
        <v>9.4352094541776</v>
      </c>
      <c r="H80" s="42" t="n">
        <v>9.52456209666799</v>
      </c>
      <c r="I80" s="25"/>
    </row>
    <row r="81" customFormat="false" ht="15" hidden="false" customHeight="false" outlineLevel="0" collapsed="false">
      <c r="A81" s="21"/>
      <c r="B81" s="29" t="s">
        <v>45</v>
      </c>
      <c r="C81" s="43" t="n">
        <v>5.29533285551666</v>
      </c>
      <c r="D81" s="43" t="n">
        <v>6.3990360223237</v>
      </c>
      <c r="E81" s="43" t="n">
        <v>0.371352785145888</v>
      </c>
      <c r="F81" s="43" t="n">
        <v>3.95647873392682</v>
      </c>
      <c r="G81" s="43" t="n">
        <v>6.06495908504712</v>
      </c>
      <c r="H81" s="43" t="n">
        <v>6.55428523976877</v>
      </c>
      <c r="I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-3.78476972184222</v>
      </c>
      <c r="D82" s="39" t="n">
        <v>-6.09103078982597</v>
      </c>
      <c r="E82" s="39" t="n">
        <v>3.90143737166324</v>
      </c>
      <c r="F82" s="39" t="n">
        <v>0.310559006211179</v>
      </c>
      <c r="G82" s="39" t="n">
        <v>-13.4980119858607</v>
      </c>
      <c r="H82" s="40" t="n">
        <v>-12.8650104615089</v>
      </c>
      <c r="I82" s="25"/>
    </row>
    <row r="83" customFormat="false" ht="15" hidden="false" customHeight="false" outlineLevel="0" collapsed="false">
      <c r="A83" s="21"/>
      <c r="B83" s="26" t="s">
        <v>42</v>
      </c>
      <c r="C83" s="41" t="n">
        <v>5.52922590837284</v>
      </c>
      <c r="D83" s="41" t="n">
        <v>6.48610121168925</v>
      </c>
      <c r="E83" s="41" t="n">
        <v>8.300395256917</v>
      </c>
      <c r="F83" s="41" t="n">
        <v>2.16718266253871</v>
      </c>
      <c r="G83" s="41" t="n">
        <v>6.88436596798874</v>
      </c>
      <c r="H83" s="42" t="n">
        <v>6.54953134832577</v>
      </c>
      <c r="I83" s="25"/>
    </row>
    <row r="84" customFormat="false" ht="15" hidden="false" customHeight="false" outlineLevel="0" collapsed="false">
      <c r="A84" s="21"/>
      <c r="B84" s="26" t="s">
        <v>43</v>
      </c>
      <c r="C84" s="41" t="n">
        <v>7.00598802395209</v>
      </c>
      <c r="D84" s="41" t="n">
        <v>7.07273538598841</v>
      </c>
      <c r="E84" s="41" t="n">
        <v>11.6788321167883</v>
      </c>
      <c r="F84" s="41" t="n">
        <v>5.27272727272728</v>
      </c>
      <c r="G84" s="41" t="n">
        <v>4.73555643924331</v>
      </c>
      <c r="H84" s="42" t="n">
        <v>4.29741533392394</v>
      </c>
      <c r="I84" s="25"/>
    </row>
    <row r="85" customFormat="false" ht="15" hidden="false" customHeight="false" outlineLevel="0" collapsed="false">
      <c r="A85" s="21"/>
      <c r="B85" s="26" t="s">
        <v>44</v>
      </c>
      <c r="C85" s="41" t="n">
        <v>3.72132064913262</v>
      </c>
      <c r="D85" s="41" t="n">
        <v>3.83413211085643</v>
      </c>
      <c r="E85" s="41" t="n">
        <v>4.08496732026144</v>
      </c>
      <c r="F85" s="41" t="n">
        <v>3.28151986183075</v>
      </c>
      <c r="G85" s="41" t="n">
        <v>11.1799355629563</v>
      </c>
      <c r="H85" s="42" t="n">
        <v>11.1738642346934</v>
      </c>
      <c r="I85" s="25"/>
    </row>
    <row r="86" customFormat="false" ht="15" hidden="false" customHeight="false" outlineLevel="0" collapsed="false">
      <c r="A86" s="21"/>
      <c r="B86" s="29" t="s">
        <v>45</v>
      </c>
      <c r="C86" s="43" t="n">
        <v>10.3983983983984</v>
      </c>
      <c r="D86" s="43" t="n">
        <v>10.1090779042737</v>
      </c>
      <c r="E86" s="43" t="n">
        <v>21.723044397463</v>
      </c>
      <c r="F86" s="43" t="n">
        <v>7.77037741833175</v>
      </c>
      <c r="G86" s="43" t="n">
        <v>5.30030952607605</v>
      </c>
      <c r="H86" s="43" t="n">
        <v>5.58036628294796</v>
      </c>
      <c r="I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1.1464796331265</v>
      </c>
      <c r="D87" s="39" t="n">
        <v>2.30784667870761</v>
      </c>
      <c r="E87" s="39" t="n">
        <v>1.88383045525902</v>
      </c>
      <c r="F87" s="39" t="n">
        <v>-2.34113712374582</v>
      </c>
      <c r="G87" s="39" t="n">
        <v>-12.6545287786982</v>
      </c>
      <c r="H87" s="40" t="n">
        <v>-12.1963424823402</v>
      </c>
      <c r="I87" s="25"/>
    </row>
    <row r="88" customFormat="false" ht="15" hidden="false" customHeight="false" outlineLevel="0" collapsed="false">
      <c r="A88" s="21"/>
      <c r="B88" s="26" t="s">
        <v>42</v>
      </c>
      <c r="C88" s="41" t="n">
        <v>-1.82691025470064</v>
      </c>
      <c r="D88" s="41" t="n">
        <v>-2.21655551196548</v>
      </c>
      <c r="E88" s="41" t="n">
        <v>1.69491525423729</v>
      </c>
      <c r="F88" s="41" t="n">
        <v>-1.99771689497716</v>
      </c>
      <c r="G88" s="41" t="n">
        <v>6.8370578477315</v>
      </c>
      <c r="H88" s="42" t="n">
        <v>6.75924606647804</v>
      </c>
      <c r="I88" s="25"/>
    </row>
    <row r="89" customFormat="false" ht="15" hidden="false" customHeight="false" outlineLevel="0" collapsed="false">
      <c r="A89" s="21"/>
      <c r="B89" s="26" t="s">
        <v>43</v>
      </c>
      <c r="C89" s="41" t="n">
        <v>6.16680249932085</v>
      </c>
      <c r="D89" s="41" t="n">
        <v>6.19859578736208</v>
      </c>
      <c r="E89" s="41" t="n">
        <v>4.69696969696969</v>
      </c>
      <c r="F89" s="41" t="n">
        <v>6.63948747815959</v>
      </c>
      <c r="G89" s="41" t="n">
        <v>3.556043496445</v>
      </c>
      <c r="H89" s="42" t="n">
        <v>2.44329095944214</v>
      </c>
      <c r="I89" s="25"/>
    </row>
    <row r="90" customFormat="false" ht="15" hidden="false" customHeight="false" outlineLevel="0" collapsed="false">
      <c r="A90" s="21"/>
      <c r="B90" s="26" t="s">
        <v>44</v>
      </c>
      <c r="C90" s="41" t="n">
        <v>0.831627430910942</v>
      </c>
      <c r="D90" s="41" t="n">
        <v>-0.0377786173026067</v>
      </c>
      <c r="E90" s="41" t="n">
        <v>1.5918958031838</v>
      </c>
      <c r="F90" s="41" t="n">
        <v>3.05843801201529</v>
      </c>
      <c r="G90" s="41" t="n">
        <v>11.6815258327359</v>
      </c>
      <c r="H90" s="42" t="n">
        <v>12.3345353030127</v>
      </c>
      <c r="I90" s="25"/>
    </row>
    <row r="91" customFormat="false" ht="15" hidden="false" customHeight="false" outlineLevel="0" collapsed="false">
      <c r="A91" s="21"/>
      <c r="B91" s="29" t="s">
        <v>45</v>
      </c>
      <c r="C91" s="43" t="n">
        <v>10.829827361091</v>
      </c>
      <c r="D91" s="43" t="n">
        <v>11.8876197693932</v>
      </c>
      <c r="E91" s="43" t="n">
        <v>17.3252279635258</v>
      </c>
      <c r="F91" s="43" t="n">
        <v>5.75338434373161</v>
      </c>
      <c r="G91" s="43" t="n">
        <v>8.15761862626118</v>
      </c>
      <c r="H91" s="43" t="n">
        <v>7.92719238545149</v>
      </c>
      <c r="I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-2.5885039969547</v>
      </c>
      <c r="D92" s="39" t="n">
        <v>-3.3068783068783</v>
      </c>
      <c r="E92" s="39" t="n">
        <v>-1.42450142450143</v>
      </c>
      <c r="F92" s="39" t="n">
        <v>-1.00688924218336</v>
      </c>
      <c r="G92" s="39" t="n">
        <v>-13.0828447570529</v>
      </c>
      <c r="H92" s="40" t="n">
        <v>-12.4012674218734</v>
      </c>
      <c r="I92" s="25"/>
    </row>
    <row r="93" customFormat="false" ht="15" hidden="false" customHeight="false" outlineLevel="0" collapsed="false">
      <c r="A93" s="32"/>
      <c r="B93" s="33" t="s">
        <v>42</v>
      </c>
      <c r="C93" s="44" t="n">
        <v>2.35769180669531</v>
      </c>
      <c r="D93" s="44" t="n">
        <v>4.33847957787765</v>
      </c>
      <c r="E93" s="44" t="n">
        <v>-2.3121387283237</v>
      </c>
      <c r="F93" s="44" t="n">
        <v>-1.33832976445396</v>
      </c>
      <c r="G93" s="44" t="n">
        <v>5.0473530650773</v>
      </c>
      <c r="H93" s="45" t="n">
        <v>5.31929983829329</v>
      </c>
      <c r="I93" s="25"/>
    </row>
    <row r="94" customFormat="false" ht="15" hidden="false" customHeight="false" outlineLevel="0" collapsed="false">
      <c r="I94" s="31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5" hidden="false" customHeight="false" outlineLevel="0" collapsed="false">
      <c r="A97" s="38" t="s">
        <v>52</v>
      </c>
    </row>
    <row r="98" customFormat="false" ht="15" hidden="false" customHeight="false" outlineLevel="0" collapsed="false">
      <c r="A98" s="38" t="s">
        <v>53</v>
      </c>
    </row>
    <row r="99" customFormat="false" ht="12.75" hidden="false" customHeight="false" outlineLevel="0" collapsed="false">
      <c r="A99" s="37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15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09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60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28</v>
      </c>
      <c r="D11" s="50" t="s">
        <v>110</v>
      </c>
      <c r="E11" s="50" t="s">
        <v>111</v>
      </c>
      <c r="F11" s="50" t="s">
        <v>112</v>
      </c>
      <c r="G11" s="19" t="s">
        <v>34</v>
      </c>
      <c r="H11" s="19" t="s">
        <v>40</v>
      </c>
      <c r="I11" s="20"/>
    </row>
    <row r="12" customFormat="false" ht="15" hidden="false" customHeight="false" outlineLevel="0" collapsed="false">
      <c r="A12" s="21" t="n">
        <v>2001</v>
      </c>
      <c r="B12" s="22" t="s">
        <v>41</v>
      </c>
      <c r="C12" s="39" t="n">
        <v>27.9887041104487</v>
      </c>
      <c r="D12" s="39" t="n">
        <v>24.726368159204</v>
      </c>
      <c r="E12" s="39" t="n">
        <v>21.3114754098361</v>
      </c>
      <c r="F12" s="39" t="n">
        <v>37.8440366972477</v>
      </c>
      <c r="G12" s="39" t="n">
        <v>9.23363491218734</v>
      </c>
      <c r="H12" s="51" t="n">
        <v>9.44458163559287</v>
      </c>
    </row>
    <row r="13" customFormat="false" ht="15" hidden="false" customHeight="false" outlineLevel="0" collapsed="false">
      <c r="A13" s="21"/>
      <c r="B13" s="26" t="s">
        <v>42</v>
      </c>
      <c r="C13" s="41" t="n">
        <v>20.6944061724993</v>
      </c>
      <c r="D13" s="41" t="n">
        <v>16.804168475901</v>
      </c>
      <c r="E13" s="41" t="n">
        <v>15.4798761609907</v>
      </c>
      <c r="F13" s="41" t="n">
        <v>31.3060817547358</v>
      </c>
      <c r="G13" s="41" t="n">
        <v>7.2829673785769</v>
      </c>
      <c r="H13" s="52" t="n">
        <v>7.31164060605516</v>
      </c>
    </row>
    <row r="14" customFormat="false" ht="15" hidden="false" customHeight="false" outlineLevel="0" collapsed="false">
      <c r="A14" s="21"/>
      <c r="B14" s="29" t="s">
        <v>45</v>
      </c>
      <c r="C14" s="43" t="n">
        <v>24.1050469483568</v>
      </c>
      <c r="D14" s="43" t="n">
        <v>20.4961743565963</v>
      </c>
      <c r="E14" s="43" t="n">
        <v>18.312101910828</v>
      </c>
      <c r="F14" s="43" t="n">
        <v>34.3466666666667</v>
      </c>
      <c r="G14" s="43" t="n">
        <v>8.19205390406606</v>
      </c>
      <c r="H14" s="54" t="n">
        <v>8.30571953330679</v>
      </c>
    </row>
    <row r="15" customFormat="false" ht="15" hidden="false" customHeight="false" outlineLevel="0" collapsed="false">
      <c r="A15" s="21" t="n">
        <v>2002</v>
      </c>
      <c r="B15" s="22" t="s">
        <v>41</v>
      </c>
      <c r="C15" s="39" t="n">
        <v>7.8940916891395</v>
      </c>
      <c r="D15" s="39" t="n">
        <v>4.02871958516155</v>
      </c>
      <c r="E15" s="39" t="n">
        <v>7.29729729729729</v>
      </c>
      <c r="F15" s="39" t="n">
        <v>16.1397670549085</v>
      </c>
      <c r="G15" s="39" t="n">
        <v>6.75395858708892</v>
      </c>
      <c r="H15" s="51" t="n">
        <v>6.76995684751849</v>
      </c>
    </row>
    <row r="16" customFormat="false" ht="15" hidden="false" customHeight="false" outlineLevel="0" collapsed="false">
      <c r="A16" s="21"/>
      <c r="B16" s="26" t="s">
        <v>42</v>
      </c>
      <c r="C16" s="41" t="n">
        <v>8.58447488584476</v>
      </c>
      <c r="D16" s="41" t="n">
        <v>7.1003717472119</v>
      </c>
      <c r="E16" s="41" t="n">
        <v>9.65147453083111</v>
      </c>
      <c r="F16" s="41" t="n">
        <v>11.3135914958238</v>
      </c>
      <c r="G16" s="41" t="n">
        <v>9.81481648521148</v>
      </c>
      <c r="H16" s="52" t="n">
        <v>10.2699943088614</v>
      </c>
    </row>
    <row r="17" customFormat="false" ht="15" hidden="false" customHeight="false" outlineLevel="0" collapsed="false">
      <c r="A17" s="21"/>
      <c r="B17" s="29" t="s">
        <v>45</v>
      </c>
      <c r="C17" s="43" t="n">
        <v>8.25156637900462</v>
      </c>
      <c r="D17" s="43" t="n">
        <v>5.61862613045989</v>
      </c>
      <c r="E17" s="43" t="n">
        <v>8.47913862718708</v>
      </c>
      <c r="F17" s="43" t="n">
        <v>13.6165144898769</v>
      </c>
      <c r="G17" s="43" t="n">
        <v>8.37460538821205</v>
      </c>
      <c r="H17" s="54" t="n">
        <v>8.62161336456336</v>
      </c>
    </row>
    <row r="18" customFormat="false" ht="15" hidden="false" customHeight="false" outlineLevel="0" collapsed="false">
      <c r="A18" s="21" t="n">
        <v>2003</v>
      </c>
      <c r="B18" s="22" t="s">
        <v>41</v>
      </c>
      <c r="C18" s="39" t="n">
        <v>21.24517155192</v>
      </c>
      <c r="D18" s="39" t="n">
        <v>25.6901840490797</v>
      </c>
      <c r="E18" s="39" t="n">
        <v>19.1435768261965</v>
      </c>
      <c r="F18" s="39" t="n">
        <v>13.5386819484241</v>
      </c>
      <c r="G18" s="39" t="n">
        <v>11.4419913666876</v>
      </c>
      <c r="H18" s="51" t="n">
        <v>11.9708016342632</v>
      </c>
    </row>
    <row r="19" customFormat="false" ht="15" hidden="false" customHeight="false" outlineLevel="0" collapsed="false">
      <c r="A19" s="21"/>
      <c r="B19" s="26" t="s">
        <v>42</v>
      </c>
      <c r="C19" s="41" t="n">
        <v>21.4465937762826</v>
      </c>
      <c r="D19" s="41" t="n">
        <v>23.325234293648</v>
      </c>
      <c r="E19" s="41" t="n">
        <v>27.6283618581907</v>
      </c>
      <c r="F19" s="41" t="n">
        <v>16.0300136425648</v>
      </c>
      <c r="G19" s="41" t="n">
        <v>9.83539229859377</v>
      </c>
      <c r="H19" s="52" t="n">
        <v>10.19088459641</v>
      </c>
    </row>
    <row r="20" customFormat="false" ht="15" hidden="false" customHeight="false" outlineLevel="0" collapsed="false">
      <c r="A20" s="21"/>
      <c r="B20" s="29" t="s">
        <v>45</v>
      </c>
      <c r="C20" s="43" t="n">
        <v>21.3497870481599</v>
      </c>
      <c r="D20" s="43" t="n">
        <v>24.4488977955912</v>
      </c>
      <c r="E20" s="43" t="n">
        <v>23.4491315136476</v>
      </c>
      <c r="F20" s="43" t="n">
        <v>14.8148148148148</v>
      </c>
      <c r="G20" s="43" t="n">
        <v>10.5800333159996</v>
      </c>
      <c r="H20" s="54" t="n">
        <v>11.0148661152847</v>
      </c>
    </row>
    <row r="21" customFormat="false" ht="15" hidden="false" customHeight="false" outlineLevel="0" collapsed="false">
      <c r="A21" s="21" t="n">
        <v>2004</v>
      </c>
      <c r="B21" s="22" t="s">
        <v>41</v>
      </c>
      <c r="C21" s="39" t="n">
        <v>14.2053973013493</v>
      </c>
      <c r="D21" s="39" t="n">
        <v>15.1616839536303</v>
      </c>
      <c r="E21" s="39" t="n">
        <v>6.553911205074</v>
      </c>
      <c r="F21" s="39" t="n">
        <v>14.5110410094637</v>
      </c>
      <c r="G21" s="39" t="n">
        <v>11.8114804450208</v>
      </c>
      <c r="H21" s="51" t="n">
        <v>12.1914393337685</v>
      </c>
    </row>
    <row r="22" customFormat="false" ht="15" hidden="false" customHeight="false" outlineLevel="0" collapsed="false">
      <c r="A22" s="21"/>
      <c r="B22" s="26" t="s">
        <v>42</v>
      </c>
      <c r="C22" s="41" t="n">
        <v>11.963296398892</v>
      </c>
      <c r="D22" s="41" t="n">
        <v>13.6785814804391</v>
      </c>
      <c r="E22" s="41" t="n">
        <v>5.55555555555556</v>
      </c>
      <c r="F22" s="41" t="n">
        <v>10.3468547912992</v>
      </c>
      <c r="G22" s="41" t="n">
        <v>13.2540121748755</v>
      </c>
      <c r="H22" s="52" t="n">
        <v>13.7165764350952</v>
      </c>
    </row>
    <row r="23" customFormat="false" ht="15" hidden="false" customHeight="false" outlineLevel="0" collapsed="false">
      <c r="A23" s="21"/>
      <c r="B23" s="29" t="s">
        <v>45</v>
      </c>
      <c r="C23" s="43" t="n">
        <v>13.0399568034557</v>
      </c>
      <c r="D23" s="43" t="n">
        <v>14.3902796076709</v>
      </c>
      <c r="E23" s="43" t="n">
        <v>6.03015075376885</v>
      </c>
      <c r="F23" s="43" t="n">
        <v>12.3554473524041</v>
      </c>
      <c r="G23" s="43" t="n">
        <v>12.5802029283534</v>
      </c>
      <c r="H23" s="54" t="n">
        <v>13.0044612531899</v>
      </c>
    </row>
    <row r="24" customFormat="false" ht="15" hidden="false" customHeight="false" outlineLevel="0" collapsed="false">
      <c r="A24" s="21" t="n">
        <v>2005</v>
      </c>
      <c r="B24" s="22" t="s">
        <v>41</v>
      </c>
      <c r="C24" s="39" t="n">
        <v>9.02527075812274</v>
      </c>
      <c r="D24" s="39" t="n">
        <v>9.85430463576158</v>
      </c>
      <c r="E24" s="39" t="n">
        <v>18.8492063492064</v>
      </c>
      <c r="F24" s="39" t="n">
        <v>4.57300275482093</v>
      </c>
      <c r="G24" s="39" t="n">
        <v>10.8811769373989</v>
      </c>
      <c r="H24" s="51" t="n">
        <v>11.2640713274361</v>
      </c>
    </row>
    <row r="25" customFormat="false" ht="15" hidden="false" customHeight="false" outlineLevel="0" collapsed="false">
      <c r="A25" s="21"/>
      <c r="B25" s="26" t="s">
        <v>42</v>
      </c>
      <c r="C25" s="41" t="n">
        <v>9.23148291325188</v>
      </c>
      <c r="D25" s="41" t="n">
        <v>7.47709829165635</v>
      </c>
      <c r="E25" s="41" t="n">
        <v>15.2450090744101</v>
      </c>
      <c r="F25" s="41" t="n">
        <v>11.2413425679275</v>
      </c>
      <c r="G25" s="41" t="n">
        <v>9.59317489979597</v>
      </c>
      <c r="H25" s="52" t="n">
        <v>9.88758055918981</v>
      </c>
    </row>
    <row r="26" customFormat="false" ht="15" hidden="false" customHeight="false" outlineLevel="0" collapsed="false">
      <c r="A26" s="21"/>
      <c r="B26" s="29" t="s">
        <v>45</v>
      </c>
      <c r="C26" s="43" t="n">
        <v>9.13143857973091</v>
      </c>
      <c r="D26" s="43" t="n">
        <v>8.62554389557204</v>
      </c>
      <c r="E26" s="43" t="n">
        <v>16.9668246445498</v>
      </c>
      <c r="F26" s="43" t="n">
        <v>7.96316359696641</v>
      </c>
      <c r="G26" s="43" t="n">
        <v>10.1906949906723</v>
      </c>
      <c r="H26" s="54" t="n">
        <v>10.5256659366653</v>
      </c>
    </row>
    <row r="27" customFormat="false" ht="15" hidden="false" customHeight="false" outlineLevel="0" collapsed="false">
      <c r="A27" s="21" t="n">
        <v>2006</v>
      </c>
      <c r="B27" s="22" t="s">
        <v>41</v>
      </c>
      <c r="C27" s="39" t="n">
        <v>7.31487055990368</v>
      </c>
      <c r="D27" s="39" t="n">
        <v>4.79864962623584</v>
      </c>
      <c r="E27" s="39" t="n">
        <v>16.3606010016695</v>
      </c>
      <c r="F27" s="39" t="n">
        <v>9.95785036880928</v>
      </c>
      <c r="G27" s="39" t="n">
        <v>10.9880808192028</v>
      </c>
      <c r="H27" s="51" t="n">
        <v>11.4378590867856</v>
      </c>
    </row>
    <row r="28" customFormat="false" ht="15" hidden="false" customHeight="false" outlineLevel="0" collapsed="false">
      <c r="A28" s="21"/>
      <c r="B28" s="26" t="s">
        <v>42</v>
      </c>
      <c r="C28" s="41" t="n">
        <v>9.66874292185732</v>
      </c>
      <c r="D28" s="41" t="n">
        <v>9.37571988021193</v>
      </c>
      <c r="E28" s="41" t="n">
        <v>28.9763779527559</v>
      </c>
      <c r="F28" s="41" t="n">
        <v>4.40613026819922</v>
      </c>
      <c r="G28" s="41" t="n">
        <v>13.4717929251848</v>
      </c>
      <c r="H28" s="52" t="n">
        <v>14.1031859772903</v>
      </c>
    </row>
    <row r="29" customFormat="false" ht="15" hidden="false" customHeight="false" outlineLevel="0" collapsed="false">
      <c r="A29" s="21"/>
      <c r="B29" s="29" t="s">
        <v>45</v>
      </c>
      <c r="C29" s="43" t="n">
        <v>8.52786693901371</v>
      </c>
      <c r="D29" s="43" t="n">
        <v>7.13949104618285</v>
      </c>
      <c r="E29" s="43" t="n">
        <v>22.8525121555916</v>
      </c>
      <c r="F29" s="43" t="n">
        <v>7.04967385850478</v>
      </c>
      <c r="G29" s="43" t="n">
        <v>12.3123480071061</v>
      </c>
      <c r="H29" s="54" t="n">
        <v>12.8593939251402</v>
      </c>
    </row>
    <row r="30" customFormat="false" ht="15" hidden="false" customHeight="false" outlineLevel="0" collapsed="false">
      <c r="A30" s="21" t="n">
        <v>2007</v>
      </c>
      <c r="B30" s="22" t="s">
        <v>41</v>
      </c>
      <c r="C30" s="39" t="n">
        <v>12.7489481065919</v>
      </c>
      <c r="D30" s="39" t="n">
        <v>12.563276576162</v>
      </c>
      <c r="E30" s="39" t="n">
        <v>26.9727403156385</v>
      </c>
      <c r="F30" s="39" t="n">
        <v>8.38524197412554</v>
      </c>
      <c r="G30" s="39" t="n">
        <v>12.2501999640375</v>
      </c>
      <c r="H30" s="51" t="n">
        <v>12.7354544015557</v>
      </c>
    </row>
    <row r="31" customFormat="false" ht="15" hidden="false" customHeight="false" outlineLevel="0" collapsed="false">
      <c r="A31" s="21"/>
      <c r="B31" s="26" t="s">
        <v>42</v>
      </c>
      <c r="C31" s="41" t="n">
        <v>7.16406350845489</v>
      </c>
      <c r="D31" s="41" t="n">
        <v>6.06571187868576</v>
      </c>
      <c r="E31" s="41" t="n">
        <v>13.9194139194139</v>
      </c>
      <c r="F31" s="41" t="n">
        <v>7.01834862385323</v>
      </c>
      <c r="G31" s="41" t="n">
        <v>11.9711354657831</v>
      </c>
      <c r="H31" s="52" t="n">
        <v>11.9059350936688</v>
      </c>
    </row>
    <row r="32" customFormat="false" ht="15" hidden="false" customHeight="false" outlineLevel="0" collapsed="false">
      <c r="A32" s="21"/>
      <c r="B32" s="29" t="s">
        <v>45</v>
      </c>
      <c r="C32" s="43" t="n">
        <v>9.8406936882436</v>
      </c>
      <c r="D32" s="43" t="n">
        <v>9.17088190015394</v>
      </c>
      <c r="E32" s="43" t="n">
        <v>19.9208443271768</v>
      </c>
      <c r="F32" s="43" t="n">
        <v>7.6868994609796</v>
      </c>
      <c r="G32" s="43" t="n">
        <v>12.0998721421482</v>
      </c>
      <c r="H32" s="54" t="n">
        <v>12.2881598758003</v>
      </c>
    </row>
    <row r="33" customFormat="false" ht="15" hidden="false" customHeight="false" outlineLevel="0" collapsed="false">
      <c r="A33" s="21" t="n">
        <v>2008</v>
      </c>
      <c r="B33" s="22" t="s">
        <v>41</v>
      </c>
      <c r="C33" s="39" t="n">
        <v>4.85134967035701</v>
      </c>
      <c r="D33" s="39" t="n">
        <v>3.29108748977922</v>
      </c>
      <c r="E33" s="39" t="n">
        <v>15.2542372881356</v>
      </c>
      <c r="F33" s="39" t="n">
        <v>4.15561450044208</v>
      </c>
      <c r="G33" s="39" t="n">
        <v>13.2542698689763</v>
      </c>
      <c r="H33" s="51" t="n">
        <v>12.6892989670043</v>
      </c>
    </row>
    <row r="34" customFormat="false" ht="15" hidden="false" customHeight="false" outlineLevel="0" collapsed="false">
      <c r="A34" s="21"/>
      <c r="B34" s="26" t="s">
        <v>42</v>
      </c>
      <c r="C34" s="41" t="n">
        <v>11.8405203565406</v>
      </c>
      <c r="D34" s="41" t="n">
        <v>11.7950754567117</v>
      </c>
      <c r="E34" s="41" t="n">
        <v>15.7556270096463</v>
      </c>
      <c r="F34" s="41" t="n">
        <v>10.3729104157737</v>
      </c>
      <c r="G34" s="41" t="n">
        <v>10.7680926434394</v>
      </c>
      <c r="H34" s="52" t="n">
        <v>10.235180356742</v>
      </c>
    </row>
    <row r="35" customFormat="false" ht="15" hidden="false" customHeight="false" outlineLevel="0" collapsed="false">
      <c r="A35" s="21"/>
      <c r="B35" s="29" t="s">
        <v>45</v>
      </c>
      <c r="C35" s="43" t="n">
        <v>8.40217856924301</v>
      </c>
      <c r="D35" s="43" t="n">
        <v>7.60475423045929</v>
      </c>
      <c r="E35" s="43" t="n">
        <v>15.5115511551155</v>
      </c>
      <c r="F35" s="43" t="n">
        <v>7.31229597388466</v>
      </c>
      <c r="G35" s="43" t="n">
        <v>11.9165418502765</v>
      </c>
      <c r="H35" s="54" t="n">
        <v>11.3704903125232</v>
      </c>
    </row>
    <row r="36" customFormat="false" ht="15" hidden="false" customHeight="false" outlineLevel="0" collapsed="false">
      <c r="A36" s="21" t="n">
        <v>2009</v>
      </c>
      <c r="B36" s="22" t="s">
        <v>41</v>
      </c>
      <c r="C36" s="39" t="n">
        <v>4.27096927274884</v>
      </c>
      <c r="D36" s="39" t="n">
        <v>11.8543439540867</v>
      </c>
      <c r="E36" s="39" t="n">
        <v>-35.8823529411765</v>
      </c>
      <c r="F36" s="39" t="n">
        <v>5.3904923599321</v>
      </c>
      <c r="G36" s="39" t="n">
        <v>6.51852646672941</v>
      </c>
      <c r="H36" s="51" t="n">
        <v>5.81421737679386</v>
      </c>
    </row>
    <row r="37" customFormat="false" ht="15" hidden="false" customHeight="false" outlineLevel="0" collapsed="false">
      <c r="A37" s="21"/>
      <c r="B37" s="26" t="s">
        <v>42</v>
      </c>
      <c r="C37" s="41" t="n">
        <v>2.25094238018309</v>
      </c>
      <c r="D37" s="41" t="n">
        <v>8.17051509769094</v>
      </c>
      <c r="E37" s="41" t="n">
        <v>-30.5555555555556</v>
      </c>
      <c r="F37" s="41" t="n">
        <v>3.06796116504854</v>
      </c>
      <c r="G37" s="41" t="n">
        <v>5.08219881839199</v>
      </c>
      <c r="H37" s="52" t="n">
        <v>4.50106123855547</v>
      </c>
    </row>
    <row r="38" customFormat="false" ht="15" hidden="false" customHeight="false" outlineLevel="0" collapsed="false">
      <c r="A38" s="21"/>
      <c r="B38" s="29" t="s">
        <v>45</v>
      </c>
      <c r="C38" s="43" t="n">
        <v>3.21214858304167</v>
      </c>
      <c r="D38" s="43" t="n">
        <v>9.91294580174109</v>
      </c>
      <c r="E38" s="43" t="n">
        <v>-33.1428571428571</v>
      </c>
      <c r="F38" s="43" t="n">
        <v>4.17765159196917</v>
      </c>
      <c r="G38" s="43" t="n">
        <v>5.75361767032747</v>
      </c>
      <c r="H38" s="54" t="n">
        <v>5.11573943889336</v>
      </c>
    </row>
    <row r="39" customFormat="false" ht="15" hidden="false" customHeight="false" outlineLevel="0" collapsed="false">
      <c r="A39" s="21" t="n">
        <v>2010</v>
      </c>
      <c r="B39" s="22" t="s">
        <v>41</v>
      </c>
      <c r="C39" s="39" t="n">
        <v>10.1718056661736</v>
      </c>
      <c r="D39" s="39" t="n">
        <v>11.6595895258316</v>
      </c>
      <c r="E39" s="39" t="n">
        <v>15.7492354740061</v>
      </c>
      <c r="F39" s="39" t="n">
        <v>5.31614981876763</v>
      </c>
      <c r="G39" s="39" t="n">
        <v>7.43511785930144</v>
      </c>
      <c r="H39" s="51" t="n">
        <v>7.56925199019307</v>
      </c>
    </row>
    <row r="40" customFormat="false" ht="15" hidden="false" customHeight="false" outlineLevel="0" collapsed="false">
      <c r="A40" s="21"/>
      <c r="B40" s="26" t="s">
        <v>42</v>
      </c>
      <c r="C40" s="41" t="n">
        <v>5.06635769959975</v>
      </c>
      <c r="D40" s="41" t="n">
        <v>6.33825944170772</v>
      </c>
      <c r="E40" s="41" t="n">
        <v>-2.66666666666666</v>
      </c>
      <c r="F40" s="41" t="n">
        <v>4.33308214016579</v>
      </c>
      <c r="G40" s="41" t="n">
        <v>7.7612232176687</v>
      </c>
      <c r="H40" s="52" t="n">
        <v>8.34832269088948</v>
      </c>
    </row>
    <row r="41" customFormat="false" ht="15" hidden="false" customHeight="false" outlineLevel="0" collapsed="false">
      <c r="A41" s="21"/>
      <c r="B41" s="29" t="s">
        <v>45</v>
      </c>
      <c r="C41" s="43" t="n">
        <v>7.52064759612756</v>
      </c>
      <c r="D41" s="43" t="n">
        <v>8.89967637540454</v>
      </c>
      <c r="E41" s="43" t="n">
        <v>5.9116809116809</v>
      </c>
      <c r="F41" s="43" t="n">
        <v>4.80825384465642</v>
      </c>
      <c r="G41" s="43" t="n">
        <v>7.60768098101315</v>
      </c>
      <c r="H41" s="54" t="n">
        <v>7.98122251791847</v>
      </c>
    </row>
    <row r="42" customFormat="false" ht="15" hidden="false" customHeight="false" outlineLevel="0" collapsed="false">
      <c r="A42" s="21" t="n">
        <v>2011</v>
      </c>
      <c r="B42" s="22" t="s">
        <v>41</v>
      </c>
      <c r="C42" s="39" t="n">
        <v>5.64907569967986</v>
      </c>
      <c r="D42" s="39" t="n">
        <v>6.4490572017113</v>
      </c>
      <c r="E42" s="39" t="n">
        <v>-0.264200792602381</v>
      </c>
      <c r="F42" s="39" t="n">
        <v>5.4302103250478</v>
      </c>
      <c r="G42" s="39" t="n">
        <v>11.8836144804248</v>
      </c>
      <c r="H42" s="51" t="n">
        <v>12.7311466437312</v>
      </c>
    </row>
    <row r="43" customFormat="false" ht="15" hidden="false" customHeight="false" outlineLevel="0" collapsed="false">
      <c r="A43" s="21"/>
      <c r="B43" s="26" t="s">
        <v>42</v>
      </c>
      <c r="C43" s="41" t="n">
        <v>9.43358395989975</v>
      </c>
      <c r="D43" s="41" t="n">
        <v>11.4268066707844</v>
      </c>
      <c r="E43" s="41" t="n">
        <v>14.3835616438356</v>
      </c>
      <c r="F43" s="41" t="n">
        <v>3.46695557963163</v>
      </c>
      <c r="G43" s="41" t="n">
        <v>14.5031587782277</v>
      </c>
      <c r="H43" s="52" t="n">
        <v>14.6662101309427</v>
      </c>
    </row>
    <row r="44" customFormat="false" ht="15" hidden="false" customHeight="false" outlineLevel="0" collapsed="false">
      <c r="A44" s="21"/>
      <c r="B44" s="29" t="s">
        <v>45</v>
      </c>
      <c r="C44" s="43" t="n">
        <v>7.56943737918405</v>
      </c>
      <c r="D44" s="43" t="n">
        <v>8.97004770470009</v>
      </c>
      <c r="E44" s="43" t="n">
        <v>6.92669804976462</v>
      </c>
      <c r="F44" s="43" t="n">
        <v>4.42050520059436</v>
      </c>
      <c r="G44" s="43" t="n">
        <v>13.2717601450509</v>
      </c>
      <c r="H44" s="54" t="n">
        <v>13.757881833063</v>
      </c>
    </row>
    <row r="45" customFormat="false" ht="15" hidden="false" customHeight="false" outlineLevel="0" collapsed="false">
      <c r="A45" s="21" t="n">
        <v>2012</v>
      </c>
      <c r="B45" s="22" t="s">
        <v>41</v>
      </c>
      <c r="C45" s="39" t="n">
        <v>7.37047898338221</v>
      </c>
      <c r="D45" s="39" t="n">
        <v>7.6659720154808</v>
      </c>
      <c r="E45" s="39" t="n">
        <v>16.5562913907285</v>
      </c>
      <c r="F45" s="39" t="n">
        <v>4.13492927094667</v>
      </c>
      <c r="G45" s="39" t="n">
        <v>10.1882925677194</v>
      </c>
      <c r="H45" s="51" t="n">
        <v>9.93775034245981</v>
      </c>
    </row>
    <row r="46" customFormat="false" ht="15" hidden="false" customHeight="false" outlineLevel="0" collapsed="false">
      <c r="A46" s="21"/>
      <c r="B46" s="26" t="s">
        <v>42</v>
      </c>
      <c r="C46" s="41" t="n">
        <v>4.72700622938807</v>
      </c>
      <c r="D46" s="41" t="n">
        <v>4.97505543237251</v>
      </c>
      <c r="E46" s="41" t="n">
        <v>6.70658682634731</v>
      </c>
      <c r="F46" s="41" t="n">
        <v>3.52530541012217</v>
      </c>
      <c r="G46" s="41" t="n">
        <v>5.16142665636494</v>
      </c>
      <c r="H46" s="52" t="n">
        <v>4.73247491245374</v>
      </c>
    </row>
    <row r="47" customFormat="false" ht="15" hidden="false" customHeight="false" outlineLevel="0" collapsed="false">
      <c r="A47" s="21"/>
      <c r="B47" s="29" t="s">
        <v>45</v>
      </c>
      <c r="C47" s="43" t="n">
        <v>6.0058639931902</v>
      </c>
      <c r="D47" s="43" t="n">
        <v>6.27242715659537</v>
      </c>
      <c r="E47" s="43" t="n">
        <v>11.3836477987421</v>
      </c>
      <c r="F47" s="43" t="n">
        <v>3.82426182853078</v>
      </c>
      <c r="G47" s="43" t="n">
        <v>7.49550301656056</v>
      </c>
      <c r="H47" s="54" t="n">
        <v>7.15380371482866</v>
      </c>
    </row>
    <row r="48" customFormat="false" ht="15" hidden="false" customHeight="false" outlineLevel="0" collapsed="false">
      <c r="A48" s="21" t="n">
        <v>2013</v>
      </c>
      <c r="B48" s="22" t="s">
        <v>41</v>
      </c>
      <c r="C48" s="39" t="n">
        <v>5.69009468317552</v>
      </c>
      <c r="D48" s="39" t="n">
        <v>6.511820821236</v>
      </c>
      <c r="E48" s="39" t="n">
        <v>6.13636363636363</v>
      </c>
      <c r="F48" s="39" t="n">
        <v>3.48310693138278</v>
      </c>
      <c r="G48" s="39" t="n">
        <v>5.948565838009</v>
      </c>
      <c r="H48" s="51" t="n">
        <v>5.3733151215573</v>
      </c>
    </row>
    <row r="49" customFormat="false" ht="15" hidden="false" customHeight="false" outlineLevel="0" collapsed="false">
      <c r="A49" s="21"/>
      <c r="B49" s="26" t="s">
        <v>42</v>
      </c>
      <c r="C49" s="41" t="n">
        <v>5.93072078376487</v>
      </c>
      <c r="D49" s="41" t="n">
        <v>6.45544554455447</v>
      </c>
      <c r="E49" s="41" t="n">
        <v>6.73400673400673</v>
      </c>
      <c r="F49" s="41" t="n">
        <v>4.3492919757249</v>
      </c>
      <c r="G49" s="41" t="n">
        <v>9.01398456485836</v>
      </c>
      <c r="H49" s="52" t="n">
        <v>8.41605971851429</v>
      </c>
    </row>
    <row r="50" customFormat="false" ht="15" hidden="false" customHeight="false" outlineLevel="0" collapsed="false">
      <c r="A50" s="21"/>
      <c r="B50" s="29" t="s">
        <v>45</v>
      </c>
      <c r="C50" s="43" t="n">
        <v>5.81281227694504</v>
      </c>
      <c r="D50" s="43" t="n">
        <v>6.48298217179904</v>
      </c>
      <c r="E50" s="43" t="n">
        <v>6.43704121964991</v>
      </c>
      <c r="F50" s="43" t="n">
        <v>3.92324824396093</v>
      </c>
      <c r="G50" s="43" t="n">
        <v>7.55499319629391</v>
      </c>
      <c r="H50" s="54" t="n">
        <v>6.96389859087077</v>
      </c>
    </row>
    <row r="51" customFormat="false" ht="15" hidden="false" customHeight="false" outlineLevel="0" collapsed="false">
      <c r="A51" s="21" t="n">
        <v>2014</v>
      </c>
      <c r="B51" s="22" t="s">
        <v>41</v>
      </c>
      <c r="C51" s="39" t="n">
        <v>2.73925402704798</v>
      </c>
      <c r="D51" s="39" t="n">
        <v>2.50519210799584</v>
      </c>
      <c r="E51" s="39" t="n">
        <v>1.9271948608137</v>
      </c>
      <c r="F51" s="39" t="n">
        <v>3.60148098283406</v>
      </c>
      <c r="G51" s="39" t="n">
        <v>7.33546513524979</v>
      </c>
      <c r="H51" s="51" t="n">
        <v>7.57083626457514</v>
      </c>
    </row>
    <row r="52" customFormat="false" ht="15" hidden="false" customHeight="false" outlineLevel="0" collapsed="false">
      <c r="A52" s="21"/>
      <c r="B52" s="26" t="s">
        <v>42</v>
      </c>
      <c r="C52" s="41" t="n">
        <v>7.74566473988439</v>
      </c>
      <c r="D52" s="41" t="n">
        <v>10.1190476190476</v>
      </c>
      <c r="E52" s="41" t="n">
        <v>-1.15667718191378</v>
      </c>
      <c r="F52" s="41" t="n">
        <v>4.29725363489499</v>
      </c>
      <c r="G52" s="41" t="n">
        <v>4.94350567247403</v>
      </c>
      <c r="H52" s="52" t="n">
        <v>5.6522478297366</v>
      </c>
    </row>
    <row r="53" customFormat="false" ht="15" hidden="false" customHeight="false" outlineLevel="0" collapsed="false">
      <c r="A53" s="21"/>
      <c r="B53" s="29" t="s">
        <v>45</v>
      </c>
      <c r="C53" s="43" t="n">
        <v>5.29533285551666</v>
      </c>
      <c r="D53" s="43" t="n">
        <v>6.3990360223237</v>
      </c>
      <c r="E53" s="43" t="n">
        <v>0.371352785145888</v>
      </c>
      <c r="F53" s="43" t="n">
        <v>3.95647873392682</v>
      </c>
      <c r="G53" s="43" t="n">
        <v>6.06495908504712</v>
      </c>
      <c r="H53" s="54" t="n">
        <v>6.55428523976877</v>
      </c>
    </row>
    <row r="54" customFormat="false" ht="15" hidden="false" customHeight="true" outlineLevel="0" collapsed="false">
      <c r="A54" s="21" t="s">
        <v>46</v>
      </c>
      <c r="B54" s="22" t="s">
        <v>41</v>
      </c>
      <c r="C54" s="39" t="n">
        <v>9.0802381152008</v>
      </c>
      <c r="D54" s="39" t="n">
        <v>10.0544510573636</v>
      </c>
      <c r="E54" s="39" t="n">
        <v>10.7142857142857</v>
      </c>
      <c r="F54" s="39" t="n">
        <v>6.07537361923328</v>
      </c>
      <c r="G54" s="39" t="n">
        <v>3.57834449507676</v>
      </c>
      <c r="H54" s="51" t="n">
        <v>4.13152072578514</v>
      </c>
    </row>
    <row r="55" customFormat="false" ht="15" hidden="false" customHeight="false" outlineLevel="0" collapsed="false">
      <c r="A55" s="21"/>
      <c r="B55" s="26" t="s">
        <v>42</v>
      </c>
      <c r="C55" s="41" t="n">
        <v>11.6033108522379</v>
      </c>
      <c r="D55" s="41" t="n">
        <v>10.1576576576577</v>
      </c>
      <c r="E55" s="41" t="n">
        <v>32.8723404255319</v>
      </c>
      <c r="F55" s="41" t="n">
        <v>9.38661710037174</v>
      </c>
      <c r="G55" s="41" t="n">
        <v>6.8549017885813</v>
      </c>
      <c r="H55" s="52" t="n">
        <v>6.88934704447742</v>
      </c>
    </row>
    <row r="56" customFormat="false" ht="15" hidden="false" customHeight="false" outlineLevel="0" collapsed="false">
      <c r="A56" s="21"/>
      <c r="B56" s="29" t="s">
        <v>45</v>
      </c>
      <c r="C56" s="43" t="n">
        <v>10.3983983983984</v>
      </c>
      <c r="D56" s="43" t="n">
        <v>10.1090779042737</v>
      </c>
      <c r="E56" s="43" t="n">
        <v>21.723044397463</v>
      </c>
      <c r="F56" s="43" t="n">
        <v>7.77037741833175</v>
      </c>
      <c r="G56" s="43" t="n">
        <v>5.30030952607605</v>
      </c>
      <c r="H56" s="54" t="n">
        <v>5.58036628294796</v>
      </c>
    </row>
    <row r="57" customFormat="false" ht="15" hidden="false" customHeight="true" outlineLevel="0" collapsed="false">
      <c r="A57" s="21" t="s">
        <v>47</v>
      </c>
      <c r="B57" s="22" t="s">
        <v>41</v>
      </c>
      <c r="C57" s="39" t="n">
        <v>14.2275172943889</v>
      </c>
      <c r="D57" s="39" t="n">
        <v>16.0165688643424</v>
      </c>
      <c r="E57" s="39" t="n">
        <v>24.1935483870968</v>
      </c>
      <c r="F57" s="39" t="n">
        <v>6.24808575803981</v>
      </c>
      <c r="G57" s="39" t="n">
        <v>8.68655384741813</v>
      </c>
      <c r="H57" s="51" t="n">
        <v>8.58782247094321</v>
      </c>
    </row>
    <row r="58" customFormat="false" ht="15" hidden="false" customHeight="false" outlineLevel="0" collapsed="false">
      <c r="A58" s="21"/>
      <c r="B58" s="26" t="s">
        <v>42</v>
      </c>
      <c r="C58" s="41" t="n">
        <v>7.79425903035298</v>
      </c>
      <c r="D58" s="41" t="n">
        <v>8.21917808219179</v>
      </c>
      <c r="E58" s="41" t="n">
        <v>11.529223378703</v>
      </c>
      <c r="F58" s="41" t="n">
        <v>5.29595015576322</v>
      </c>
      <c r="G58" s="41" t="n">
        <v>7.69473781540231</v>
      </c>
      <c r="H58" s="52" t="n">
        <v>7.34573578496982</v>
      </c>
    </row>
    <row r="59" customFormat="false" ht="15" hidden="false" customHeight="false" outlineLevel="0" collapsed="false">
      <c r="A59" s="21"/>
      <c r="B59" s="29" t="s">
        <v>45</v>
      </c>
      <c r="C59" s="43" t="n">
        <v>10.829827361091</v>
      </c>
      <c r="D59" s="43" t="n">
        <v>11.8876197693932</v>
      </c>
      <c r="E59" s="43" t="n">
        <v>17.3252279635258</v>
      </c>
      <c r="F59" s="43" t="n">
        <v>5.75338434373161</v>
      </c>
      <c r="G59" s="43" t="n">
        <v>8.15761862626118</v>
      </c>
      <c r="H59" s="54" t="n">
        <v>7.92719238545149</v>
      </c>
    </row>
    <row r="60" customFormat="false" ht="15" hidden="false" customHeight="true" outlineLevel="0" collapsed="false">
      <c r="A60" s="32" t="s">
        <v>48</v>
      </c>
      <c r="B60" s="46" t="s">
        <v>41</v>
      </c>
      <c r="C60" s="47" t="n">
        <v>4.53536101204495</v>
      </c>
      <c r="D60" s="47" t="n">
        <v>3.69929584449073</v>
      </c>
      <c r="E60" s="47" t="n">
        <v>4.50725744843392</v>
      </c>
      <c r="F60" s="47" t="n">
        <v>6.97607379648314</v>
      </c>
      <c r="G60" s="47" t="n">
        <v>6.46577680324261</v>
      </c>
      <c r="H60" s="53" t="n">
        <v>6.87225428546819</v>
      </c>
    </row>
    <row r="62" customFormat="false" ht="12.75" hidden="false" customHeight="false" outlineLevel="0" collapsed="false">
      <c r="A62" s="36" t="s">
        <v>49</v>
      </c>
    </row>
    <row r="63" customFormat="false" ht="12.75" hidden="false" customHeight="false" outlineLevel="0" collapsed="false">
      <c r="A63" s="37" t="s">
        <v>50</v>
      </c>
    </row>
    <row r="64" customFormat="false" ht="15" hidden="false" customHeight="false" outlineLevel="0" collapsed="false">
      <c r="A64" s="38" t="s">
        <v>52</v>
      </c>
    </row>
    <row r="65" customFormat="false" ht="15" hidden="false" customHeight="false" outlineLevel="0" collapsed="false">
      <c r="A65" s="38" t="s">
        <v>53</v>
      </c>
    </row>
    <row r="66" customFormat="false" ht="12.75" hidden="false" customHeight="false" outlineLevel="0" collapsed="false">
      <c r="A66" s="37" t="s">
        <v>54</v>
      </c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false" hidden="false" outlineLevel="0" max="257" min="9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I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16</v>
      </c>
      <c r="C5" s="13"/>
      <c r="D5" s="13"/>
      <c r="E5" s="13"/>
      <c r="F5" s="13"/>
      <c r="G5" s="13"/>
      <c r="H5" s="15"/>
    </row>
    <row r="6" customFormat="false" ht="18" hidden="false" customHeight="true" outlineLevel="0" collapsed="false">
      <c r="A6" s="13"/>
      <c r="B6" s="14" t="s">
        <v>117</v>
      </c>
      <c r="C6" s="13"/>
      <c r="D6" s="13"/>
      <c r="E6" s="13"/>
      <c r="F6" s="13"/>
      <c r="G6" s="13"/>
      <c r="H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5"/>
    </row>
    <row r="9" customFormat="false" ht="15" hidden="false" customHeight="false" outlineLevel="0" collapsed="false">
      <c r="A9" s="13"/>
      <c r="B9" s="13" t="s">
        <v>23</v>
      </c>
      <c r="C9" s="13"/>
      <c r="D9" s="13"/>
      <c r="E9" s="13"/>
      <c r="F9" s="13"/>
      <c r="G9" s="13"/>
      <c r="H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7"/>
      <c r="G10" s="13"/>
      <c r="H10" s="15"/>
    </row>
    <row r="11" customFormat="false" ht="79.5" hidden="false" customHeight="true" outlineLevel="0" collapsed="false">
      <c r="A11" s="19" t="s">
        <v>24</v>
      </c>
      <c r="B11" s="19"/>
      <c r="C11" s="19" t="s">
        <v>29</v>
      </c>
      <c r="D11" s="50" t="s">
        <v>118</v>
      </c>
      <c r="E11" s="50" t="s">
        <v>119</v>
      </c>
      <c r="F11" s="19" t="s">
        <v>34</v>
      </c>
      <c r="G11" s="19" t="s">
        <v>40</v>
      </c>
      <c r="H11" s="20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1683</v>
      </c>
      <c r="D12" s="23" t="n">
        <v>901</v>
      </c>
      <c r="E12" s="23" t="n">
        <v>782</v>
      </c>
      <c r="F12" s="23" t="n">
        <v>43460</v>
      </c>
      <c r="G12" s="24" t="n">
        <v>46823</v>
      </c>
      <c r="H12" s="25"/>
    </row>
    <row r="13" customFormat="false" ht="15" hidden="false" customHeight="false" outlineLevel="0" collapsed="false">
      <c r="A13" s="21"/>
      <c r="B13" s="26" t="s">
        <v>42</v>
      </c>
      <c r="C13" s="27" t="n">
        <v>1911</v>
      </c>
      <c r="D13" s="27" t="n">
        <v>852</v>
      </c>
      <c r="E13" s="27" t="n">
        <v>1059</v>
      </c>
      <c r="F13" s="27" t="n">
        <v>46732</v>
      </c>
      <c r="G13" s="28" t="n">
        <v>50365</v>
      </c>
      <c r="H13" s="25"/>
    </row>
    <row r="14" customFormat="false" ht="15" hidden="false" customHeight="false" outlineLevel="0" collapsed="false">
      <c r="A14" s="21"/>
      <c r="B14" s="26" t="s">
        <v>43</v>
      </c>
      <c r="C14" s="27" t="n">
        <v>2224</v>
      </c>
      <c r="D14" s="27" t="n">
        <v>1000</v>
      </c>
      <c r="E14" s="27" t="n">
        <v>1224</v>
      </c>
      <c r="F14" s="27" t="n">
        <v>49462</v>
      </c>
      <c r="G14" s="28" t="n">
        <v>53281</v>
      </c>
      <c r="H14" s="25"/>
    </row>
    <row r="15" customFormat="false" ht="15" hidden="false" customHeight="false" outlineLevel="0" collapsed="false">
      <c r="A15" s="21"/>
      <c r="B15" s="26" t="s">
        <v>44</v>
      </c>
      <c r="C15" s="27" t="n">
        <v>2892</v>
      </c>
      <c r="D15" s="27" t="n">
        <v>957</v>
      </c>
      <c r="E15" s="27" t="n">
        <v>1935</v>
      </c>
      <c r="F15" s="27" t="n">
        <v>53875</v>
      </c>
      <c r="G15" s="28" t="n">
        <v>58062</v>
      </c>
      <c r="H15" s="25"/>
    </row>
    <row r="16" customFormat="false" ht="15" hidden="false" customHeight="false" outlineLevel="0" collapsed="false">
      <c r="A16" s="21"/>
      <c r="B16" s="29" t="s">
        <v>45</v>
      </c>
      <c r="C16" s="30" t="n">
        <v>8710</v>
      </c>
      <c r="D16" s="30" t="n">
        <v>3710</v>
      </c>
      <c r="E16" s="30" t="n">
        <v>5000</v>
      </c>
      <c r="F16" s="30" t="n">
        <v>193529</v>
      </c>
      <c r="G16" s="30" t="n">
        <v>208531</v>
      </c>
      <c r="H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1677</v>
      </c>
      <c r="D17" s="23" t="n">
        <v>964</v>
      </c>
      <c r="E17" s="23" t="n">
        <v>713</v>
      </c>
      <c r="F17" s="23" t="n">
        <v>47642</v>
      </c>
      <c r="G17" s="24" t="n">
        <v>51471</v>
      </c>
      <c r="H17" s="25"/>
    </row>
    <row r="18" customFormat="false" ht="15" hidden="false" customHeight="false" outlineLevel="0" collapsed="false">
      <c r="A18" s="21"/>
      <c r="B18" s="26" t="s">
        <v>42</v>
      </c>
      <c r="C18" s="27" t="n">
        <v>2087</v>
      </c>
      <c r="D18" s="27" t="n">
        <v>1002</v>
      </c>
      <c r="E18" s="27" t="n">
        <v>1085</v>
      </c>
      <c r="F18" s="27" t="n">
        <v>50878</v>
      </c>
      <c r="G18" s="28" t="n">
        <v>54896</v>
      </c>
      <c r="H18" s="25"/>
    </row>
    <row r="19" customFormat="false" ht="15" hidden="false" customHeight="false" outlineLevel="0" collapsed="false">
      <c r="A19" s="21"/>
      <c r="B19" s="26" t="s">
        <v>43</v>
      </c>
      <c r="C19" s="27" t="n">
        <v>2569</v>
      </c>
      <c r="D19" s="27" t="n">
        <v>1072</v>
      </c>
      <c r="E19" s="27" t="n">
        <v>1497</v>
      </c>
      <c r="F19" s="27" t="n">
        <v>52906</v>
      </c>
      <c r="G19" s="28" t="n">
        <v>56992</v>
      </c>
      <c r="H19" s="25"/>
    </row>
    <row r="20" customFormat="false" ht="15" hidden="false" customHeight="false" outlineLevel="0" collapsed="false">
      <c r="A20" s="21"/>
      <c r="B20" s="26" t="s">
        <v>44</v>
      </c>
      <c r="C20" s="27" t="n">
        <v>3690</v>
      </c>
      <c r="D20" s="27" t="n">
        <v>1126</v>
      </c>
      <c r="E20" s="27" t="n">
        <v>2564</v>
      </c>
      <c r="F20" s="27" t="n">
        <v>57957</v>
      </c>
      <c r="G20" s="28" t="n">
        <v>62492</v>
      </c>
      <c r="H20" s="25"/>
    </row>
    <row r="21" customFormat="false" ht="15" hidden="false" customHeight="false" outlineLevel="0" collapsed="false">
      <c r="A21" s="21"/>
      <c r="B21" s="29" t="s">
        <v>45</v>
      </c>
      <c r="C21" s="30" t="n">
        <v>10023</v>
      </c>
      <c r="D21" s="30" t="n">
        <v>4164</v>
      </c>
      <c r="E21" s="30" t="n">
        <v>5859</v>
      </c>
      <c r="F21" s="30" t="n">
        <v>209383</v>
      </c>
      <c r="G21" s="30" t="n">
        <v>225851</v>
      </c>
      <c r="H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1956</v>
      </c>
      <c r="D22" s="23" t="n">
        <v>1095</v>
      </c>
      <c r="E22" s="23" t="n">
        <v>861</v>
      </c>
      <c r="F22" s="23" t="n">
        <v>50138</v>
      </c>
      <c r="G22" s="24" t="n">
        <v>54095</v>
      </c>
      <c r="H22" s="25"/>
    </row>
    <row r="23" customFormat="false" ht="15" hidden="false" customHeight="false" outlineLevel="0" collapsed="false">
      <c r="A23" s="21"/>
      <c r="B23" s="26" t="s">
        <v>42</v>
      </c>
      <c r="C23" s="27" t="n">
        <v>2768</v>
      </c>
      <c r="D23" s="27" t="n">
        <v>1332</v>
      </c>
      <c r="E23" s="27" t="n">
        <v>1436</v>
      </c>
      <c r="F23" s="27" t="n">
        <v>55036</v>
      </c>
      <c r="G23" s="28" t="n">
        <v>59473</v>
      </c>
      <c r="H23" s="25"/>
    </row>
    <row r="24" customFormat="false" ht="15" hidden="false" customHeight="false" outlineLevel="0" collapsed="false">
      <c r="A24" s="21"/>
      <c r="B24" s="26" t="s">
        <v>43</v>
      </c>
      <c r="C24" s="27" t="n">
        <v>3030</v>
      </c>
      <c r="D24" s="27" t="n">
        <v>1451</v>
      </c>
      <c r="E24" s="27" t="n">
        <v>1579</v>
      </c>
      <c r="F24" s="27" t="n">
        <v>57803</v>
      </c>
      <c r="G24" s="28" t="n">
        <v>62529</v>
      </c>
      <c r="H24" s="25"/>
    </row>
    <row r="25" customFormat="false" ht="15" hidden="false" customHeight="false" outlineLevel="0" collapsed="false">
      <c r="A25" s="21"/>
      <c r="B25" s="26" t="s">
        <v>44</v>
      </c>
      <c r="C25" s="27" t="n">
        <v>4329</v>
      </c>
      <c r="D25" s="27" t="n">
        <v>1533</v>
      </c>
      <c r="E25" s="27" t="n">
        <v>2796</v>
      </c>
      <c r="F25" s="27" t="n">
        <v>63941</v>
      </c>
      <c r="G25" s="28" t="n">
        <v>69226</v>
      </c>
      <c r="H25" s="25"/>
    </row>
    <row r="26" customFormat="false" ht="15" hidden="false" customHeight="false" outlineLevel="0" collapsed="false">
      <c r="A26" s="21"/>
      <c r="B26" s="29" t="s">
        <v>45</v>
      </c>
      <c r="C26" s="30" t="n">
        <v>12083</v>
      </c>
      <c r="D26" s="30" t="n">
        <v>5411</v>
      </c>
      <c r="E26" s="30" t="n">
        <v>6672</v>
      </c>
      <c r="F26" s="30" t="n">
        <v>226918</v>
      </c>
      <c r="G26" s="30" t="n">
        <v>245323</v>
      </c>
      <c r="H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2338</v>
      </c>
      <c r="D27" s="23" t="n">
        <v>1250</v>
      </c>
      <c r="E27" s="23" t="n">
        <v>1088</v>
      </c>
      <c r="F27" s="23" t="n">
        <v>56832</v>
      </c>
      <c r="G27" s="24" t="n">
        <v>61717</v>
      </c>
      <c r="H27" s="25"/>
    </row>
    <row r="28" customFormat="false" ht="15" hidden="false" customHeight="false" outlineLevel="0" collapsed="false">
      <c r="A28" s="21"/>
      <c r="B28" s="26" t="s">
        <v>42</v>
      </c>
      <c r="C28" s="27" t="n">
        <v>2887</v>
      </c>
      <c r="D28" s="27" t="n">
        <v>1442</v>
      </c>
      <c r="E28" s="27" t="n">
        <v>1445</v>
      </c>
      <c r="F28" s="27" t="n">
        <v>60376</v>
      </c>
      <c r="G28" s="28" t="n">
        <v>65446</v>
      </c>
      <c r="H28" s="25"/>
    </row>
    <row r="29" customFormat="false" ht="15" hidden="false" customHeight="false" outlineLevel="0" collapsed="false">
      <c r="A29" s="21"/>
      <c r="B29" s="26" t="s">
        <v>43</v>
      </c>
      <c r="C29" s="27" t="n">
        <v>3217</v>
      </c>
      <c r="D29" s="27" t="n">
        <v>1665</v>
      </c>
      <c r="E29" s="27" t="n">
        <v>1552</v>
      </c>
      <c r="F29" s="27" t="n">
        <v>63206</v>
      </c>
      <c r="G29" s="28" t="n">
        <v>68594</v>
      </c>
      <c r="H29" s="25"/>
    </row>
    <row r="30" customFormat="false" ht="15" hidden="false" customHeight="false" outlineLevel="0" collapsed="false">
      <c r="A30" s="21"/>
      <c r="B30" s="26" t="s">
        <v>44</v>
      </c>
      <c r="C30" s="27" t="n">
        <v>5248</v>
      </c>
      <c r="D30" s="27" t="n">
        <v>2038</v>
      </c>
      <c r="E30" s="27" t="n">
        <v>3210</v>
      </c>
      <c r="F30" s="27" t="n">
        <v>70512</v>
      </c>
      <c r="G30" s="28" t="n">
        <v>76588</v>
      </c>
      <c r="H30" s="25"/>
    </row>
    <row r="31" customFormat="false" ht="15" hidden="false" customHeight="false" outlineLevel="0" collapsed="false">
      <c r="A31" s="21"/>
      <c r="B31" s="29" t="s">
        <v>45</v>
      </c>
      <c r="C31" s="30" t="n">
        <v>13690</v>
      </c>
      <c r="D31" s="30" t="n">
        <v>6395</v>
      </c>
      <c r="E31" s="30" t="n">
        <v>7295</v>
      </c>
      <c r="F31" s="30" t="n">
        <v>250926</v>
      </c>
      <c r="G31" s="30" t="n">
        <v>272345</v>
      </c>
      <c r="H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3123</v>
      </c>
      <c r="D32" s="23" t="n">
        <v>2133</v>
      </c>
      <c r="E32" s="23" t="n">
        <v>990</v>
      </c>
      <c r="F32" s="23" t="n">
        <v>63653</v>
      </c>
      <c r="G32" s="24" t="n">
        <v>69306</v>
      </c>
      <c r="H32" s="25"/>
    </row>
    <row r="33" customFormat="false" ht="15" hidden="false" customHeight="false" outlineLevel="0" collapsed="false">
      <c r="A33" s="21"/>
      <c r="B33" s="26" t="s">
        <v>42</v>
      </c>
      <c r="C33" s="27" t="n">
        <v>3292</v>
      </c>
      <c r="D33" s="27" t="n">
        <v>1863</v>
      </c>
      <c r="E33" s="27" t="n">
        <v>1429</v>
      </c>
      <c r="F33" s="27" t="n">
        <v>67399</v>
      </c>
      <c r="G33" s="28" t="n">
        <v>73360</v>
      </c>
      <c r="H33" s="25"/>
    </row>
    <row r="34" customFormat="false" ht="15" hidden="false" customHeight="false" outlineLevel="0" collapsed="false">
      <c r="A34" s="21"/>
      <c r="B34" s="26" t="s">
        <v>43</v>
      </c>
      <c r="C34" s="27" t="n">
        <v>4119</v>
      </c>
      <c r="D34" s="27" t="n">
        <v>2306</v>
      </c>
      <c r="E34" s="27" t="n">
        <v>1813</v>
      </c>
      <c r="F34" s="27" t="n">
        <v>70980</v>
      </c>
      <c r="G34" s="28" t="n">
        <v>77297</v>
      </c>
      <c r="H34" s="25"/>
    </row>
    <row r="35" customFormat="false" ht="15" hidden="false" customHeight="false" outlineLevel="0" collapsed="false">
      <c r="A35" s="21"/>
      <c r="B35" s="26" t="s">
        <v>44</v>
      </c>
      <c r="C35" s="27" t="n">
        <v>6336</v>
      </c>
      <c r="D35" s="27" t="n">
        <v>2545</v>
      </c>
      <c r="E35" s="27" t="n">
        <v>3791</v>
      </c>
      <c r="F35" s="27" t="n">
        <v>80461</v>
      </c>
      <c r="G35" s="28" t="n">
        <v>87799</v>
      </c>
      <c r="H35" s="25"/>
    </row>
    <row r="36" customFormat="false" ht="15" hidden="false" customHeight="false" outlineLevel="0" collapsed="false">
      <c r="A36" s="21"/>
      <c r="B36" s="29" t="s">
        <v>45</v>
      </c>
      <c r="C36" s="30" t="n">
        <v>16870</v>
      </c>
      <c r="D36" s="30" t="n">
        <v>8847</v>
      </c>
      <c r="E36" s="30" t="n">
        <v>8023</v>
      </c>
      <c r="F36" s="30" t="n">
        <v>282493</v>
      </c>
      <c r="G36" s="30" t="n">
        <v>307762</v>
      </c>
      <c r="H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3439</v>
      </c>
      <c r="D37" s="23" t="n">
        <v>2109</v>
      </c>
      <c r="E37" s="23" t="n">
        <v>1330</v>
      </c>
      <c r="F37" s="23" t="n">
        <v>70018</v>
      </c>
      <c r="G37" s="24" t="n">
        <v>76429</v>
      </c>
      <c r="H37" s="25"/>
    </row>
    <row r="38" customFormat="false" ht="15" hidden="false" customHeight="false" outlineLevel="0" collapsed="false">
      <c r="A38" s="21"/>
      <c r="B38" s="26" t="s">
        <v>42</v>
      </c>
      <c r="C38" s="27" t="n">
        <v>3679</v>
      </c>
      <c r="D38" s="27" t="n">
        <v>2388</v>
      </c>
      <c r="E38" s="27" t="n">
        <v>1291</v>
      </c>
      <c r="F38" s="27" t="n">
        <v>75294</v>
      </c>
      <c r="G38" s="28" t="n">
        <v>82307</v>
      </c>
      <c r="H38" s="25"/>
    </row>
    <row r="39" customFormat="false" ht="15" hidden="false" customHeight="false" outlineLevel="0" collapsed="false">
      <c r="A39" s="21"/>
      <c r="B39" s="26" t="s">
        <v>43</v>
      </c>
      <c r="C39" s="27" t="n">
        <v>4730</v>
      </c>
      <c r="D39" s="27" t="n">
        <v>2722</v>
      </c>
      <c r="E39" s="27" t="n">
        <v>2008</v>
      </c>
      <c r="F39" s="27" t="n">
        <v>79035</v>
      </c>
      <c r="G39" s="28" t="n">
        <v>86407</v>
      </c>
      <c r="H39" s="25"/>
    </row>
    <row r="40" customFormat="false" ht="15" hidden="false" customHeight="false" outlineLevel="0" collapsed="false">
      <c r="A40" s="21"/>
      <c r="B40" s="26" t="s">
        <v>44</v>
      </c>
      <c r="C40" s="27" t="n">
        <v>7067</v>
      </c>
      <c r="D40" s="27" t="n">
        <v>2726</v>
      </c>
      <c r="E40" s="27" t="n">
        <v>4341</v>
      </c>
      <c r="F40" s="27" t="n">
        <v>86934</v>
      </c>
      <c r="G40" s="28" t="n">
        <v>95013</v>
      </c>
      <c r="H40" s="25"/>
    </row>
    <row r="41" customFormat="false" ht="15" hidden="false" customHeight="false" outlineLevel="0" collapsed="false">
      <c r="A41" s="21"/>
      <c r="B41" s="29" t="s">
        <v>45</v>
      </c>
      <c r="C41" s="30" t="n">
        <v>18915</v>
      </c>
      <c r="D41" s="30" t="n">
        <v>9945</v>
      </c>
      <c r="E41" s="30" t="n">
        <v>8970</v>
      </c>
      <c r="F41" s="30" t="n">
        <v>311281</v>
      </c>
      <c r="G41" s="30" t="n">
        <v>340156</v>
      </c>
      <c r="H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3702</v>
      </c>
      <c r="D42" s="23" t="n">
        <v>2372</v>
      </c>
      <c r="E42" s="23" t="n">
        <v>1330</v>
      </c>
      <c r="F42" s="23" t="n">
        <v>77160</v>
      </c>
      <c r="G42" s="24" t="n">
        <v>84571</v>
      </c>
      <c r="H42" s="25"/>
    </row>
    <row r="43" customFormat="false" ht="15" hidden="false" customHeight="false" outlineLevel="0" collapsed="false">
      <c r="A43" s="21"/>
      <c r="B43" s="26" t="s">
        <v>42</v>
      </c>
      <c r="C43" s="27" t="n">
        <v>4955</v>
      </c>
      <c r="D43" s="27" t="n">
        <v>3134</v>
      </c>
      <c r="E43" s="27" t="n">
        <v>1821</v>
      </c>
      <c r="F43" s="27" t="n">
        <v>84119</v>
      </c>
      <c r="G43" s="28" t="n">
        <v>92321</v>
      </c>
      <c r="H43" s="25"/>
    </row>
    <row r="44" customFormat="false" ht="15" hidden="false" customHeight="false" outlineLevel="0" collapsed="false">
      <c r="A44" s="21"/>
      <c r="B44" s="26" t="s">
        <v>43</v>
      </c>
      <c r="C44" s="27" t="n">
        <v>5977</v>
      </c>
      <c r="D44" s="27" t="n">
        <v>3445</v>
      </c>
      <c r="E44" s="27" t="n">
        <v>2532</v>
      </c>
      <c r="F44" s="27" t="n">
        <v>89304</v>
      </c>
      <c r="G44" s="28" t="n">
        <v>98153</v>
      </c>
      <c r="H44" s="25"/>
    </row>
    <row r="45" customFormat="false" ht="15" hidden="false" customHeight="false" outlineLevel="0" collapsed="false">
      <c r="A45" s="21"/>
      <c r="B45" s="26" t="s">
        <v>44</v>
      </c>
      <c r="C45" s="27" t="n">
        <v>8588</v>
      </c>
      <c r="D45" s="27" t="n">
        <v>3221</v>
      </c>
      <c r="E45" s="27" t="n">
        <v>5367</v>
      </c>
      <c r="F45" s="27" t="n">
        <v>99024</v>
      </c>
      <c r="G45" s="28" t="n">
        <v>108853</v>
      </c>
      <c r="H45" s="25"/>
    </row>
    <row r="46" customFormat="false" ht="15" hidden="false" customHeight="false" outlineLevel="0" collapsed="false">
      <c r="A46" s="21"/>
      <c r="B46" s="29" t="s">
        <v>45</v>
      </c>
      <c r="C46" s="30" t="n">
        <v>23222</v>
      </c>
      <c r="D46" s="30" t="n">
        <v>12172</v>
      </c>
      <c r="E46" s="30" t="n">
        <v>11050</v>
      </c>
      <c r="F46" s="30" t="n">
        <v>349607</v>
      </c>
      <c r="G46" s="30" t="n">
        <v>383898</v>
      </c>
      <c r="H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4958</v>
      </c>
      <c r="D47" s="23" t="n">
        <v>3136</v>
      </c>
      <c r="E47" s="23" t="n">
        <v>1822</v>
      </c>
      <c r="F47" s="23" t="n">
        <v>88038</v>
      </c>
      <c r="G47" s="24" t="n">
        <v>97112</v>
      </c>
      <c r="H47" s="25"/>
    </row>
    <row r="48" customFormat="false" ht="15" hidden="false" customHeight="false" outlineLevel="0" collapsed="false">
      <c r="A48" s="21"/>
      <c r="B48" s="26" t="s">
        <v>42</v>
      </c>
      <c r="C48" s="27" t="n">
        <v>5595</v>
      </c>
      <c r="D48" s="27" t="n">
        <v>3197</v>
      </c>
      <c r="E48" s="27" t="n">
        <v>2398</v>
      </c>
      <c r="F48" s="27" t="n">
        <v>92998</v>
      </c>
      <c r="G48" s="28" t="n">
        <v>102308</v>
      </c>
      <c r="H48" s="25"/>
    </row>
    <row r="49" customFormat="false" ht="15" hidden="false" customHeight="false" outlineLevel="0" collapsed="false">
      <c r="A49" s="21"/>
      <c r="B49" s="26" t="s">
        <v>43</v>
      </c>
      <c r="C49" s="27" t="n">
        <v>6933</v>
      </c>
      <c r="D49" s="27" t="n">
        <v>3615</v>
      </c>
      <c r="E49" s="27" t="n">
        <v>3318</v>
      </c>
      <c r="F49" s="27" t="n">
        <v>98561</v>
      </c>
      <c r="G49" s="28" t="n">
        <v>108400</v>
      </c>
      <c r="H49" s="25"/>
    </row>
    <row r="50" customFormat="false" ht="15" hidden="false" customHeight="false" outlineLevel="0" collapsed="false">
      <c r="A50" s="21"/>
      <c r="B50" s="26" t="s">
        <v>44</v>
      </c>
      <c r="C50" s="27" t="n">
        <v>10180</v>
      </c>
      <c r="D50" s="27" t="n">
        <v>3990</v>
      </c>
      <c r="E50" s="27" t="n">
        <v>6190</v>
      </c>
      <c r="F50" s="27" t="n">
        <v>112312</v>
      </c>
      <c r="G50" s="28" t="n">
        <v>123252</v>
      </c>
      <c r="H50" s="25"/>
    </row>
    <row r="51" customFormat="false" ht="15" hidden="false" customHeight="false" outlineLevel="0" collapsed="false">
      <c r="A51" s="21"/>
      <c r="B51" s="29" t="s">
        <v>45</v>
      </c>
      <c r="C51" s="30" t="n">
        <v>27666</v>
      </c>
      <c r="D51" s="30" t="n">
        <v>13938</v>
      </c>
      <c r="E51" s="30" t="n">
        <v>13728</v>
      </c>
      <c r="F51" s="30" t="n">
        <v>391909</v>
      </c>
      <c r="G51" s="30" t="n">
        <v>431072</v>
      </c>
      <c r="H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5890</v>
      </c>
      <c r="D52" s="23" t="n">
        <v>3947</v>
      </c>
      <c r="E52" s="23" t="n">
        <v>1943</v>
      </c>
      <c r="F52" s="23" t="n">
        <v>98556</v>
      </c>
      <c r="G52" s="24" t="n">
        <v>108331</v>
      </c>
      <c r="H52" s="25"/>
    </row>
    <row r="53" customFormat="false" ht="15" hidden="false" customHeight="false" outlineLevel="0" collapsed="false">
      <c r="A53" s="21"/>
      <c r="B53" s="26" t="s">
        <v>42</v>
      </c>
      <c r="C53" s="27" t="n">
        <v>7440</v>
      </c>
      <c r="D53" s="27" t="n">
        <v>4331</v>
      </c>
      <c r="E53" s="27" t="n">
        <v>3109</v>
      </c>
      <c r="F53" s="27" t="n">
        <v>106475</v>
      </c>
      <c r="G53" s="28" t="n">
        <v>116394</v>
      </c>
      <c r="H53" s="25"/>
    </row>
    <row r="54" customFormat="false" ht="15" hidden="false" customHeight="false" outlineLevel="0" collapsed="false">
      <c r="A54" s="21"/>
      <c r="B54" s="26" t="s">
        <v>43</v>
      </c>
      <c r="C54" s="27" t="n">
        <v>9244</v>
      </c>
      <c r="D54" s="27" t="n">
        <v>5119</v>
      </c>
      <c r="E54" s="27" t="n">
        <v>4125</v>
      </c>
      <c r="F54" s="27" t="n">
        <v>112692</v>
      </c>
      <c r="G54" s="28" t="n">
        <v>123116</v>
      </c>
      <c r="H54" s="25"/>
    </row>
    <row r="55" customFormat="false" ht="15" hidden="false" customHeight="false" outlineLevel="0" collapsed="false">
      <c r="A55" s="21"/>
      <c r="B55" s="26" t="s">
        <v>44</v>
      </c>
      <c r="C55" s="27" t="n">
        <v>10805</v>
      </c>
      <c r="D55" s="27" t="n">
        <v>4476</v>
      </c>
      <c r="E55" s="27" t="n">
        <v>6329</v>
      </c>
      <c r="F55" s="27" t="n">
        <v>120888</v>
      </c>
      <c r="G55" s="28" t="n">
        <v>132246</v>
      </c>
      <c r="H55" s="25"/>
    </row>
    <row r="56" customFormat="false" ht="15" hidden="false" customHeight="false" outlineLevel="0" collapsed="false">
      <c r="A56" s="21"/>
      <c r="B56" s="29" t="s">
        <v>45</v>
      </c>
      <c r="C56" s="30" t="n">
        <v>33379</v>
      </c>
      <c r="D56" s="30" t="n">
        <v>17873</v>
      </c>
      <c r="E56" s="30" t="n">
        <v>15506</v>
      </c>
      <c r="F56" s="30" t="n">
        <v>438611</v>
      </c>
      <c r="G56" s="30" t="n">
        <v>480087</v>
      </c>
      <c r="H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6904</v>
      </c>
      <c r="D57" s="23" t="n">
        <v>4492</v>
      </c>
      <c r="E57" s="23" t="n">
        <v>2412</v>
      </c>
      <c r="F57" s="23" t="n">
        <v>105442</v>
      </c>
      <c r="G57" s="24" t="n">
        <v>115113</v>
      </c>
      <c r="H57" s="25"/>
    </row>
    <row r="58" customFormat="false" ht="15" hidden="false" customHeight="false" outlineLevel="0" collapsed="false">
      <c r="A58" s="21"/>
      <c r="B58" s="26" t="s">
        <v>42</v>
      </c>
      <c r="C58" s="27" t="n">
        <v>9167</v>
      </c>
      <c r="D58" s="27" t="n">
        <v>5127</v>
      </c>
      <c r="E58" s="27" t="n">
        <v>4040</v>
      </c>
      <c r="F58" s="27" t="n">
        <v>112954</v>
      </c>
      <c r="G58" s="28" t="n">
        <v>122678</v>
      </c>
      <c r="H58" s="25"/>
    </row>
    <row r="59" customFormat="false" ht="15" hidden="false" customHeight="false" outlineLevel="0" collapsed="false">
      <c r="A59" s="21"/>
      <c r="B59" s="26" t="s">
        <v>43</v>
      </c>
      <c r="C59" s="27" t="n">
        <v>10133</v>
      </c>
      <c r="D59" s="27" t="n">
        <v>5398</v>
      </c>
      <c r="E59" s="27" t="n">
        <v>4735</v>
      </c>
      <c r="F59" s="27" t="n">
        <v>116457</v>
      </c>
      <c r="G59" s="28" t="n">
        <v>126681</v>
      </c>
      <c r="H59" s="25"/>
    </row>
    <row r="60" customFormat="false" ht="15" hidden="false" customHeight="false" outlineLevel="0" collapsed="false">
      <c r="A60" s="21"/>
      <c r="B60" s="26" t="s">
        <v>44</v>
      </c>
      <c r="C60" s="27" t="n">
        <v>12709</v>
      </c>
      <c r="D60" s="27" t="n">
        <v>4752</v>
      </c>
      <c r="E60" s="27" t="n">
        <v>7957</v>
      </c>
      <c r="F60" s="27" t="n">
        <v>128994</v>
      </c>
      <c r="G60" s="28" t="n">
        <v>140175</v>
      </c>
      <c r="H60" s="25"/>
    </row>
    <row r="61" customFormat="false" ht="15" hidden="false" customHeight="false" outlineLevel="0" collapsed="false">
      <c r="A61" s="21"/>
      <c r="B61" s="29" t="s">
        <v>45</v>
      </c>
      <c r="C61" s="30" t="n">
        <v>38913</v>
      </c>
      <c r="D61" s="30" t="n">
        <v>19769</v>
      </c>
      <c r="E61" s="30" t="n">
        <v>19144</v>
      </c>
      <c r="F61" s="30" t="n">
        <v>463847</v>
      </c>
      <c r="G61" s="30" t="n">
        <v>504647</v>
      </c>
      <c r="H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7346</v>
      </c>
      <c r="D62" s="23" t="n">
        <v>4873</v>
      </c>
      <c r="E62" s="23" t="n">
        <v>2473</v>
      </c>
      <c r="F62" s="23" t="n">
        <v>113414</v>
      </c>
      <c r="G62" s="24" t="n">
        <v>123699</v>
      </c>
      <c r="H62" s="25"/>
    </row>
    <row r="63" customFormat="false" ht="15" hidden="false" customHeight="false" outlineLevel="0" collapsed="false">
      <c r="A63" s="21"/>
      <c r="B63" s="26" t="s">
        <v>42</v>
      </c>
      <c r="C63" s="27" t="n">
        <v>8632</v>
      </c>
      <c r="D63" s="27" t="n">
        <v>4821</v>
      </c>
      <c r="E63" s="27" t="n">
        <v>3811</v>
      </c>
      <c r="F63" s="27" t="n">
        <v>121220</v>
      </c>
      <c r="G63" s="28" t="n">
        <v>132091</v>
      </c>
      <c r="H63" s="25"/>
    </row>
    <row r="64" customFormat="false" ht="15" hidden="false" customHeight="false" outlineLevel="0" collapsed="false">
      <c r="A64" s="21"/>
      <c r="B64" s="26" t="s">
        <v>43</v>
      </c>
      <c r="C64" s="27" t="n">
        <v>9747</v>
      </c>
      <c r="D64" s="27" t="n">
        <v>5407</v>
      </c>
      <c r="E64" s="27" t="n">
        <v>4340</v>
      </c>
      <c r="F64" s="27" t="n">
        <v>123605</v>
      </c>
      <c r="G64" s="28" t="n">
        <v>135141</v>
      </c>
      <c r="H64" s="25"/>
    </row>
    <row r="65" customFormat="false" ht="15" hidden="false" customHeight="false" outlineLevel="0" collapsed="false">
      <c r="A65" s="21"/>
      <c r="B65" s="26" t="s">
        <v>44</v>
      </c>
      <c r="C65" s="27" t="n">
        <v>13615</v>
      </c>
      <c r="D65" s="27" t="n">
        <v>5553</v>
      </c>
      <c r="E65" s="27" t="n">
        <v>8062</v>
      </c>
      <c r="F65" s="27" t="n">
        <v>140896</v>
      </c>
      <c r="G65" s="28" t="n">
        <v>153993</v>
      </c>
      <c r="H65" s="25"/>
    </row>
    <row r="66" customFormat="false" ht="15" hidden="false" customHeight="false" outlineLevel="0" collapsed="false">
      <c r="A66" s="21"/>
      <c r="B66" s="29" t="s">
        <v>45</v>
      </c>
      <c r="C66" s="30" t="n">
        <v>39340</v>
      </c>
      <c r="D66" s="30" t="n">
        <v>20654</v>
      </c>
      <c r="E66" s="30" t="n">
        <v>18686</v>
      </c>
      <c r="F66" s="30" t="n">
        <v>499135</v>
      </c>
      <c r="G66" s="30" t="n">
        <v>544924</v>
      </c>
      <c r="H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7948</v>
      </c>
      <c r="D67" s="23" t="n">
        <v>5314</v>
      </c>
      <c r="E67" s="23" t="n">
        <v>2634</v>
      </c>
      <c r="F67" s="23" t="n">
        <v>126321</v>
      </c>
      <c r="G67" s="24" t="n">
        <v>138813</v>
      </c>
      <c r="H67" s="25"/>
    </row>
    <row r="68" customFormat="false" ht="15" hidden="false" customHeight="false" outlineLevel="0" collapsed="false">
      <c r="A68" s="21"/>
      <c r="B68" s="26" t="s">
        <v>42</v>
      </c>
      <c r="C68" s="27" t="n">
        <v>10004</v>
      </c>
      <c r="D68" s="27" t="n">
        <v>5271</v>
      </c>
      <c r="E68" s="27" t="n">
        <v>4733</v>
      </c>
      <c r="F68" s="27" t="n">
        <v>136196</v>
      </c>
      <c r="G68" s="28" t="n">
        <v>149542</v>
      </c>
      <c r="H68" s="25"/>
    </row>
    <row r="69" customFormat="false" ht="15" hidden="false" customHeight="false" outlineLevel="0" collapsed="false">
      <c r="A69" s="21"/>
      <c r="B69" s="26" t="s">
        <v>43</v>
      </c>
      <c r="C69" s="27" t="n">
        <v>12064</v>
      </c>
      <c r="D69" s="27" t="n">
        <v>6580</v>
      </c>
      <c r="E69" s="27" t="n">
        <v>5484</v>
      </c>
      <c r="F69" s="27" t="n">
        <v>142266</v>
      </c>
      <c r="G69" s="28" t="n">
        <v>155890</v>
      </c>
      <c r="H69" s="25"/>
    </row>
    <row r="70" customFormat="false" ht="15" hidden="false" customHeight="false" outlineLevel="0" collapsed="false">
      <c r="A70" s="21"/>
      <c r="B70" s="26" t="s">
        <v>44</v>
      </c>
      <c r="C70" s="27" t="n">
        <v>15850</v>
      </c>
      <c r="D70" s="27" t="n">
        <v>6225</v>
      </c>
      <c r="E70" s="27" t="n">
        <v>9625</v>
      </c>
      <c r="F70" s="27" t="n">
        <v>160596</v>
      </c>
      <c r="G70" s="28" t="n">
        <v>175649</v>
      </c>
      <c r="H70" s="25"/>
    </row>
    <row r="71" customFormat="false" ht="15" hidden="false" customHeight="false" outlineLevel="0" collapsed="false">
      <c r="A71" s="21"/>
      <c r="B71" s="29" t="s">
        <v>45</v>
      </c>
      <c r="C71" s="30" t="n">
        <v>45866</v>
      </c>
      <c r="D71" s="30" t="n">
        <v>23390</v>
      </c>
      <c r="E71" s="30" t="n">
        <v>22476</v>
      </c>
      <c r="F71" s="30" t="n">
        <v>565379</v>
      </c>
      <c r="G71" s="30" t="n">
        <v>619894</v>
      </c>
      <c r="H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10275</v>
      </c>
      <c r="D72" s="23" t="n">
        <v>6641</v>
      </c>
      <c r="E72" s="23" t="n">
        <v>3634</v>
      </c>
      <c r="F72" s="23" t="n">
        <v>141350</v>
      </c>
      <c r="G72" s="24" t="n">
        <v>155049</v>
      </c>
      <c r="H72" s="25"/>
    </row>
    <row r="73" customFormat="false" ht="15" hidden="false" customHeight="false" outlineLevel="0" collapsed="false">
      <c r="A73" s="21"/>
      <c r="B73" s="26" t="s">
        <v>42</v>
      </c>
      <c r="C73" s="27" t="n">
        <v>12988</v>
      </c>
      <c r="D73" s="27" t="n">
        <v>7001</v>
      </c>
      <c r="E73" s="27" t="n">
        <v>5987</v>
      </c>
      <c r="F73" s="27" t="n">
        <v>147913</v>
      </c>
      <c r="G73" s="28" t="n">
        <v>161962</v>
      </c>
      <c r="H73" s="25"/>
    </row>
    <row r="74" customFormat="false" ht="15" hidden="false" customHeight="false" outlineLevel="0" collapsed="false">
      <c r="A74" s="21"/>
      <c r="B74" s="26" t="s">
        <v>43</v>
      </c>
      <c r="C74" s="27" t="n">
        <v>12732</v>
      </c>
      <c r="D74" s="27" t="n">
        <v>6757</v>
      </c>
      <c r="E74" s="27" t="n">
        <v>5975</v>
      </c>
      <c r="F74" s="27" t="n">
        <v>150863</v>
      </c>
      <c r="G74" s="28" t="n">
        <v>164684</v>
      </c>
      <c r="H74" s="25"/>
    </row>
    <row r="75" customFormat="false" ht="15" hidden="false" customHeight="false" outlineLevel="0" collapsed="false">
      <c r="A75" s="21"/>
      <c r="B75" s="26" t="s">
        <v>44</v>
      </c>
      <c r="C75" s="27" t="n">
        <v>16993</v>
      </c>
      <c r="D75" s="27" t="n">
        <v>8117</v>
      </c>
      <c r="E75" s="27" t="n">
        <v>8876</v>
      </c>
      <c r="F75" s="27" t="n">
        <v>167631</v>
      </c>
      <c r="G75" s="28" t="n">
        <v>182545</v>
      </c>
      <c r="H75" s="25"/>
    </row>
    <row r="76" customFormat="false" ht="15" hidden="false" customHeight="false" outlineLevel="0" collapsed="false">
      <c r="A76" s="21"/>
      <c r="B76" s="29" t="s">
        <v>45</v>
      </c>
      <c r="C76" s="30" t="n">
        <v>52988</v>
      </c>
      <c r="D76" s="30" t="n">
        <v>28516</v>
      </c>
      <c r="E76" s="30" t="n">
        <v>24472</v>
      </c>
      <c r="F76" s="30" t="n">
        <v>607757</v>
      </c>
      <c r="G76" s="30" t="n">
        <v>664240</v>
      </c>
      <c r="H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11831</v>
      </c>
      <c r="D77" s="23" t="n">
        <v>8043</v>
      </c>
      <c r="E77" s="23" t="n">
        <v>3788</v>
      </c>
      <c r="F77" s="23" t="n">
        <v>147782</v>
      </c>
      <c r="G77" s="24" t="n">
        <v>161402</v>
      </c>
      <c r="H77" s="25"/>
    </row>
    <row r="78" customFormat="false" ht="15" hidden="false" customHeight="false" outlineLevel="0" collapsed="false">
      <c r="A78" s="21"/>
      <c r="B78" s="26" t="s">
        <v>42</v>
      </c>
      <c r="C78" s="27" t="n">
        <v>14385</v>
      </c>
      <c r="D78" s="27" t="n">
        <v>8531</v>
      </c>
      <c r="E78" s="27" t="n">
        <v>5854</v>
      </c>
      <c r="F78" s="27" t="n">
        <v>158688</v>
      </c>
      <c r="G78" s="28" t="n">
        <v>172643</v>
      </c>
      <c r="H78" s="25"/>
    </row>
    <row r="79" customFormat="false" ht="15" hidden="false" customHeight="false" outlineLevel="0" collapsed="false">
      <c r="A79" s="21"/>
      <c r="B79" s="26" t="s">
        <v>43</v>
      </c>
      <c r="C79" s="27" t="n">
        <v>16497</v>
      </c>
      <c r="D79" s="27" t="n">
        <v>9438</v>
      </c>
      <c r="E79" s="27" t="n">
        <v>7059</v>
      </c>
      <c r="F79" s="27" t="n">
        <v>165428</v>
      </c>
      <c r="G79" s="28" t="n">
        <v>179395</v>
      </c>
      <c r="H79" s="25"/>
    </row>
    <row r="80" customFormat="false" ht="15" hidden="false" customHeight="false" outlineLevel="0" collapsed="false">
      <c r="A80" s="21"/>
      <c r="B80" s="26" t="s">
        <v>44</v>
      </c>
      <c r="C80" s="27" t="n">
        <v>19991</v>
      </c>
      <c r="D80" s="27" t="n">
        <v>8839</v>
      </c>
      <c r="E80" s="27" t="n">
        <v>11152</v>
      </c>
      <c r="F80" s="27" t="n">
        <v>181775</v>
      </c>
      <c r="G80" s="28" t="n">
        <v>197057</v>
      </c>
      <c r="H80" s="25"/>
    </row>
    <row r="81" customFormat="false" ht="15" hidden="false" customHeight="false" outlineLevel="0" collapsed="false">
      <c r="A81" s="21"/>
      <c r="B81" s="29" t="s">
        <v>45</v>
      </c>
      <c r="C81" s="30" t="n">
        <v>62704</v>
      </c>
      <c r="D81" s="30" t="n">
        <v>34851</v>
      </c>
      <c r="E81" s="30" t="n">
        <v>27853</v>
      </c>
      <c r="F81" s="30" t="n">
        <v>653673</v>
      </c>
      <c r="G81" s="30" t="n">
        <v>710497</v>
      </c>
      <c r="H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14546</v>
      </c>
      <c r="D82" s="23" t="n">
        <v>9541</v>
      </c>
      <c r="E82" s="23" t="n">
        <v>5005</v>
      </c>
      <c r="F82" s="23" t="n">
        <v>160527</v>
      </c>
      <c r="G82" s="24" t="n">
        <v>175374</v>
      </c>
      <c r="H82" s="25"/>
    </row>
    <row r="83" customFormat="false" ht="15" hidden="false" customHeight="false" outlineLevel="0" collapsed="false">
      <c r="A83" s="21"/>
      <c r="B83" s="26" t="s">
        <v>42</v>
      </c>
      <c r="C83" s="27" t="n">
        <v>16352</v>
      </c>
      <c r="D83" s="27" t="n">
        <v>9251</v>
      </c>
      <c r="E83" s="27" t="n">
        <v>7101</v>
      </c>
      <c r="F83" s="27" t="n">
        <v>168424</v>
      </c>
      <c r="G83" s="28" t="n">
        <v>183961</v>
      </c>
      <c r="H83" s="25"/>
    </row>
    <row r="84" customFormat="false" ht="15" hidden="false" customHeight="false" outlineLevel="0" collapsed="false">
      <c r="A84" s="21"/>
      <c r="B84" s="26" t="s">
        <v>43</v>
      </c>
      <c r="C84" s="27" t="n">
        <v>19343</v>
      </c>
      <c r="D84" s="27" t="n">
        <v>11349</v>
      </c>
      <c r="E84" s="27" t="n">
        <v>7994</v>
      </c>
      <c r="F84" s="27" t="n">
        <v>173976</v>
      </c>
      <c r="G84" s="28" t="n">
        <v>189825</v>
      </c>
      <c r="H84" s="25"/>
    </row>
    <row r="85" customFormat="false" ht="15" hidden="false" customHeight="false" outlineLevel="0" collapsed="false">
      <c r="A85" s="21"/>
      <c r="B85" s="26" t="s">
        <v>44</v>
      </c>
      <c r="C85" s="27" t="n">
        <v>21911</v>
      </c>
      <c r="D85" s="27" t="n">
        <v>10012</v>
      </c>
      <c r="E85" s="27" t="n">
        <v>11899</v>
      </c>
      <c r="F85" s="27" t="n">
        <v>190391</v>
      </c>
      <c r="G85" s="28" t="n">
        <v>207905</v>
      </c>
      <c r="H85" s="25"/>
    </row>
    <row r="86" customFormat="false" ht="15" hidden="false" customHeight="false" outlineLevel="0" collapsed="false">
      <c r="A86" s="21"/>
      <c r="B86" s="29" t="s">
        <v>45</v>
      </c>
      <c r="C86" s="30" t="n">
        <v>72152</v>
      </c>
      <c r="D86" s="30" t="n">
        <v>40153</v>
      </c>
      <c r="E86" s="30" t="n">
        <v>31999</v>
      </c>
      <c r="F86" s="30" t="n">
        <v>693318</v>
      </c>
      <c r="G86" s="30" t="n">
        <v>757065</v>
      </c>
      <c r="H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14846</v>
      </c>
      <c r="D87" s="23" t="n">
        <v>9772</v>
      </c>
      <c r="E87" s="23" t="n">
        <v>5074</v>
      </c>
      <c r="F87" s="23" t="n">
        <v>164692</v>
      </c>
      <c r="G87" s="24" t="n">
        <v>181158</v>
      </c>
      <c r="H87" s="25"/>
    </row>
    <row r="88" customFormat="false" ht="15" hidden="false" customHeight="false" outlineLevel="0" collapsed="false">
      <c r="A88" s="21"/>
      <c r="B88" s="26" t="s">
        <v>42</v>
      </c>
      <c r="C88" s="27" t="n">
        <v>17657</v>
      </c>
      <c r="D88" s="27" t="n">
        <v>10339</v>
      </c>
      <c r="E88" s="27" t="n">
        <v>7318</v>
      </c>
      <c r="F88" s="27" t="n">
        <v>176030</v>
      </c>
      <c r="G88" s="28" t="n">
        <v>193023</v>
      </c>
      <c r="H88" s="25"/>
    </row>
    <row r="89" customFormat="false" ht="15" hidden="false" customHeight="false" outlineLevel="0" collapsed="false">
      <c r="A89" s="21"/>
      <c r="B89" s="26" t="s">
        <v>43</v>
      </c>
      <c r="C89" s="27" t="n">
        <v>18899</v>
      </c>
      <c r="D89" s="27" t="n">
        <v>10620</v>
      </c>
      <c r="E89" s="27" t="n">
        <v>8279</v>
      </c>
      <c r="F89" s="27" t="n">
        <v>184366</v>
      </c>
      <c r="G89" s="28" t="n">
        <v>201318</v>
      </c>
      <c r="H89" s="25"/>
    </row>
    <row r="90" customFormat="false" ht="15" hidden="false" customHeight="false" outlineLevel="0" collapsed="false">
      <c r="A90" s="21"/>
      <c r="B90" s="26" t="s">
        <v>44</v>
      </c>
      <c r="C90" s="27" t="n">
        <v>22789</v>
      </c>
      <c r="D90" s="27" t="n">
        <v>10776</v>
      </c>
      <c r="E90" s="27" t="n">
        <v>12013</v>
      </c>
      <c r="F90" s="27" t="n">
        <v>204978</v>
      </c>
      <c r="G90" s="28" t="n">
        <v>223813</v>
      </c>
      <c r="H90" s="25"/>
    </row>
    <row r="91" customFormat="false" ht="15" hidden="false" customHeight="false" outlineLevel="0" collapsed="false">
      <c r="A91" s="21"/>
      <c r="B91" s="29" t="s">
        <v>45</v>
      </c>
      <c r="C91" s="30" t="n">
        <v>74191</v>
      </c>
      <c r="D91" s="30" t="n">
        <v>41507</v>
      </c>
      <c r="E91" s="30" t="n">
        <v>32684</v>
      </c>
      <c r="F91" s="30" t="n">
        <v>730066</v>
      </c>
      <c r="G91" s="30" t="n">
        <v>799312</v>
      </c>
      <c r="H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16424</v>
      </c>
      <c r="D92" s="23" t="n">
        <v>11143</v>
      </c>
      <c r="E92" s="23" t="n">
        <v>5281</v>
      </c>
      <c r="F92" s="23" t="n">
        <v>179039</v>
      </c>
      <c r="G92" s="24" t="n">
        <v>196516</v>
      </c>
      <c r="H92" s="25"/>
    </row>
    <row r="93" customFormat="false" ht="15" hidden="false" customHeight="false" outlineLevel="0" collapsed="false">
      <c r="A93" s="21"/>
      <c r="B93" s="26" t="s">
        <v>42</v>
      </c>
      <c r="C93" s="27" t="n">
        <v>18582</v>
      </c>
      <c r="D93" s="27" t="n">
        <v>10953</v>
      </c>
      <c r="E93" s="27" t="n">
        <v>7629</v>
      </c>
      <c r="F93" s="27" t="n">
        <v>191280</v>
      </c>
      <c r="G93" s="28" t="n">
        <v>209799</v>
      </c>
      <c r="H93" s="25"/>
    </row>
    <row r="94" customFormat="false" ht="15" hidden="false" customHeight="false" outlineLevel="0" collapsed="false">
      <c r="A94" s="21"/>
      <c r="B94" s="26" t="s">
        <v>43</v>
      </c>
      <c r="C94" s="27" t="n">
        <v>21479</v>
      </c>
      <c r="D94" s="27" t="n">
        <v>12503</v>
      </c>
      <c r="E94" s="27" t="n">
        <v>8976</v>
      </c>
      <c r="F94" s="27" t="n">
        <v>198082</v>
      </c>
      <c r="G94" s="28" t="n">
        <v>214925</v>
      </c>
      <c r="H94" s="25"/>
    </row>
    <row r="95" customFormat="false" ht="15" hidden="false" customHeight="false" outlineLevel="0" collapsed="false">
      <c r="A95" s="21"/>
      <c r="B95" s="26" t="s">
        <v>44</v>
      </c>
      <c r="C95" s="27" t="n">
        <v>24440</v>
      </c>
      <c r="D95" s="27" t="n">
        <v>11512</v>
      </c>
      <c r="E95" s="27" t="n">
        <v>12928</v>
      </c>
      <c r="F95" s="27" t="n">
        <v>221221</v>
      </c>
      <c r="G95" s="28" t="n">
        <v>241435</v>
      </c>
      <c r="H95" s="25"/>
    </row>
    <row r="96" customFormat="false" ht="15" hidden="false" customHeight="false" outlineLevel="0" collapsed="false">
      <c r="A96" s="21"/>
      <c r="B96" s="29" t="s">
        <v>45</v>
      </c>
      <c r="C96" s="30" t="n">
        <v>80925</v>
      </c>
      <c r="D96" s="30" t="n">
        <v>46111</v>
      </c>
      <c r="E96" s="30" t="n">
        <v>34814</v>
      </c>
      <c r="F96" s="30" t="n">
        <v>789622</v>
      </c>
      <c r="G96" s="30" t="n">
        <v>862675</v>
      </c>
      <c r="H96" s="31"/>
    </row>
    <row r="97" customFormat="false" ht="15" hidden="false" customHeight="true" outlineLevel="0" collapsed="false">
      <c r="A97" s="32" t="s">
        <v>48</v>
      </c>
      <c r="B97" s="22" t="s">
        <v>41</v>
      </c>
      <c r="C97" s="23" t="n">
        <v>16597</v>
      </c>
      <c r="D97" s="23" t="n">
        <v>10978</v>
      </c>
      <c r="E97" s="23" t="n">
        <v>5619</v>
      </c>
      <c r="F97" s="23" t="n">
        <v>192279</v>
      </c>
      <c r="G97" s="24" t="n">
        <v>211494</v>
      </c>
      <c r="H97" s="25"/>
    </row>
    <row r="98" customFormat="false" ht="15" hidden="false" customHeight="false" outlineLevel="0" collapsed="false">
      <c r="A98" s="32"/>
      <c r="B98" s="33" t="s">
        <v>42</v>
      </c>
      <c r="C98" s="34" t="n">
        <v>18995</v>
      </c>
      <c r="D98" s="34" t="n">
        <v>10770</v>
      </c>
      <c r="E98" s="34" t="n">
        <v>8225</v>
      </c>
      <c r="F98" s="34" t="n">
        <v>201984</v>
      </c>
      <c r="G98" s="35" t="n">
        <v>222744</v>
      </c>
      <c r="H98" s="25"/>
    </row>
    <row r="100" customFormat="false" ht="12.75" hidden="false" customHeight="false" outlineLevel="0" collapsed="false">
      <c r="A100" s="36" t="s">
        <v>49</v>
      </c>
    </row>
    <row r="101" customFormat="false" ht="12.75" hidden="false" customHeight="false" outlineLevel="0" collapsed="false">
      <c r="A101" s="37" t="s">
        <v>50</v>
      </c>
    </row>
    <row r="102" customFormat="false" ht="15" hidden="false" customHeight="false" outlineLevel="0" collapsed="false">
      <c r="A102" s="38" t="s">
        <v>52</v>
      </c>
    </row>
    <row r="103" customFormat="false" ht="15" hidden="false" customHeight="false" outlineLevel="0" collapsed="false">
      <c r="A103" s="38" t="s">
        <v>53</v>
      </c>
    </row>
    <row r="104" customFormat="false" ht="12.75" hidden="false" customHeight="false" outlineLevel="0" collapsed="false">
      <c r="A104" s="37" t="s">
        <v>54</v>
      </c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I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false" hidden="false" outlineLevel="0" max="257" min="9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I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20</v>
      </c>
      <c r="C5" s="13"/>
      <c r="D5" s="13"/>
      <c r="E5" s="13"/>
      <c r="F5" s="13"/>
      <c r="G5" s="13"/>
      <c r="H5" s="15"/>
    </row>
    <row r="6" customFormat="false" ht="18" hidden="false" customHeight="true" outlineLevel="0" collapsed="false">
      <c r="A6" s="13"/>
      <c r="B6" s="14" t="s">
        <v>117</v>
      </c>
      <c r="C6" s="13"/>
      <c r="D6" s="13"/>
      <c r="E6" s="13"/>
      <c r="F6" s="13"/>
      <c r="G6" s="13"/>
      <c r="H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5"/>
    </row>
    <row r="9" customFormat="false" ht="15" hidden="false" customHeight="false" outlineLevel="0" collapsed="false">
      <c r="A9" s="13"/>
      <c r="B9" s="13" t="s">
        <v>56</v>
      </c>
      <c r="C9" s="13"/>
      <c r="D9" s="13"/>
      <c r="E9" s="13"/>
      <c r="F9" s="13"/>
      <c r="G9" s="13"/>
      <c r="H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7"/>
      <c r="G10" s="13"/>
      <c r="H10" s="15"/>
    </row>
    <row r="11" customFormat="false" ht="79.5" hidden="false" customHeight="true" outlineLevel="0" collapsed="false">
      <c r="A11" s="19" t="s">
        <v>24</v>
      </c>
      <c r="B11" s="19"/>
      <c r="C11" s="19" t="s">
        <v>29</v>
      </c>
      <c r="D11" s="50" t="s">
        <v>118</v>
      </c>
      <c r="E11" s="50" t="s">
        <v>119</v>
      </c>
      <c r="F11" s="19" t="s">
        <v>34</v>
      </c>
      <c r="G11" s="19" t="s">
        <v>40</v>
      </c>
      <c r="H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0.356506238859183</v>
      </c>
      <c r="D12" s="39" t="n">
        <v>6.99223085460599</v>
      </c>
      <c r="E12" s="39" t="n">
        <v>-8.82352941176471</v>
      </c>
      <c r="F12" s="39" t="n">
        <v>9.62264150943398</v>
      </c>
      <c r="G12" s="40" t="n">
        <v>9.92674540290028</v>
      </c>
      <c r="H12" s="25"/>
    </row>
    <row r="13" customFormat="false" ht="15" hidden="false" customHeight="false" outlineLevel="0" collapsed="false">
      <c r="A13" s="21"/>
      <c r="B13" s="26" t="s">
        <v>42</v>
      </c>
      <c r="C13" s="41" t="n">
        <v>9.20983778126636</v>
      </c>
      <c r="D13" s="41" t="n">
        <v>17.6056338028169</v>
      </c>
      <c r="E13" s="41" t="n">
        <v>2.45514636449479</v>
      </c>
      <c r="F13" s="41" t="n">
        <v>8.8718651031413</v>
      </c>
      <c r="G13" s="42" t="n">
        <v>8.99632681425592</v>
      </c>
      <c r="H13" s="25"/>
    </row>
    <row r="14" customFormat="false" ht="15" hidden="false" customHeight="false" outlineLevel="0" collapsed="false">
      <c r="A14" s="21"/>
      <c r="B14" s="26" t="s">
        <v>43</v>
      </c>
      <c r="C14" s="41" t="n">
        <v>15.5125899280576</v>
      </c>
      <c r="D14" s="41" t="n">
        <v>7.2</v>
      </c>
      <c r="E14" s="41" t="n">
        <v>22.3039215686275</v>
      </c>
      <c r="F14" s="41" t="n">
        <v>6.96292103028588</v>
      </c>
      <c r="G14" s="42" t="n">
        <v>6.96495936637827</v>
      </c>
      <c r="H14" s="25"/>
    </row>
    <row r="15" customFormat="false" ht="15" hidden="false" customHeight="false" outlineLevel="0" collapsed="false">
      <c r="A15" s="21"/>
      <c r="B15" s="26" t="s">
        <v>44</v>
      </c>
      <c r="C15" s="41" t="n">
        <v>27.5933609958506</v>
      </c>
      <c r="D15" s="41" t="n">
        <v>17.6593521421108</v>
      </c>
      <c r="E15" s="41" t="n">
        <v>32.5064599483204</v>
      </c>
      <c r="F15" s="41" t="n">
        <v>7.57679814385151</v>
      </c>
      <c r="G15" s="42" t="n">
        <v>7.62977506803073</v>
      </c>
      <c r="H15" s="25"/>
    </row>
    <row r="16" customFormat="false" ht="15" hidden="false" customHeight="false" outlineLevel="0" collapsed="false">
      <c r="A16" s="21"/>
      <c r="B16" s="29" t="s">
        <v>45</v>
      </c>
      <c r="C16" s="43" t="n">
        <v>15.0746268656716</v>
      </c>
      <c r="D16" s="43" t="n">
        <v>12.2371967654987</v>
      </c>
      <c r="E16" s="43" t="n">
        <v>17.18</v>
      </c>
      <c r="F16" s="43" t="n">
        <v>8.19205390406606</v>
      </c>
      <c r="G16" s="43" t="n">
        <v>8.30571953330679</v>
      </c>
      <c r="H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16.6368515205725</v>
      </c>
      <c r="D17" s="39" t="n">
        <v>13.5892116182573</v>
      </c>
      <c r="E17" s="39" t="n">
        <v>20.757363253857</v>
      </c>
      <c r="F17" s="39" t="n">
        <v>5.23907476596281</v>
      </c>
      <c r="G17" s="40" t="n">
        <v>5.09801635872627</v>
      </c>
      <c r="H17" s="25"/>
    </row>
    <row r="18" customFormat="false" ht="15" hidden="false" customHeight="false" outlineLevel="0" collapsed="false">
      <c r="A18" s="21"/>
      <c r="B18" s="26" t="s">
        <v>42</v>
      </c>
      <c r="C18" s="41" t="n">
        <v>32.6305701964542</v>
      </c>
      <c r="D18" s="41" t="n">
        <v>32.934131736527</v>
      </c>
      <c r="E18" s="41" t="n">
        <v>32.3502304147465</v>
      </c>
      <c r="F18" s="41" t="n">
        <v>8.17249105703841</v>
      </c>
      <c r="G18" s="42" t="n">
        <v>8.33758379481199</v>
      </c>
      <c r="H18" s="25"/>
    </row>
    <row r="19" customFormat="false" ht="15" hidden="false" customHeight="false" outlineLevel="0" collapsed="false">
      <c r="A19" s="21"/>
      <c r="B19" s="26" t="s">
        <v>43</v>
      </c>
      <c r="C19" s="41" t="n">
        <v>17.9447255741534</v>
      </c>
      <c r="D19" s="41" t="n">
        <v>35.3544776119403</v>
      </c>
      <c r="E19" s="41" t="n">
        <v>5.47762191048764</v>
      </c>
      <c r="F19" s="41" t="n">
        <v>9.25603901258836</v>
      </c>
      <c r="G19" s="42" t="n">
        <v>9.71539865244245</v>
      </c>
      <c r="H19" s="25"/>
    </row>
    <row r="20" customFormat="false" ht="15" hidden="false" customHeight="false" outlineLevel="0" collapsed="false">
      <c r="A20" s="21"/>
      <c r="B20" s="26" t="s">
        <v>44</v>
      </c>
      <c r="C20" s="41" t="n">
        <v>17.3170731707317</v>
      </c>
      <c r="D20" s="41" t="n">
        <v>36.145648312611</v>
      </c>
      <c r="E20" s="41" t="n">
        <v>9.04836193447738</v>
      </c>
      <c r="F20" s="41" t="n">
        <v>10.3248960436186</v>
      </c>
      <c r="G20" s="42" t="n">
        <v>10.7757792997504</v>
      </c>
      <c r="H20" s="25"/>
    </row>
    <row r="21" customFormat="false" ht="15" hidden="false" customHeight="false" outlineLevel="0" collapsed="false">
      <c r="A21" s="21"/>
      <c r="B21" s="29" t="s">
        <v>45</v>
      </c>
      <c r="C21" s="43" t="n">
        <v>20.5527287239349</v>
      </c>
      <c r="D21" s="43" t="n">
        <v>29.9471661863593</v>
      </c>
      <c r="E21" s="43" t="n">
        <v>13.8760880696365</v>
      </c>
      <c r="F21" s="43" t="n">
        <v>8.37460538821205</v>
      </c>
      <c r="G21" s="43" t="n">
        <v>8.62161336456336</v>
      </c>
      <c r="H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19.5296523517383</v>
      </c>
      <c r="D22" s="39" t="n">
        <v>14.1552511415525</v>
      </c>
      <c r="E22" s="39" t="n">
        <v>26.3646922183508</v>
      </c>
      <c r="F22" s="39" t="n">
        <v>13.3511508237265</v>
      </c>
      <c r="G22" s="40" t="n">
        <v>14.0900268046954</v>
      </c>
      <c r="H22" s="25"/>
    </row>
    <row r="23" customFormat="false" ht="15" hidden="false" customHeight="false" outlineLevel="0" collapsed="false">
      <c r="A23" s="21"/>
      <c r="B23" s="26" t="s">
        <v>42</v>
      </c>
      <c r="C23" s="41" t="n">
        <v>4.29913294797689</v>
      </c>
      <c r="D23" s="41" t="n">
        <v>8.25825825825825</v>
      </c>
      <c r="E23" s="41" t="n">
        <v>0.626740947075206</v>
      </c>
      <c r="F23" s="41" t="n">
        <v>9.70274002471111</v>
      </c>
      <c r="G23" s="42" t="n">
        <v>10.0432128865199</v>
      </c>
      <c r="H23" s="25"/>
    </row>
    <row r="24" customFormat="false" ht="15" hidden="false" customHeight="false" outlineLevel="0" collapsed="false">
      <c r="A24" s="21"/>
      <c r="B24" s="26" t="s">
        <v>43</v>
      </c>
      <c r="C24" s="41" t="n">
        <v>6.17161716171617</v>
      </c>
      <c r="D24" s="41" t="n">
        <v>14.7484493452791</v>
      </c>
      <c r="E24" s="41" t="n">
        <v>-1.70994300189994</v>
      </c>
      <c r="F24" s="41" t="n">
        <v>9.34726571285228</v>
      </c>
      <c r="G24" s="42" t="n">
        <v>9.69949943226342</v>
      </c>
      <c r="H24" s="25"/>
    </row>
    <row r="25" customFormat="false" ht="15" hidden="false" customHeight="false" outlineLevel="0" collapsed="false">
      <c r="A25" s="21"/>
      <c r="B25" s="26" t="s">
        <v>44</v>
      </c>
      <c r="C25" s="41" t="n">
        <v>21.2289212289212</v>
      </c>
      <c r="D25" s="41" t="n">
        <v>32.941943900848</v>
      </c>
      <c r="E25" s="41" t="n">
        <v>14.8068669527897</v>
      </c>
      <c r="F25" s="41" t="n">
        <v>10.2766612971333</v>
      </c>
      <c r="G25" s="42" t="n">
        <v>10.6347326149135</v>
      </c>
      <c r="H25" s="25"/>
    </row>
    <row r="26" customFormat="false" ht="15" hidden="false" customHeight="false" outlineLevel="0" collapsed="false">
      <c r="A26" s="21"/>
      <c r="B26" s="29" t="s">
        <v>45</v>
      </c>
      <c r="C26" s="43" t="n">
        <v>13.2996772324754</v>
      </c>
      <c r="D26" s="43" t="n">
        <v>18.1851783404177</v>
      </c>
      <c r="E26" s="43" t="n">
        <v>9.33752997601917</v>
      </c>
      <c r="F26" s="43" t="n">
        <v>10.5800333159996</v>
      </c>
      <c r="G26" s="43" t="n">
        <v>11.0148661152847</v>
      </c>
      <c r="H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33.5757057313944</v>
      </c>
      <c r="D27" s="39" t="n">
        <v>70.64</v>
      </c>
      <c r="E27" s="39" t="n">
        <v>-9.00735294117648</v>
      </c>
      <c r="F27" s="39" t="n">
        <v>12.0020411036036</v>
      </c>
      <c r="G27" s="40" t="n">
        <v>12.2964499246561</v>
      </c>
      <c r="H27" s="25"/>
    </row>
    <row r="28" customFormat="false" ht="15" hidden="false" customHeight="false" outlineLevel="0" collapsed="false">
      <c r="A28" s="21"/>
      <c r="B28" s="26" t="s">
        <v>42</v>
      </c>
      <c r="C28" s="41" t="n">
        <v>14.028403186699</v>
      </c>
      <c r="D28" s="41" t="n">
        <v>29.1955617198336</v>
      </c>
      <c r="E28" s="41" t="n">
        <v>-1.10726643598615</v>
      </c>
      <c r="F28" s="41" t="n">
        <v>11.6321054723731</v>
      </c>
      <c r="G28" s="42" t="n">
        <v>12.0924120649085</v>
      </c>
      <c r="H28" s="25"/>
    </row>
    <row r="29" customFormat="false" ht="15" hidden="false" customHeight="false" outlineLevel="0" collapsed="false">
      <c r="A29" s="21"/>
      <c r="B29" s="26" t="s">
        <v>43</v>
      </c>
      <c r="C29" s="41" t="n">
        <v>28.0385452284737</v>
      </c>
      <c r="D29" s="41" t="n">
        <v>38.4984984984985</v>
      </c>
      <c r="E29" s="41" t="n">
        <v>16.8170103092784</v>
      </c>
      <c r="F29" s="41" t="n">
        <v>12.2994652406417</v>
      </c>
      <c r="G29" s="42" t="n">
        <v>12.6876986325335</v>
      </c>
      <c r="H29" s="25"/>
    </row>
    <row r="30" customFormat="false" ht="15" hidden="false" customHeight="false" outlineLevel="0" collapsed="false">
      <c r="A30" s="21"/>
      <c r="B30" s="26" t="s">
        <v>44</v>
      </c>
      <c r="C30" s="41" t="n">
        <v>20.7317073170732</v>
      </c>
      <c r="D30" s="41" t="n">
        <v>24.8773307163886</v>
      </c>
      <c r="E30" s="41" t="n">
        <v>18.0996884735203</v>
      </c>
      <c r="F30" s="41" t="n">
        <v>14.1096550941684</v>
      </c>
      <c r="G30" s="42" t="n">
        <v>14.6380634041887</v>
      </c>
      <c r="H30" s="25"/>
    </row>
    <row r="31" customFormat="false" ht="15" hidden="false" customHeight="false" outlineLevel="0" collapsed="false">
      <c r="A31" s="21"/>
      <c r="B31" s="29" t="s">
        <v>45</v>
      </c>
      <c r="C31" s="43" t="n">
        <v>23.2286340394448</v>
      </c>
      <c r="D31" s="43" t="n">
        <v>38.3424550430024</v>
      </c>
      <c r="E31" s="43" t="n">
        <v>9.97943797121317</v>
      </c>
      <c r="F31" s="43" t="n">
        <v>12.5802029283534</v>
      </c>
      <c r="G31" s="43" t="n">
        <v>13.0044612531899</v>
      </c>
      <c r="H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10.1184758245277</v>
      </c>
      <c r="D32" s="39" t="n">
        <v>-1.12517580872012</v>
      </c>
      <c r="E32" s="39" t="n">
        <v>34.3434343434344</v>
      </c>
      <c r="F32" s="39" t="n">
        <v>9.99952869464127</v>
      </c>
      <c r="G32" s="40" t="n">
        <v>10.2776094421839</v>
      </c>
      <c r="H32" s="25"/>
    </row>
    <row r="33" customFormat="false" ht="15" hidden="false" customHeight="false" outlineLevel="0" collapsed="false">
      <c r="A33" s="21"/>
      <c r="B33" s="26" t="s">
        <v>42</v>
      </c>
      <c r="C33" s="41" t="n">
        <v>11.7557715674362</v>
      </c>
      <c r="D33" s="41" t="n">
        <v>28.1803542673108</v>
      </c>
      <c r="E33" s="41" t="n">
        <v>-9.65710286913925</v>
      </c>
      <c r="F33" s="41" t="n">
        <v>11.7138236472351</v>
      </c>
      <c r="G33" s="42" t="n">
        <v>12.1960196292257</v>
      </c>
      <c r="H33" s="25"/>
    </row>
    <row r="34" customFormat="false" ht="15" hidden="false" customHeight="false" outlineLevel="0" collapsed="false">
      <c r="A34" s="21"/>
      <c r="B34" s="26" t="s">
        <v>43</v>
      </c>
      <c r="C34" s="41" t="n">
        <v>14.8336974993931</v>
      </c>
      <c r="D34" s="41" t="n">
        <v>18.0398959236774</v>
      </c>
      <c r="E34" s="41" t="n">
        <v>10.7556536127965</v>
      </c>
      <c r="F34" s="41" t="n">
        <v>11.3482671174979</v>
      </c>
      <c r="G34" s="42" t="n">
        <v>11.7857096653169</v>
      </c>
      <c r="H34" s="25"/>
    </row>
    <row r="35" customFormat="false" ht="15" hidden="false" customHeight="false" outlineLevel="0" collapsed="false">
      <c r="A35" s="21"/>
      <c r="B35" s="26" t="s">
        <v>44</v>
      </c>
      <c r="C35" s="41" t="n">
        <v>11.5372474747475</v>
      </c>
      <c r="D35" s="41" t="n">
        <v>7.11198428290767</v>
      </c>
      <c r="E35" s="41" t="n">
        <v>14.5080453706146</v>
      </c>
      <c r="F35" s="41" t="n">
        <v>8.04489131380419</v>
      </c>
      <c r="G35" s="42" t="n">
        <v>8.21649449310358</v>
      </c>
      <c r="H35" s="25"/>
    </row>
    <row r="36" customFormat="false" ht="15" hidden="false" customHeight="false" outlineLevel="0" collapsed="false">
      <c r="A36" s="21"/>
      <c r="B36" s="29" t="s">
        <v>45</v>
      </c>
      <c r="C36" s="43" t="n">
        <v>12.1221102548903</v>
      </c>
      <c r="D36" s="43" t="n">
        <v>12.410986775178</v>
      </c>
      <c r="E36" s="43" t="n">
        <v>11.8035647513399</v>
      </c>
      <c r="F36" s="43" t="n">
        <v>10.1906949906723</v>
      </c>
      <c r="G36" s="43" t="n">
        <v>10.5256659366653</v>
      </c>
      <c r="H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7.64757196859551</v>
      </c>
      <c r="D37" s="39" t="n">
        <v>12.4703651019441</v>
      </c>
      <c r="E37" s="39" t="n">
        <v>0</v>
      </c>
      <c r="F37" s="39" t="n">
        <v>10.2002342254849</v>
      </c>
      <c r="G37" s="40" t="n">
        <v>10.6530243755643</v>
      </c>
      <c r="H37" s="25"/>
    </row>
    <row r="38" customFormat="false" ht="15" hidden="false" customHeight="false" outlineLevel="0" collapsed="false">
      <c r="A38" s="21"/>
      <c r="B38" s="26" t="s">
        <v>42</v>
      </c>
      <c r="C38" s="41" t="n">
        <v>34.6833378635499</v>
      </c>
      <c r="D38" s="41" t="n">
        <v>31.2395309882747</v>
      </c>
      <c r="E38" s="41" t="n">
        <v>41.0534469403563</v>
      </c>
      <c r="F38" s="41" t="n">
        <v>11.7207214386273</v>
      </c>
      <c r="G38" s="42" t="n">
        <v>12.166644392336</v>
      </c>
      <c r="H38" s="25"/>
    </row>
    <row r="39" customFormat="false" ht="15" hidden="false" customHeight="false" outlineLevel="0" collapsed="false">
      <c r="A39" s="21"/>
      <c r="B39" s="26" t="s">
        <v>43</v>
      </c>
      <c r="C39" s="41" t="n">
        <v>26.3636363636364</v>
      </c>
      <c r="D39" s="41" t="n">
        <v>26.5613519470977</v>
      </c>
      <c r="E39" s="41" t="n">
        <v>26.0956175298805</v>
      </c>
      <c r="F39" s="41" t="n">
        <v>12.9929777946479</v>
      </c>
      <c r="G39" s="42" t="n">
        <v>13.5938060573796</v>
      </c>
      <c r="H39" s="25"/>
    </row>
    <row r="40" customFormat="false" ht="15" hidden="false" customHeight="false" outlineLevel="0" collapsed="false">
      <c r="A40" s="21"/>
      <c r="B40" s="26" t="s">
        <v>44</v>
      </c>
      <c r="C40" s="41" t="n">
        <v>21.522569690109</v>
      </c>
      <c r="D40" s="41" t="n">
        <v>18.1584739545121</v>
      </c>
      <c r="E40" s="41" t="n">
        <v>23.6351071181755</v>
      </c>
      <c r="F40" s="41" t="n">
        <v>13.9071019394023</v>
      </c>
      <c r="G40" s="42" t="n">
        <v>14.5664277519918</v>
      </c>
      <c r="H40" s="25"/>
    </row>
    <row r="41" customFormat="false" ht="15" hidden="false" customHeight="false" outlineLevel="0" collapsed="false">
      <c r="A41" s="21"/>
      <c r="B41" s="29" t="s">
        <v>45</v>
      </c>
      <c r="C41" s="43" t="n">
        <v>22.7702881311129</v>
      </c>
      <c r="D41" s="43" t="n">
        <v>22.3931623931624</v>
      </c>
      <c r="E41" s="43" t="n">
        <v>23.1884057971014</v>
      </c>
      <c r="F41" s="43" t="n">
        <v>12.3123480071061</v>
      </c>
      <c r="G41" s="43" t="n">
        <v>12.8593939251402</v>
      </c>
      <c r="H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33.9276066990816</v>
      </c>
      <c r="D42" s="39" t="n">
        <v>32.2091062394604</v>
      </c>
      <c r="E42" s="39" t="n">
        <v>36.9924812030075</v>
      </c>
      <c r="F42" s="39" t="n">
        <v>14.0979782270607</v>
      </c>
      <c r="G42" s="40" t="n">
        <v>14.8289602818933</v>
      </c>
      <c r="H42" s="25"/>
    </row>
    <row r="43" customFormat="false" ht="15" hidden="false" customHeight="false" outlineLevel="0" collapsed="false">
      <c r="A43" s="21"/>
      <c r="B43" s="26" t="s">
        <v>42</v>
      </c>
      <c r="C43" s="41" t="n">
        <v>12.9162462159435</v>
      </c>
      <c r="D43" s="41" t="n">
        <v>2.01021059349075</v>
      </c>
      <c r="E43" s="41" t="n">
        <v>31.6858868753432</v>
      </c>
      <c r="F43" s="41" t="n">
        <v>10.55528477514</v>
      </c>
      <c r="G43" s="42" t="n">
        <v>10.8176904496268</v>
      </c>
      <c r="H43" s="25"/>
    </row>
    <row r="44" customFormat="false" ht="15" hidden="false" customHeight="false" outlineLevel="0" collapsed="false">
      <c r="A44" s="21"/>
      <c r="B44" s="26" t="s">
        <v>43</v>
      </c>
      <c r="C44" s="41" t="n">
        <v>15.9946461435503</v>
      </c>
      <c r="D44" s="41" t="n">
        <v>4.93468795355587</v>
      </c>
      <c r="E44" s="41" t="n">
        <v>31.042654028436</v>
      </c>
      <c r="F44" s="41" t="n">
        <v>10.3657171011377</v>
      </c>
      <c r="G44" s="42" t="n">
        <v>10.4398235407986</v>
      </c>
      <c r="H44" s="25"/>
    </row>
    <row r="45" customFormat="false" ht="15" hidden="false" customHeight="false" outlineLevel="0" collapsed="false">
      <c r="A45" s="21"/>
      <c r="B45" s="26" t="s">
        <v>44</v>
      </c>
      <c r="C45" s="41" t="n">
        <v>18.5374941779227</v>
      </c>
      <c r="D45" s="41" t="n">
        <v>23.8745731139398</v>
      </c>
      <c r="E45" s="41" t="n">
        <v>15.3344512763182</v>
      </c>
      <c r="F45" s="41" t="n">
        <v>13.4189691387946</v>
      </c>
      <c r="G45" s="42" t="n">
        <v>13.2279312467272</v>
      </c>
      <c r="H45" s="25"/>
    </row>
    <row r="46" customFormat="false" ht="15" hidden="false" customHeight="false" outlineLevel="0" collapsed="false">
      <c r="A46" s="21"/>
      <c r="B46" s="29" t="s">
        <v>45</v>
      </c>
      <c r="C46" s="43" t="n">
        <v>19.1370252346913</v>
      </c>
      <c r="D46" s="43" t="n">
        <v>14.5087085113375</v>
      </c>
      <c r="E46" s="43" t="n">
        <v>24.2352941176471</v>
      </c>
      <c r="F46" s="43" t="n">
        <v>12.0998721421482</v>
      </c>
      <c r="G46" s="43" t="n">
        <v>12.2881598758003</v>
      </c>
      <c r="H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18.7979023799919</v>
      </c>
      <c r="D47" s="39" t="n">
        <v>25.8609693877551</v>
      </c>
      <c r="E47" s="39" t="n">
        <v>6.6410537870472</v>
      </c>
      <c r="F47" s="39" t="n">
        <v>11.9471137463368</v>
      </c>
      <c r="G47" s="40" t="n">
        <v>11.5526402504325</v>
      </c>
      <c r="H47" s="25"/>
    </row>
    <row r="48" customFormat="false" ht="15" hidden="false" customHeight="false" outlineLevel="0" collapsed="false">
      <c r="A48" s="21"/>
      <c r="B48" s="26" t="s">
        <v>42</v>
      </c>
      <c r="C48" s="41" t="n">
        <v>32.9758713136729</v>
      </c>
      <c r="D48" s="41" t="n">
        <v>35.4707538317172</v>
      </c>
      <c r="E48" s="41" t="n">
        <v>29.6497080900751</v>
      </c>
      <c r="F48" s="41" t="n">
        <v>14.491709499129</v>
      </c>
      <c r="G48" s="42" t="n">
        <v>13.7682292684834</v>
      </c>
      <c r="H48" s="25"/>
    </row>
    <row r="49" customFormat="false" ht="15" hidden="false" customHeight="false" outlineLevel="0" collapsed="false">
      <c r="A49" s="21"/>
      <c r="B49" s="26" t="s">
        <v>43</v>
      </c>
      <c r="C49" s="41" t="n">
        <v>33.3333333333333</v>
      </c>
      <c r="D49" s="41" t="n">
        <v>41.6044260027662</v>
      </c>
      <c r="E49" s="41" t="n">
        <v>24.3218806509946</v>
      </c>
      <c r="F49" s="41" t="n">
        <v>14.3373139477075</v>
      </c>
      <c r="G49" s="42" t="n">
        <v>13.5756457564576</v>
      </c>
      <c r="H49" s="25"/>
    </row>
    <row r="50" customFormat="false" ht="15" hidden="false" customHeight="false" outlineLevel="0" collapsed="false">
      <c r="A50" s="21"/>
      <c r="B50" s="26" t="s">
        <v>44</v>
      </c>
      <c r="C50" s="41" t="n">
        <v>6.13948919449902</v>
      </c>
      <c r="D50" s="41" t="n">
        <v>12.1804511278196</v>
      </c>
      <c r="E50" s="41" t="n">
        <v>2.24555735056542</v>
      </c>
      <c r="F50" s="41" t="n">
        <v>7.63587150081915</v>
      </c>
      <c r="G50" s="42" t="n">
        <v>7.2972446694577</v>
      </c>
      <c r="H50" s="25"/>
    </row>
    <row r="51" customFormat="false" ht="15" hidden="false" customHeight="false" outlineLevel="0" collapsed="false">
      <c r="A51" s="21"/>
      <c r="B51" s="29" t="s">
        <v>45</v>
      </c>
      <c r="C51" s="43" t="n">
        <v>20.6498951781971</v>
      </c>
      <c r="D51" s="43" t="n">
        <v>28.2321710431913</v>
      </c>
      <c r="E51" s="43" t="n">
        <v>12.9516317016317</v>
      </c>
      <c r="F51" s="43" t="n">
        <v>11.9165418502765</v>
      </c>
      <c r="G51" s="43" t="n">
        <v>11.3704903125232</v>
      </c>
      <c r="H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17.2156196943973</v>
      </c>
      <c r="D52" s="39" t="n">
        <v>13.8079554091715</v>
      </c>
      <c r="E52" s="39" t="n">
        <v>24.1379310344828</v>
      </c>
      <c r="F52" s="39" t="n">
        <v>6.98689070173302</v>
      </c>
      <c r="G52" s="40" t="n">
        <v>6.26044253260841</v>
      </c>
      <c r="H52" s="25"/>
    </row>
    <row r="53" customFormat="false" ht="15" hidden="false" customHeight="false" outlineLevel="0" collapsed="false">
      <c r="A53" s="21"/>
      <c r="B53" s="26" t="s">
        <v>42</v>
      </c>
      <c r="C53" s="41" t="n">
        <v>23.2123655913979</v>
      </c>
      <c r="D53" s="41" t="n">
        <v>18.3791272223505</v>
      </c>
      <c r="E53" s="41" t="n">
        <v>29.9453200385976</v>
      </c>
      <c r="F53" s="41" t="n">
        <v>6.08499647804651</v>
      </c>
      <c r="G53" s="42" t="n">
        <v>5.39890372355963</v>
      </c>
      <c r="H53" s="25"/>
    </row>
    <row r="54" customFormat="false" ht="15" hidden="false" customHeight="false" outlineLevel="0" collapsed="false">
      <c r="A54" s="21"/>
      <c r="B54" s="26" t="s">
        <v>43</v>
      </c>
      <c r="C54" s="41" t="n">
        <v>9.61704889658157</v>
      </c>
      <c r="D54" s="41" t="n">
        <v>5.45028325844892</v>
      </c>
      <c r="E54" s="41" t="n">
        <v>14.7878787878788</v>
      </c>
      <c r="F54" s="41" t="n">
        <v>3.34096475348737</v>
      </c>
      <c r="G54" s="42" t="n">
        <v>2.89564313330517</v>
      </c>
      <c r="H54" s="25"/>
    </row>
    <row r="55" customFormat="false" ht="15" hidden="false" customHeight="false" outlineLevel="0" collapsed="false">
      <c r="A55" s="21"/>
      <c r="B55" s="26" t="s">
        <v>44</v>
      </c>
      <c r="C55" s="41" t="n">
        <v>17.6214715409533</v>
      </c>
      <c r="D55" s="41" t="n">
        <v>6.1662198391421</v>
      </c>
      <c r="E55" s="41" t="n">
        <v>25.7228630115342</v>
      </c>
      <c r="F55" s="41" t="n">
        <v>6.70538018661901</v>
      </c>
      <c r="G55" s="42" t="n">
        <v>5.99564448074044</v>
      </c>
      <c r="H55" s="25"/>
    </row>
    <row r="56" customFormat="false" ht="15" hidden="false" customHeight="false" outlineLevel="0" collapsed="false">
      <c r="A56" s="21"/>
      <c r="B56" s="29" t="s">
        <v>45</v>
      </c>
      <c r="C56" s="43" t="n">
        <v>16.5792863776626</v>
      </c>
      <c r="D56" s="43" t="n">
        <v>10.6081799362166</v>
      </c>
      <c r="E56" s="43" t="n">
        <v>23.4618857216561</v>
      </c>
      <c r="F56" s="43" t="n">
        <v>5.75361767032747</v>
      </c>
      <c r="G56" s="43" t="n">
        <v>5.11573943889336</v>
      </c>
      <c r="H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6.4020857473928</v>
      </c>
      <c r="D57" s="39" t="n">
        <v>8.48174532502226</v>
      </c>
      <c r="E57" s="39" t="n">
        <v>2.52902155887232</v>
      </c>
      <c r="F57" s="39" t="n">
        <v>7.56055461770453</v>
      </c>
      <c r="G57" s="40" t="n">
        <v>7.45875791613457</v>
      </c>
      <c r="H57" s="25"/>
    </row>
    <row r="58" customFormat="false" ht="15" hidden="false" customHeight="false" outlineLevel="0" collapsed="false">
      <c r="A58" s="21"/>
      <c r="B58" s="26" t="s">
        <v>42</v>
      </c>
      <c r="C58" s="41" t="n">
        <v>-5.8361514126759</v>
      </c>
      <c r="D58" s="41" t="n">
        <v>-5.96840257460504</v>
      </c>
      <c r="E58" s="41" t="n">
        <v>-5.66831683168317</v>
      </c>
      <c r="F58" s="41" t="n">
        <v>7.31802326610833</v>
      </c>
      <c r="G58" s="42" t="n">
        <v>7.67293239211595</v>
      </c>
      <c r="H58" s="25"/>
    </row>
    <row r="59" customFormat="false" ht="15" hidden="false" customHeight="false" outlineLevel="0" collapsed="false">
      <c r="A59" s="21"/>
      <c r="B59" s="26" t="s">
        <v>43</v>
      </c>
      <c r="C59" s="41" t="n">
        <v>-3.80933583341557</v>
      </c>
      <c r="D59" s="41" t="n">
        <v>0.166728417932575</v>
      </c>
      <c r="E59" s="41" t="n">
        <v>-8.34213305174234</v>
      </c>
      <c r="F59" s="41" t="n">
        <v>6.1378878040822</v>
      </c>
      <c r="G59" s="42" t="n">
        <v>6.6781916783101</v>
      </c>
      <c r="H59" s="25"/>
    </row>
    <row r="60" customFormat="false" ht="15" hidden="false" customHeight="false" outlineLevel="0" collapsed="false">
      <c r="A60" s="21"/>
      <c r="B60" s="26" t="s">
        <v>44</v>
      </c>
      <c r="C60" s="41" t="n">
        <v>7.12880635769926</v>
      </c>
      <c r="D60" s="41" t="n">
        <v>16.8560606060606</v>
      </c>
      <c r="E60" s="41" t="n">
        <v>1.31959281136108</v>
      </c>
      <c r="F60" s="41" t="n">
        <v>9.22678574197249</v>
      </c>
      <c r="G60" s="42" t="n">
        <v>9.85767790262173</v>
      </c>
      <c r="H60" s="25"/>
    </row>
    <row r="61" customFormat="false" ht="15" hidden="false" customHeight="false" outlineLevel="0" collapsed="false">
      <c r="A61" s="21"/>
      <c r="B61" s="29" t="s">
        <v>45</v>
      </c>
      <c r="C61" s="43" t="n">
        <v>1.09731966180968</v>
      </c>
      <c r="D61" s="43" t="n">
        <v>4.47670595376599</v>
      </c>
      <c r="E61" s="43" t="n">
        <v>-2.3923944839114</v>
      </c>
      <c r="F61" s="43" t="n">
        <v>7.60768098101315</v>
      </c>
      <c r="G61" s="43" t="n">
        <v>7.98122251791847</v>
      </c>
      <c r="H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8.19493601960251</v>
      </c>
      <c r="D62" s="39" t="n">
        <v>9.04986661194336</v>
      </c>
      <c r="E62" s="39" t="n">
        <v>6.51031136271736</v>
      </c>
      <c r="F62" s="39" t="n">
        <v>11.3804292239053</v>
      </c>
      <c r="G62" s="40" t="n">
        <v>12.218368782286</v>
      </c>
      <c r="H62" s="25"/>
    </row>
    <row r="63" customFormat="false" ht="15" hidden="false" customHeight="false" outlineLevel="0" collapsed="false">
      <c r="A63" s="21"/>
      <c r="B63" s="26" t="s">
        <v>42</v>
      </c>
      <c r="C63" s="41" t="n">
        <v>15.8943466172382</v>
      </c>
      <c r="D63" s="41" t="n">
        <v>9.33416303671437</v>
      </c>
      <c r="E63" s="41" t="n">
        <v>24.1931251639989</v>
      </c>
      <c r="F63" s="41" t="n">
        <v>12.3543969641973</v>
      </c>
      <c r="G63" s="42" t="n">
        <v>13.2113467230924</v>
      </c>
      <c r="H63" s="25"/>
    </row>
    <row r="64" customFormat="false" ht="15" hidden="false" customHeight="false" outlineLevel="0" collapsed="false">
      <c r="A64" s="21"/>
      <c r="B64" s="26" t="s">
        <v>43</v>
      </c>
      <c r="C64" s="41" t="n">
        <v>23.7714168462091</v>
      </c>
      <c r="D64" s="41" t="n">
        <v>21.6941002404291</v>
      </c>
      <c r="E64" s="41" t="n">
        <v>26.3594470046083</v>
      </c>
      <c r="F64" s="41" t="n">
        <v>15.0972857085069</v>
      </c>
      <c r="G64" s="42" t="n">
        <v>15.3535936540354</v>
      </c>
      <c r="H64" s="25"/>
    </row>
    <row r="65" customFormat="false" ht="15" hidden="false" customHeight="false" outlineLevel="0" collapsed="false">
      <c r="A65" s="21"/>
      <c r="B65" s="26" t="s">
        <v>44</v>
      </c>
      <c r="C65" s="41" t="n">
        <v>16.4157179581344</v>
      </c>
      <c r="D65" s="41" t="n">
        <v>12.1015667206915</v>
      </c>
      <c r="E65" s="41" t="n">
        <v>19.3872488216323</v>
      </c>
      <c r="F65" s="41" t="n">
        <v>13.981944129003</v>
      </c>
      <c r="G65" s="42" t="n">
        <v>14.0629768885599</v>
      </c>
      <c r="H65" s="25"/>
    </row>
    <row r="66" customFormat="false" ht="15" hidden="false" customHeight="false" outlineLevel="0" collapsed="false">
      <c r="A66" s="21"/>
      <c r="B66" s="29" t="s">
        <v>45</v>
      </c>
      <c r="C66" s="43" t="n">
        <v>16.5887137773259</v>
      </c>
      <c r="D66" s="43" t="n">
        <v>13.2468287014622</v>
      </c>
      <c r="E66" s="43" t="n">
        <v>20.2825644867815</v>
      </c>
      <c r="F66" s="43" t="n">
        <v>13.2717601450509</v>
      </c>
      <c r="G66" s="43" t="n">
        <v>13.757881833063</v>
      </c>
      <c r="H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29.2778057372924</v>
      </c>
      <c r="D67" s="39" t="n">
        <v>24.9717726759503</v>
      </c>
      <c r="E67" s="39" t="n">
        <v>37.9650721336371</v>
      </c>
      <c r="F67" s="39" t="n">
        <v>11.8974675627964</v>
      </c>
      <c r="G67" s="40" t="n">
        <v>11.6963108642562</v>
      </c>
      <c r="H67" s="25"/>
    </row>
    <row r="68" customFormat="false" ht="15" hidden="false" customHeight="false" outlineLevel="0" collapsed="false">
      <c r="A68" s="21"/>
      <c r="B68" s="26" t="s">
        <v>42</v>
      </c>
      <c r="C68" s="41" t="n">
        <v>29.828068772491</v>
      </c>
      <c r="D68" s="41" t="n">
        <v>32.8210965661165</v>
      </c>
      <c r="E68" s="41" t="n">
        <v>26.4948235791253</v>
      </c>
      <c r="F68" s="41" t="n">
        <v>8.60304267379365</v>
      </c>
      <c r="G68" s="42" t="n">
        <v>8.30535902957028</v>
      </c>
      <c r="H68" s="25"/>
    </row>
    <row r="69" customFormat="false" ht="15" hidden="false" customHeight="false" outlineLevel="0" collapsed="false">
      <c r="A69" s="21"/>
      <c r="B69" s="26" t="s">
        <v>43</v>
      </c>
      <c r="C69" s="41" t="n">
        <v>5.53713527851458</v>
      </c>
      <c r="D69" s="41" t="n">
        <v>2.68996960486322</v>
      </c>
      <c r="E69" s="41" t="n">
        <v>8.95331874544128</v>
      </c>
      <c r="F69" s="41" t="n">
        <v>6.04290554313751</v>
      </c>
      <c r="G69" s="42" t="n">
        <v>5.64115722624928</v>
      </c>
      <c r="H69" s="25"/>
    </row>
    <row r="70" customFormat="false" ht="15" hidden="false" customHeight="false" outlineLevel="0" collapsed="false">
      <c r="A70" s="21"/>
      <c r="B70" s="26" t="s">
        <v>44</v>
      </c>
      <c r="C70" s="41" t="n">
        <v>7.21135646687696</v>
      </c>
      <c r="D70" s="41" t="n">
        <v>30.3935742971888</v>
      </c>
      <c r="E70" s="41" t="n">
        <v>-7.78181818181818</v>
      </c>
      <c r="F70" s="41" t="n">
        <v>4.38055742359711</v>
      </c>
      <c r="G70" s="42" t="n">
        <v>3.92601153436682</v>
      </c>
      <c r="H70" s="25"/>
    </row>
    <row r="71" customFormat="false" ht="15" hidden="false" customHeight="false" outlineLevel="0" collapsed="false">
      <c r="A71" s="21"/>
      <c r="B71" s="29" t="s">
        <v>45</v>
      </c>
      <c r="C71" s="43" t="n">
        <v>15.5278419744473</v>
      </c>
      <c r="D71" s="43" t="n">
        <v>21.9153484395041</v>
      </c>
      <c r="E71" s="43" t="n">
        <v>8.88058373376046</v>
      </c>
      <c r="F71" s="43" t="n">
        <v>7.49550301656056</v>
      </c>
      <c r="G71" s="43" t="n">
        <v>7.15380371482866</v>
      </c>
      <c r="H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15.1435523114355</v>
      </c>
      <c r="D72" s="39" t="n">
        <v>21.1112784219244</v>
      </c>
      <c r="E72" s="39" t="n">
        <v>4.23775454045131</v>
      </c>
      <c r="F72" s="39" t="n">
        <v>4.55040679165192</v>
      </c>
      <c r="G72" s="40" t="n">
        <v>4.09741436578115</v>
      </c>
      <c r="H72" s="25"/>
    </row>
    <row r="73" customFormat="false" ht="15" hidden="false" customHeight="false" outlineLevel="0" collapsed="false">
      <c r="A73" s="21"/>
      <c r="B73" s="26" t="s">
        <v>42</v>
      </c>
      <c r="C73" s="41" t="n">
        <v>10.7560825377271</v>
      </c>
      <c r="D73" s="41" t="n">
        <v>21.8540208541637</v>
      </c>
      <c r="E73" s="41" t="n">
        <v>-2.2214798730583</v>
      </c>
      <c r="F73" s="41" t="n">
        <v>7.28468762042552</v>
      </c>
      <c r="G73" s="42" t="n">
        <v>6.59475679480373</v>
      </c>
      <c r="H73" s="25"/>
    </row>
    <row r="74" customFormat="false" ht="15" hidden="false" customHeight="false" outlineLevel="0" collapsed="false">
      <c r="A74" s="21"/>
      <c r="B74" s="26" t="s">
        <v>43</v>
      </c>
      <c r="C74" s="41" t="n">
        <v>29.5711592836946</v>
      </c>
      <c r="D74" s="41" t="n">
        <v>39.6773716146219</v>
      </c>
      <c r="E74" s="41" t="n">
        <v>18.1422594142259</v>
      </c>
      <c r="F74" s="41" t="n">
        <v>9.65445470393669</v>
      </c>
      <c r="G74" s="42" t="n">
        <v>8.93286536639867</v>
      </c>
      <c r="H74" s="25"/>
    </row>
    <row r="75" customFormat="false" ht="15" hidden="false" customHeight="false" outlineLevel="0" collapsed="false">
      <c r="A75" s="21"/>
      <c r="B75" s="26" t="s">
        <v>44</v>
      </c>
      <c r="C75" s="41" t="n">
        <v>17.6425587006414</v>
      </c>
      <c r="D75" s="41" t="n">
        <v>8.89491191326846</v>
      </c>
      <c r="E75" s="41" t="n">
        <v>25.6421811626859</v>
      </c>
      <c r="F75" s="41" t="n">
        <v>8.43758016118737</v>
      </c>
      <c r="G75" s="42" t="n">
        <v>7.94982059218275</v>
      </c>
      <c r="H75" s="25"/>
    </row>
    <row r="76" customFormat="false" ht="15" hidden="false" customHeight="false" outlineLevel="0" collapsed="false">
      <c r="A76" s="21"/>
      <c r="B76" s="29" t="s">
        <v>45</v>
      </c>
      <c r="C76" s="43" t="n">
        <v>18.3362270702801</v>
      </c>
      <c r="D76" s="43" t="n">
        <v>22.2155982606256</v>
      </c>
      <c r="E76" s="43" t="n">
        <v>13.8157894736842</v>
      </c>
      <c r="F76" s="43" t="n">
        <v>7.55499319629391</v>
      </c>
      <c r="G76" s="43" t="n">
        <v>6.96389859087077</v>
      </c>
      <c r="H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22.9481869664441</v>
      </c>
      <c r="D77" s="39" t="n">
        <v>18.6248912097476</v>
      </c>
      <c r="E77" s="39" t="n">
        <v>32.1277719112988</v>
      </c>
      <c r="F77" s="39" t="n">
        <v>8.624189684806</v>
      </c>
      <c r="G77" s="40" t="n">
        <v>8.65664613821392</v>
      </c>
      <c r="H77" s="25"/>
    </row>
    <row r="78" customFormat="false" ht="15" hidden="false" customHeight="false" outlineLevel="0" collapsed="false">
      <c r="A78" s="21"/>
      <c r="B78" s="26" t="s">
        <v>42</v>
      </c>
      <c r="C78" s="41" t="n">
        <v>13.6739659367397</v>
      </c>
      <c r="D78" s="41" t="n">
        <v>8.43980775993435</v>
      </c>
      <c r="E78" s="41" t="n">
        <v>21.3016740690127</v>
      </c>
      <c r="F78" s="41" t="n">
        <v>6.13530953821335</v>
      </c>
      <c r="G78" s="42" t="n">
        <v>6.55572481942505</v>
      </c>
      <c r="H78" s="25"/>
    </row>
    <row r="79" customFormat="false" ht="15" hidden="false" customHeight="false" outlineLevel="0" collapsed="false">
      <c r="A79" s="21"/>
      <c r="B79" s="26" t="s">
        <v>43</v>
      </c>
      <c r="C79" s="41" t="n">
        <v>17.2516215069407</v>
      </c>
      <c r="D79" s="41" t="n">
        <v>20.2479338842975</v>
      </c>
      <c r="E79" s="41" t="n">
        <v>13.2455021957784</v>
      </c>
      <c r="F79" s="41" t="n">
        <v>5.16720265009552</v>
      </c>
      <c r="G79" s="42" t="n">
        <v>5.81398589704283</v>
      </c>
      <c r="H79" s="25"/>
    </row>
    <row r="80" customFormat="false" ht="15" hidden="false" customHeight="false" outlineLevel="0" collapsed="false">
      <c r="A80" s="21"/>
      <c r="B80" s="26" t="s">
        <v>44</v>
      </c>
      <c r="C80" s="41" t="n">
        <v>9.6043219448752</v>
      </c>
      <c r="D80" s="41" t="n">
        <v>13.270731983256</v>
      </c>
      <c r="E80" s="41" t="n">
        <v>6.698350071736</v>
      </c>
      <c r="F80" s="41" t="n">
        <v>4.73992573236144</v>
      </c>
      <c r="G80" s="42" t="n">
        <v>5.50500616572869</v>
      </c>
      <c r="H80" s="25"/>
    </row>
    <row r="81" customFormat="false" ht="15" hidden="false" customHeight="false" outlineLevel="0" collapsed="false">
      <c r="A81" s="21"/>
      <c r="B81" s="29" t="s">
        <v>45</v>
      </c>
      <c r="C81" s="43" t="n">
        <v>15.0676192906354</v>
      </c>
      <c r="D81" s="43" t="n">
        <v>15.2133367765631</v>
      </c>
      <c r="E81" s="43" t="n">
        <v>14.8852906329659</v>
      </c>
      <c r="F81" s="43" t="n">
        <v>6.06495908504712</v>
      </c>
      <c r="G81" s="43" t="n">
        <v>6.55428523976877</v>
      </c>
      <c r="H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2.06242265915029</v>
      </c>
      <c r="D82" s="39" t="n">
        <v>2.42112986060161</v>
      </c>
      <c r="E82" s="39" t="n">
        <v>1.37862137862138</v>
      </c>
      <c r="F82" s="39" t="n">
        <v>2.59457910507265</v>
      </c>
      <c r="G82" s="40" t="n">
        <v>3.29809435834274</v>
      </c>
      <c r="H82" s="25"/>
    </row>
    <row r="83" customFormat="false" ht="15" hidden="false" customHeight="false" outlineLevel="0" collapsed="false">
      <c r="A83" s="21"/>
      <c r="B83" s="26" t="s">
        <v>42</v>
      </c>
      <c r="C83" s="41" t="n">
        <v>7.98067514677103</v>
      </c>
      <c r="D83" s="41" t="n">
        <v>11.7608907145174</v>
      </c>
      <c r="E83" s="41" t="n">
        <v>3.05590761864526</v>
      </c>
      <c r="F83" s="41" t="n">
        <v>4.51598347028927</v>
      </c>
      <c r="G83" s="42" t="n">
        <v>4.9260441071749</v>
      </c>
      <c r="H83" s="25"/>
    </row>
    <row r="84" customFormat="false" ht="15" hidden="false" customHeight="false" outlineLevel="0" collapsed="false">
      <c r="A84" s="21"/>
      <c r="B84" s="26" t="s">
        <v>43</v>
      </c>
      <c r="C84" s="41" t="n">
        <v>-2.29540402212687</v>
      </c>
      <c r="D84" s="41" t="n">
        <v>-6.42347343378272</v>
      </c>
      <c r="E84" s="41" t="n">
        <v>3.56517388041031</v>
      </c>
      <c r="F84" s="41" t="n">
        <v>5.97208810410632</v>
      </c>
      <c r="G84" s="42" t="n">
        <v>6.05452390359542</v>
      </c>
      <c r="H84" s="25"/>
    </row>
    <row r="85" customFormat="false" ht="15" hidden="false" customHeight="false" outlineLevel="0" collapsed="false">
      <c r="A85" s="21"/>
      <c r="B85" s="26" t="s">
        <v>44</v>
      </c>
      <c r="C85" s="41" t="n">
        <v>4.00711971156041</v>
      </c>
      <c r="D85" s="41" t="n">
        <v>7.6308429884139</v>
      </c>
      <c r="E85" s="41" t="n">
        <v>0.958063702832178</v>
      </c>
      <c r="F85" s="41" t="n">
        <v>7.66160165133856</v>
      </c>
      <c r="G85" s="42" t="n">
        <v>7.6515716312739</v>
      </c>
      <c r="H85" s="25"/>
    </row>
    <row r="86" customFormat="false" ht="15" hidden="false" customHeight="false" outlineLevel="0" collapsed="false">
      <c r="A86" s="21"/>
      <c r="B86" s="29" t="s">
        <v>45</v>
      </c>
      <c r="C86" s="43" t="n">
        <v>2.82597848985475</v>
      </c>
      <c r="D86" s="43" t="n">
        <v>3.37210171095559</v>
      </c>
      <c r="E86" s="43" t="n">
        <v>2.14069189662176</v>
      </c>
      <c r="F86" s="43" t="n">
        <v>5.30030952607605</v>
      </c>
      <c r="G86" s="43" t="n">
        <v>5.58036628294796</v>
      </c>
      <c r="H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10.6291256904217</v>
      </c>
      <c r="D87" s="39" t="n">
        <v>14.0298812934916</v>
      </c>
      <c r="E87" s="39" t="n">
        <v>4.07962160031534</v>
      </c>
      <c r="F87" s="39" t="n">
        <v>8.71141281908045</v>
      </c>
      <c r="G87" s="40" t="n">
        <v>8.47768246503054</v>
      </c>
      <c r="H87" s="25"/>
    </row>
    <row r="88" customFormat="false" ht="15" hidden="false" customHeight="false" outlineLevel="0" collapsed="false">
      <c r="A88" s="21"/>
      <c r="B88" s="26" t="s">
        <v>42</v>
      </c>
      <c r="C88" s="41" t="n">
        <v>5.23871552358838</v>
      </c>
      <c r="D88" s="41" t="n">
        <v>5.93867878905117</v>
      </c>
      <c r="E88" s="41" t="n">
        <v>4.24979502596339</v>
      </c>
      <c r="F88" s="41" t="n">
        <v>8.66329602908596</v>
      </c>
      <c r="G88" s="42" t="n">
        <v>8.69119224133912</v>
      </c>
      <c r="H88" s="25"/>
    </row>
    <row r="89" customFormat="false" ht="15" hidden="false" customHeight="false" outlineLevel="0" collapsed="false">
      <c r="A89" s="21"/>
      <c r="B89" s="26" t="s">
        <v>43</v>
      </c>
      <c r="C89" s="41" t="n">
        <v>13.651515953225</v>
      </c>
      <c r="D89" s="41" t="n">
        <v>17.7306967984934</v>
      </c>
      <c r="E89" s="41" t="n">
        <v>8.41889117043122</v>
      </c>
      <c r="F89" s="41" t="n">
        <v>7.4395495915733</v>
      </c>
      <c r="G89" s="42" t="n">
        <v>6.75895846372406</v>
      </c>
      <c r="H89" s="25"/>
    </row>
    <row r="90" customFormat="false" ht="15" hidden="false" customHeight="false" outlineLevel="0" collapsed="false">
      <c r="A90" s="21"/>
      <c r="B90" s="26" t="s">
        <v>44</v>
      </c>
      <c r="C90" s="41" t="n">
        <v>7.24472333143183</v>
      </c>
      <c r="D90" s="41" t="n">
        <v>6.82999257609502</v>
      </c>
      <c r="E90" s="41" t="n">
        <v>7.61674852243404</v>
      </c>
      <c r="F90" s="41" t="n">
        <v>7.9242650430778</v>
      </c>
      <c r="G90" s="42" t="n">
        <v>7.8735372833571</v>
      </c>
      <c r="H90" s="25"/>
    </row>
    <row r="91" customFormat="false" ht="15" hidden="false" customHeight="false" outlineLevel="0" collapsed="false">
      <c r="A91" s="21"/>
      <c r="B91" s="29" t="s">
        <v>45</v>
      </c>
      <c r="C91" s="43" t="n">
        <v>9.07657263010337</v>
      </c>
      <c r="D91" s="43" t="n">
        <v>11.0921049461537</v>
      </c>
      <c r="E91" s="43" t="n">
        <v>6.51695018969527</v>
      </c>
      <c r="F91" s="43" t="n">
        <v>8.15761862626118</v>
      </c>
      <c r="G91" s="43" t="n">
        <v>7.92719238545149</v>
      </c>
      <c r="H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1.05333658061373</v>
      </c>
      <c r="D92" s="39" t="n">
        <v>-1.4807502467917</v>
      </c>
      <c r="E92" s="39" t="n">
        <v>6.40030297292181</v>
      </c>
      <c r="F92" s="39" t="n">
        <v>7.3950368355498</v>
      </c>
      <c r="G92" s="40" t="n">
        <v>7.62177125526675</v>
      </c>
      <c r="H92" s="25"/>
    </row>
    <row r="93" customFormat="false" ht="15" hidden="false" customHeight="false" outlineLevel="0" collapsed="false">
      <c r="A93" s="32"/>
      <c r="B93" s="33" t="s">
        <v>42</v>
      </c>
      <c r="C93" s="44" t="n">
        <v>2.22258099235819</v>
      </c>
      <c r="D93" s="44" t="n">
        <v>-1.67077513010135</v>
      </c>
      <c r="E93" s="44" t="n">
        <v>7.81229518940883</v>
      </c>
      <c r="F93" s="44" t="n">
        <v>5.59598494353828</v>
      </c>
      <c r="G93" s="45" t="n">
        <v>6.17019146897746</v>
      </c>
      <c r="H93" s="25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5" hidden="false" customHeight="false" outlineLevel="0" collapsed="false">
      <c r="A97" s="38" t="s">
        <v>52</v>
      </c>
    </row>
    <row r="98" customFormat="false" ht="15" hidden="false" customHeight="false" outlineLevel="0" collapsed="false">
      <c r="A98" s="38" t="s">
        <v>53</v>
      </c>
    </row>
    <row r="99" customFormat="false" ht="12.75" hidden="false" customHeight="false" outlineLevel="0" collapsed="false">
      <c r="A99" s="37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I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true" hidden="false" outlineLevel="0" max="9" min="9" style="9" width="12.28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I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21</v>
      </c>
      <c r="C5" s="13"/>
      <c r="D5" s="13"/>
      <c r="E5" s="13"/>
      <c r="F5" s="13"/>
      <c r="G5" s="13"/>
      <c r="H5" s="15"/>
    </row>
    <row r="6" customFormat="false" ht="18" hidden="false" customHeight="true" outlineLevel="0" collapsed="false">
      <c r="A6" s="13"/>
      <c r="B6" s="14" t="s">
        <v>117</v>
      </c>
      <c r="C6" s="13"/>
      <c r="D6" s="13"/>
      <c r="E6" s="13"/>
      <c r="F6" s="13"/>
      <c r="G6" s="13"/>
      <c r="H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5"/>
    </row>
    <row r="9" customFormat="false" ht="15" hidden="false" customHeight="false" outlineLevel="0" collapsed="false">
      <c r="A9" s="13"/>
      <c r="B9" s="13" t="s">
        <v>58</v>
      </c>
      <c r="C9" s="13"/>
      <c r="D9" s="13"/>
      <c r="E9" s="13"/>
      <c r="F9" s="13"/>
      <c r="G9" s="13"/>
      <c r="H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7"/>
      <c r="G10" s="13"/>
      <c r="H10" s="15"/>
    </row>
    <row r="11" customFormat="false" ht="79.5" hidden="false" customHeight="true" outlineLevel="0" collapsed="false">
      <c r="A11" s="19" t="s">
        <v>24</v>
      </c>
      <c r="B11" s="19"/>
      <c r="C11" s="19" t="s">
        <v>29</v>
      </c>
      <c r="D11" s="50" t="s">
        <v>118</v>
      </c>
      <c r="E11" s="50" t="s">
        <v>119</v>
      </c>
      <c r="F11" s="19" t="s">
        <v>34</v>
      </c>
      <c r="G11" s="19" t="s">
        <v>40</v>
      </c>
      <c r="H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42.0124481327801</v>
      </c>
      <c r="D12" s="39" t="n">
        <v>0.731452455590386</v>
      </c>
      <c r="E12" s="39" t="n">
        <v>-63.1524547803618</v>
      </c>
      <c r="F12" s="39" t="n">
        <v>-11.569373549884</v>
      </c>
      <c r="G12" s="40" t="n">
        <v>-11.3516585718715</v>
      </c>
      <c r="H12" s="25"/>
    </row>
    <row r="13" customFormat="false" ht="15" hidden="false" customHeight="false" outlineLevel="0" collapsed="false">
      <c r="A13" s="21"/>
      <c r="B13" s="26" t="s">
        <v>42</v>
      </c>
      <c r="C13" s="41" t="n">
        <v>24.448419797257</v>
      </c>
      <c r="D13" s="41" t="n">
        <v>3.94190871369295</v>
      </c>
      <c r="E13" s="41" t="n">
        <v>52.1739130434783</v>
      </c>
      <c r="F13" s="41" t="n">
        <v>6.79232609882037</v>
      </c>
      <c r="G13" s="42" t="n">
        <v>6.65423248042588</v>
      </c>
      <c r="H13" s="25"/>
    </row>
    <row r="14" customFormat="false" ht="15" hidden="false" customHeight="false" outlineLevel="0" collapsed="false">
      <c r="A14" s="21"/>
      <c r="B14" s="26" t="s">
        <v>43</v>
      </c>
      <c r="C14" s="41" t="n">
        <v>23.0953521801629</v>
      </c>
      <c r="D14" s="41" t="n">
        <v>6.98602794411178</v>
      </c>
      <c r="E14" s="41" t="n">
        <v>37.9723502304148</v>
      </c>
      <c r="F14" s="41" t="n">
        <v>3.98600573921929</v>
      </c>
      <c r="G14" s="42" t="n">
        <v>3.81812882541533</v>
      </c>
      <c r="H14" s="25"/>
    </row>
    <row r="15" customFormat="false" ht="15" hidden="false" customHeight="false" outlineLevel="0" collapsed="false">
      <c r="A15" s="21"/>
      <c r="B15" s="26" t="s">
        <v>44</v>
      </c>
      <c r="C15" s="41" t="n">
        <v>43.6356558972363</v>
      </c>
      <c r="D15" s="41" t="n">
        <v>5.03731343283582</v>
      </c>
      <c r="E15" s="41" t="n">
        <v>71.2758851035404</v>
      </c>
      <c r="F15" s="41" t="n">
        <v>9.54712130949231</v>
      </c>
      <c r="G15" s="42" t="n">
        <v>9.65047725996631</v>
      </c>
      <c r="H15" s="25"/>
    </row>
    <row r="16" customFormat="false" ht="15" hidden="false" customHeight="false" outlineLevel="0" collapsed="false">
      <c r="A16" s="21"/>
      <c r="B16" s="29" t="s">
        <v>45</v>
      </c>
      <c r="C16" s="43" t="n">
        <v>15.0746268656716</v>
      </c>
      <c r="D16" s="43" t="n">
        <v>12.2371967654987</v>
      </c>
      <c r="E16" s="43" t="n">
        <v>17.18</v>
      </c>
      <c r="F16" s="43" t="n">
        <v>8.19205390406606</v>
      </c>
      <c r="G16" s="43" t="n">
        <v>8.30571953330679</v>
      </c>
      <c r="H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46.9918699186992</v>
      </c>
      <c r="D17" s="39" t="n">
        <v>-2.75310834813499</v>
      </c>
      <c r="E17" s="39" t="n">
        <v>-66.4196567862715</v>
      </c>
      <c r="F17" s="39" t="n">
        <v>-13.4910364580637</v>
      </c>
      <c r="G17" s="40" t="n">
        <v>-13.4369199257505</v>
      </c>
      <c r="H17" s="25"/>
    </row>
    <row r="18" customFormat="false" ht="15" hidden="false" customHeight="false" outlineLevel="0" collapsed="false">
      <c r="A18" s="21"/>
      <c r="B18" s="26" t="s">
        <v>42</v>
      </c>
      <c r="C18" s="41" t="n">
        <v>41.5132924335378</v>
      </c>
      <c r="D18" s="41" t="n">
        <v>21.6438356164384</v>
      </c>
      <c r="E18" s="41" t="n">
        <v>66.7828106852497</v>
      </c>
      <c r="F18" s="41" t="n">
        <v>9.76903745661973</v>
      </c>
      <c r="G18" s="42" t="n">
        <v>9.94176910989926</v>
      </c>
      <c r="H18" s="25"/>
    </row>
    <row r="19" customFormat="false" ht="15" hidden="false" customHeight="false" outlineLevel="0" collapsed="false">
      <c r="A19" s="21"/>
      <c r="B19" s="26" t="s">
        <v>43</v>
      </c>
      <c r="C19" s="41" t="n">
        <v>9.46531791907515</v>
      </c>
      <c r="D19" s="41" t="n">
        <v>8.93393393393393</v>
      </c>
      <c r="E19" s="41" t="n">
        <v>9.95821727019499</v>
      </c>
      <c r="F19" s="41" t="n">
        <v>5.02761828621266</v>
      </c>
      <c r="G19" s="42" t="n">
        <v>5.13846619474383</v>
      </c>
      <c r="H19" s="25"/>
    </row>
    <row r="20" customFormat="false" ht="15" hidden="false" customHeight="false" outlineLevel="0" collapsed="false">
      <c r="A20" s="21"/>
      <c r="B20" s="26" t="s">
        <v>44</v>
      </c>
      <c r="C20" s="41" t="n">
        <v>42.8712871287129</v>
      </c>
      <c r="D20" s="41" t="n">
        <v>5.65127498277049</v>
      </c>
      <c r="E20" s="41" t="n">
        <v>77.0740975300824</v>
      </c>
      <c r="F20" s="41" t="n">
        <v>10.6188260124907</v>
      </c>
      <c r="G20" s="42" t="n">
        <v>10.7102304530698</v>
      </c>
      <c r="H20" s="25"/>
    </row>
    <row r="21" customFormat="false" ht="15" hidden="false" customHeight="false" outlineLevel="0" collapsed="false">
      <c r="A21" s="21"/>
      <c r="B21" s="29" t="s">
        <v>45</v>
      </c>
      <c r="C21" s="43" t="n">
        <v>20.5527287239349</v>
      </c>
      <c r="D21" s="43" t="n">
        <v>29.9471661863593</v>
      </c>
      <c r="E21" s="43" t="n">
        <v>13.8760880696365</v>
      </c>
      <c r="F21" s="43" t="n">
        <v>8.37460538821205</v>
      </c>
      <c r="G21" s="43" t="n">
        <v>8.62161336456336</v>
      </c>
      <c r="H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-45.992145992146</v>
      </c>
      <c r="D22" s="39" t="n">
        <v>-18.4605348988911</v>
      </c>
      <c r="E22" s="39" t="n">
        <v>-61.0872675250358</v>
      </c>
      <c r="F22" s="39" t="n">
        <v>-11.1180619633725</v>
      </c>
      <c r="G22" s="40" t="n">
        <v>-10.847080576662</v>
      </c>
      <c r="H22" s="25"/>
    </row>
    <row r="23" customFormat="false" ht="15" hidden="false" customHeight="false" outlineLevel="0" collapsed="false">
      <c r="A23" s="21"/>
      <c r="B23" s="26" t="s">
        <v>42</v>
      </c>
      <c r="C23" s="41" t="n">
        <v>23.4816082121471</v>
      </c>
      <c r="D23" s="41" t="n">
        <v>15.36</v>
      </c>
      <c r="E23" s="41" t="n">
        <v>32.8125</v>
      </c>
      <c r="F23" s="41" t="n">
        <v>6.23592342342343</v>
      </c>
      <c r="G23" s="42" t="n">
        <v>6.04209537080544</v>
      </c>
      <c r="H23" s="25"/>
    </row>
    <row r="24" customFormat="false" ht="15" hidden="false" customHeight="false" outlineLevel="0" collapsed="false">
      <c r="A24" s="21"/>
      <c r="B24" s="26" t="s">
        <v>43</v>
      </c>
      <c r="C24" s="41" t="n">
        <v>11.4305507447177</v>
      </c>
      <c r="D24" s="41" t="n">
        <v>15.4646324549237</v>
      </c>
      <c r="E24" s="41" t="n">
        <v>7.40484429065744</v>
      </c>
      <c r="F24" s="41" t="n">
        <v>4.6872929640917</v>
      </c>
      <c r="G24" s="42" t="n">
        <v>4.8100724261223</v>
      </c>
      <c r="H24" s="25"/>
    </row>
    <row r="25" customFormat="false" ht="15" hidden="false" customHeight="false" outlineLevel="0" collapsed="false">
      <c r="A25" s="21"/>
      <c r="B25" s="26" t="s">
        <v>44</v>
      </c>
      <c r="C25" s="41" t="n">
        <v>63.1333540565745</v>
      </c>
      <c r="D25" s="41" t="n">
        <v>22.4024024024024</v>
      </c>
      <c r="E25" s="41" t="n">
        <v>106.829896907217</v>
      </c>
      <c r="F25" s="41" t="n">
        <v>11.559029206088</v>
      </c>
      <c r="G25" s="42" t="n">
        <v>11.6540805318249</v>
      </c>
      <c r="H25" s="25"/>
    </row>
    <row r="26" customFormat="false" ht="15" hidden="false" customHeight="false" outlineLevel="0" collapsed="false">
      <c r="A26" s="21"/>
      <c r="B26" s="29" t="s">
        <v>45</v>
      </c>
      <c r="C26" s="43" t="n">
        <v>13.2996772324754</v>
      </c>
      <c r="D26" s="43" t="n">
        <v>18.1851783404177</v>
      </c>
      <c r="E26" s="43" t="n">
        <v>9.33752997601917</v>
      </c>
      <c r="F26" s="43" t="n">
        <v>10.5800333159996</v>
      </c>
      <c r="G26" s="43" t="n">
        <v>11.0148661152847</v>
      </c>
      <c r="H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-40.4916158536585</v>
      </c>
      <c r="D27" s="39" t="n">
        <v>4.66143277723259</v>
      </c>
      <c r="E27" s="39" t="n">
        <v>-69.1588785046729</v>
      </c>
      <c r="F27" s="39" t="n">
        <v>-9.72742228273201</v>
      </c>
      <c r="G27" s="40" t="n">
        <v>-9.50801692171098</v>
      </c>
      <c r="H27" s="25"/>
    </row>
    <row r="28" customFormat="false" ht="15" hidden="false" customHeight="false" outlineLevel="0" collapsed="false">
      <c r="A28" s="21"/>
      <c r="B28" s="26" t="s">
        <v>42</v>
      </c>
      <c r="C28" s="41" t="n">
        <v>5.41146333653539</v>
      </c>
      <c r="D28" s="41" t="n">
        <v>-12.6582278481013</v>
      </c>
      <c r="E28" s="41" t="n">
        <v>44.3434343434344</v>
      </c>
      <c r="F28" s="41" t="n">
        <v>5.88503291282423</v>
      </c>
      <c r="G28" s="42" t="n">
        <v>5.84942140651603</v>
      </c>
      <c r="H28" s="25"/>
    </row>
    <row r="29" customFormat="false" ht="15" hidden="false" customHeight="false" outlineLevel="0" collapsed="false">
      <c r="A29" s="21"/>
      <c r="B29" s="26" t="s">
        <v>43</v>
      </c>
      <c r="C29" s="41" t="n">
        <v>25.1215066828676</v>
      </c>
      <c r="D29" s="41" t="n">
        <v>23.7788513150832</v>
      </c>
      <c r="E29" s="41" t="n">
        <v>26.8719384184745</v>
      </c>
      <c r="F29" s="41" t="n">
        <v>5.31313520972121</v>
      </c>
      <c r="G29" s="42" t="n">
        <v>5.36668484187568</v>
      </c>
      <c r="H29" s="25"/>
    </row>
    <row r="30" customFormat="false" ht="15" hidden="false" customHeight="false" outlineLevel="0" collapsed="false">
      <c r="A30" s="21"/>
      <c r="B30" s="26" t="s">
        <v>44</v>
      </c>
      <c r="C30" s="41" t="n">
        <v>53.8237436270939</v>
      </c>
      <c r="D30" s="41" t="n">
        <v>10.3642671292281</v>
      </c>
      <c r="E30" s="41" t="n">
        <v>109.100937672366</v>
      </c>
      <c r="F30" s="41" t="n">
        <v>13.3572837418991</v>
      </c>
      <c r="G30" s="42" t="n">
        <v>13.5865557524872</v>
      </c>
      <c r="H30" s="25"/>
    </row>
    <row r="31" customFormat="false" ht="15" hidden="false" customHeight="false" outlineLevel="0" collapsed="false">
      <c r="A31" s="21"/>
      <c r="B31" s="29" t="s">
        <v>45</v>
      </c>
      <c r="C31" s="43" t="n">
        <v>23.2286340394448</v>
      </c>
      <c r="D31" s="43" t="n">
        <v>38.3424550430024</v>
      </c>
      <c r="E31" s="43" t="n">
        <v>9.97943797121317</v>
      </c>
      <c r="F31" s="43" t="n">
        <v>12.5802029283534</v>
      </c>
      <c r="G31" s="43" t="n">
        <v>13.0044612531899</v>
      </c>
      <c r="H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-45.7228535353535</v>
      </c>
      <c r="D32" s="39" t="n">
        <v>-17.1316306483301</v>
      </c>
      <c r="E32" s="39" t="n">
        <v>-64.9169084674228</v>
      </c>
      <c r="F32" s="39" t="n">
        <v>-12.978958750202</v>
      </c>
      <c r="G32" s="40" t="n">
        <v>-12.9500335994715</v>
      </c>
      <c r="H32" s="25"/>
    </row>
    <row r="33" customFormat="false" ht="15" hidden="false" customHeight="false" outlineLevel="0" collapsed="false">
      <c r="A33" s="21"/>
      <c r="B33" s="26" t="s">
        <v>42</v>
      </c>
      <c r="C33" s="41" t="n">
        <v>6.97877289909859</v>
      </c>
      <c r="D33" s="41" t="n">
        <v>13.2290184921764</v>
      </c>
      <c r="E33" s="41" t="n">
        <v>-2.93233082706766</v>
      </c>
      <c r="F33" s="41" t="n">
        <v>7.53520523294012</v>
      </c>
      <c r="G33" s="42" t="n">
        <v>7.69079799552526</v>
      </c>
      <c r="H33" s="25"/>
    </row>
    <row r="34" customFormat="false" ht="15" hidden="false" customHeight="false" outlineLevel="0" collapsed="false">
      <c r="A34" s="21"/>
      <c r="B34" s="26" t="s">
        <v>43</v>
      </c>
      <c r="C34" s="41" t="n">
        <v>28.5675455286763</v>
      </c>
      <c r="D34" s="41" t="n">
        <v>13.9865996649916</v>
      </c>
      <c r="E34" s="41" t="n">
        <v>55.5383423702556</v>
      </c>
      <c r="F34" s="41" t="n">
        <v>4.96852338831779</v>
      </c>
      <c r="G34" s="42" t="n">
        <v>4.98135031042317</v>
      </c>
      <c r="H34" s="25"/>
    </row>
    <row r="35" customFormat="false" ht="15" hidden="false" customHeight="false" outlineLevel="0" collapsed="false">
      <c r="A35" s="21"/>
      <c r="B35" s="26" t="s">
        <v>44</v>
      </c>
      <c r="C35" s="41" t="n">
        <v>49.4080338266385</v>
      </c>
      <c r="D35" s="41" t="n">
        <v>0.146950771491561</v>
      </c>
      <c r="E35" s="41" t="n">
        <v>116.185258964143</v>
      </c>
      <c r="F35" s="41" t="n">
        <v>9.99430631998482</v>
      </c>
      <c r="G35" s="42" t="n">
        <v>9.95984121656809</v>
      </c>
      <c r="H35" s="25"/>
    </row>
    <row r="36" customFormat="false" ht="15" hidden="false" customHeight="false" outlineLevel="0" collapsed="false">
      <c r="A36" s="21"/>
      <c r="B36" s="29" t="s">
        <v>45</v>
      </c>
      <c r="C36" s="43" t="n">
        <v>12.1221102548903</v>
      </c>
      <c r="D36" s="43" t="n">
        <v>12.410986775178</v>
      </c>
      <c r="E36" s="43" t="n">
        <v>11.8035647513399</v>
      </c>
      <c r="F36" s="43" t="n">
        <v>10.1906949906723</v>
      </c>
      <c r="G36" s="43" t="n">
        <v>10.5256659366653</v>
      </c>
      <c r="H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-47.6156785057309</v>
      </c>
      <c r="D37" s="39" t="n">
        <v>-12.9860601614087</v>
      </c>
      <c r="E37" s="39" t="n">
        <v>-69.3618981801428</v>
      </c>
      <c r="F37" s="39" t="n">
        <v>-11.2430119400925</v>
      </c>
      <c r="G37" s="40" t="n">
        <v>-10.9900750423626</v>
      </c>
      <c r="H37" s="25"/>
    </row>
    <row r="38" customFormat="false" ht="15" hidden="false" customHeight="false" outlineLevel="0" collapsed="false">
      <c r="A38" s="21"/>
      <c r="B38" s="26" t="s">
        <v>42</v>
      </c>
      <c r="C38" s="41" t="n">
        <v>33.8465694219341</v>
      </c>
      <c r="D38" s="41" t="n">
        <v>32.1247892074199</v>
      </c>
      <c r="E38" s="41" t="n">
        <v>36.9172932330827</v>
      </c>
      <c r="F38" s="41" t="n">
        <v>9.01892172109902</v>
      </c>
      <c r="G38" s="42" t="n">
        <v>9.16389779002257</v>
      </c>
      <c r="H38" s="25"/>
    </row>
    <row r="39" customFormat="false" ht="15" hidden="false" customHeight="false" outlineLevel="0" collapsed="false">
      <c r="A39" s="21"/>
      <c r="B39" s="26" t="s">
        <v>43</v>
      </c>
      <c r="C39" s="41" t="n">
        <v>20.6256306760848</v>
      </c>
      <c r="D39" s="41" t="n">
        <v>9.92342054881941</v>
      </c>
      <c r="E39" s="41" t="n">
        <v>39.0444810543657</v>
      </c>
      <c r="F39" s="41" t="n">
        <v>6.16388687454676</v>
      </c>
      <c r="G39" s="42" t="n">
        <v>6.31708928629455</v>
      </c>
      <c r="H39" s="25"/>
    </row>
    <row r="40" customFormat="false" ht="15" hidden="false" customHeight="false" outlineLevel="0" collapsed="false">
      <c r="A40" s="21"/>
      <c r="B40" s="26" t="s">
        <v>44</v>
      </c>
      <c r="C40" s="41" t="n">
        <v>43.6841224694663</v>
      </c>
      <c r="D40" s="41" t="n">
        <v>-6.50217706821481</v>
      </c>
      <c r="E40" s="41" t="n">
        <v>111.96682464455</v>
      </c>
      <c r="F40" s="41" t="n">
        <v>10.8841709217952</v>
      </c>
      <c r="G40" s="42" t="n">
        <v>10.9013478956323</v>
      </c>
      <c r="H40" s="25"/>
    </row>
    <row r="41" customFormat="false" ht="15" hidden="false" customHeight="false" outlineLevel="0" collapsed="false">
      <c r="A41" s="21"/>
      <c r="B41" s="29" t="s">
        <v>45</v>
      </c>
      <c r="C41" s="43" t="n">
        <v>22.7702881311129</v>
      </c>
      <c r="D41" s="43" t="n">
        <v>22.3931623931624</v>
      </c>
      <c r="E41" s="43" t="n">
        <v>23.1884057971014</v>
      </c>
      <c r="F41" s="43" t="n">
        <v>12.3123480071061</v>
      </c>
      <c r="G41" s="43" t="n">
        <v>12.8593939251402</v>
      </c>
      <c r="H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-42.268281322776</v>
      </c>
      <c r="D42" s="39" t="n">
        <v>-2.63893200869295</v>
      </c>
      <c r="E42" s="39" t="n">
        <v>-66.0517980249674</v>
      </c>
      <c r="F42" s="39" t="n">
        <v>-11.0942801745031</v>
      </c>
      <c r="G42" s="40" t="n">
        <v>-10.7861060329068</v>
      </c>
      <c r="H42" s="25"/>
    </row>
    <row r="43" customFormat="false" ht="15" hidden="false" customHeight="false" outlineLevel="0" collapsed="false">
      <c r="A43" s="21"/>
      <c r="B43" s="26" t="s">
        <v>42</v>
      </c>
      <c r="C43" s="41" t="n">
        <v>12.8479225494151</v>
      </c>
      <c r="D43" s="41" t="n">
        <v>1.94515306122449</v>
      </c>
      <c r="E43" s="41" t="n">
        <v>31.6136114160263</v>
      </c>
      <c r="F43" s="41" t="n">
        <v>5.63393080260796</v>
      </c>
      <c r="G43" s="42" t="n">
        <v>5.35052310734</v>
      </c>
      <c r="H43" s="25"/>
    </row>
    <row r="44" customFormat="false" ht="15" hidden="false" customHeight="false" outlineLevel="0" collapsed="false">
      <c r="A44" s="21"/>
      <c r="B44" s="26" t="s">
        <v>43</v>
      </c>
      <c r="C44" s="41" t="n">
        <v>23.9142091152815</v>
      </c>
      <c r="D44" s="41" t="n">
        <v>13.0747575852362</v>
      </c>
      <c r="E44" s="41" t="n">
        <v>38.3653044203503</v>
      </c>
      <c r="F44" s="41" t="n">
        <v>5.98184907202307</v>
      </c>
      <c r="G44" s="42" t="n">
        <v>5.95456855768855</v>
      </c>
      <c r="H44" s="25"/>
    </row>
    <row r="45" customFormat="false" ht="15" hidden="false" customHeight="false" outlineLevel="0" collapsed="false">
      <c r="A45" s="21"/>
      <c r="B45" s="26" t="s">
        <v>44</v>
      </c>
      <c r="C45" s="41" t="n">
        <v>46.8339824030001</v>
      </c>
      <c r="D45" s="41" t="n">
        <v>10.3734439834025</v>
      </c>
      <c r="E45" s="41" t="n">
        <v>86.5581675708258</v>
      </c>
      <c r="F45" s="41" t="n">
        <v>13.951765911466</v>
      </c>
      <c r="G45" s="42" t="n">
        <v>13.7011070110701</v>
      </c>
      <c r="H45" s="25"/>
    </row>
    <row r="46" customFormat="false" ht="15" hidden="false" customHeight="false" outlineLevel="0" collapsed="false">
      <c r="A46" s="21"/>
      <c r="B46" s="29" t="s">
        <v>45</v>
      </c>
      <c r="C46" s="43" t="n">
        <v>19.1370252346913</v>
      </c>
      <c r="D46" s="43" t="n">
        <v>14.5087085113375</v>
      </c>
      <c r="E46" s="43" t="n">
        <v>24.2352941176471</v>
      </c>
      <c r="F46" s="43" t="n">
        <v>12.0998721421482</v>
      </c>
      <c r="G46" s="43" t="n">
        <v>12.2881598758003</v>
      </c>
      <c r="H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42.1414538310413</v>
      </c>
      <c r="D47" s="39" t="n">
        <v>-1.07769423558898</v>
      </c>
      <c r="E47" s="39" t="n">
        <v>-68.610662358643</v>
      </c>
      <c r="F47" s="39" t="n">
        <v>-12.2480233634874</v>
      </c>
      <c r="G47" s="40" t="n">
        <v>-12.1060915847207</v>
      </c>
      <c r="H47" s="25"/>
    </row>
    <row r="48" customFormat="false" ht="15" hidden="false" customHeight="false" outlineLevel="0" collapsed="false">
      <c r="A48" s="21"/>
      <c r="B48" s="26" t="s">
        <v>42</v>
      </c>
      <c r="C48" s="41" t="n">
        <v>26.3157894736842</v>
      </c>
      <c r="D48" s="41" t="n">
        <v>9.72890803141627</v>
      </c>
      <c r="E48" s="41" t="n">
        <v>60.0102933607823</v>
      </c>
      <c r="F48" s="41" t="n">
        <v>8.03502577214985</v>
      </c>
      <c r="G48" s="42" t="n">
        <v>7.44292954002086</v>
      </c>
      <c r="H48" s="25"/>
    </row>
    <row r="49" customFormat="false" ht="15" hidden="false" customHeight="false" outlineLevel="0" collapsed="false">
      <c r="A49" s="21"/>
      <c r="B49" s="26" t="s">
        <v>43</v>
      </c>
      <c r="C49" s="41" t="n">
        <v>24.247311827957</v>
      </c>
      <c r="D49" s="41" t="n">
        <v>18.1944123758947</v>
      </c>
      <c r="E49" s="41" t="n">
        <v>32.6793181087166</v>
      </c>
      <c r="F49" s="41" t="n">
        <v>5.8389293261329</v>
      </c>
      <c r="G49" s="42" t="n">
        <v>5.77521178067597</v>
      </c>
      <c r="H49" s="25"/>
    </row>
    <row r="50" customFormat="false" ht="15" hidden="false" customHeight="false" outlineLevel="0" collapsed="false">
      <c r="A50" s="21"/>
      <c r="B50" s="26" t="s">
        <v>44</v>
      </c>
      <c r="C50" s="41" t="n">
        <v>16.8866291648637</v>
      </c>
      <c r="D50" s="41" t="n">
        <v>-12.5610470795077</v>
      </c>
      <c r="E50" s="41" t="n">
        <v>53.430303030303</v>
      </c>
      <c r="F50" s="41" t="n">
        <v>7.27292088169524</v>
      </c>
      <c r="G50" s="42" t="n">
        <v>7.41577049286852</v>
      </c>
      <c r="H50" s="25"/>
    </row>
    <row r="51" customFormat="false" ht="15" hidden="false" customHeight="false" outlineLevel="0" collapsed="false">
      <c r="A51" s="21"/>
      <c r="B51" s="29" t="s">
        <v>45</v>
      </c>
      <c r="C51" s="43" t="n">
        <v>20.6498951781971</v>
      </c>
      <c r="D51" s="43" t="n">
        <v>28.2321710431913</v>
      </c>
      <c r="E51" s="43" t="n">
        <v>12.9516317016317</v>
      </c>
      <c r="F51" s="43" t="n">
        <v>11.9165418502765</v>
      </c>
      <c r="G51" s="43" t="n">
        <v>11.3704903125232</v>
      </c>
      <c r="H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36.1036557149468</v>
      </c>
      <c r="D52" s="39" t="n">
        <v>0.357462019660403</v>
      </c>
      <c r="E52" s="39" t="n">
        <v>-61.8897140148523</v>
      </c>
      <c r="F52" s="39" t="n">
        <v>-12.777116008206</v>
      </c>
      <c r="G52" s="40" t="n">
        <v>-12.9554012975818</v>
      </c>
      <c r="H52" s="25"/>
    </row>
    <row r="53" customFormat="false" ht="15" hidden="false" customHeight="false" outlineLevel="0" collapsed="false">
      <c r="A53" s="21"/>
      <c r="B53" s="26" t="s">
        <v>42</v>
      </c>
      <c r="C53" s="41" t="n">
        <v>32.7780996523754</v>
      </c>
      <c r="D53" s="41" t="n">
        <v>14.1362422083704</v>
      </c>
      <c r="E53" s="41" t="n">
        <v>67.4958540630182</v>
      </c>
      <c r="F53" s="41" t="n">
        <v>7.12429582139944</v>
      </c>
      <c r="G53" s="42" t="n">
        <v>6.5718033584391</v>
      </c>
      <c r="H53" s="25"/>
    </row>
    <row r="54" customFormat="false" ht="15" hidden="false" customHeight="false" outlineLevel="0" collapsed="false">
      <c r="A54" s="21"/>
      <c r="B54" s="26" t="s">
        <v>43</v>
      </c>
      <c r="C54" s="41" t="n">
        <v>10.5377986255045</v>
      </c>
      <c r="D54" s="41" t="n">
        <v>5.28574214940511</v>
      </c>
      <c r="E54" s="41" t="n">
        <v>17.2029702970297</v>
      </c>
      <c r="F54" s="41" t="n">
        <v>3.10126246082476</v>
      </c>
      <c r="G54" s="42" t="n">
        <v>3.26301374329545</v>
      </c>
      <c r="H54" s="25"/>
    </row>
    <row r="55" customFormat="false" ht="15" hidden="false" customHeight="false" outlineLevel="0" collapsed="false">
      <c r="A55" s="21"/>
      <c r="B55" s="26" t="s">
        <v>44</v>
      </c>
      <c r="C55" s="41" t="n">
        <v>25.4218888779236</v>
      </c>
      <c r="D55" s="41" t="n">
        <v>-11.9673953316043</v>
      </c>
      <c r="E55" s="41" t="n">
        <v>68.0464625131996</v>
      </c>
      <c r="F55" s="41" t="n">
        <v>10.7653468662253</v>
      </c>
      <c r="G55" s="42" t="n">
        <v>10.6519525422123</v>
      </c>
      <c r="H55" s="25"/>
    </row>
    <row r="56" customFormat="false" ht="15" hidden="false" customHeight="false" outlineLevel="0" collapsed="false">
      <c r="A56" s="21"/>
      <c r="B56" s="29" t="s">
        <v>45</v>
      </c>
      <c r="C56" s="43" t="n">
        <v>16.5792863776626</v>
      </c>
      <c r="D56" s="43" t="n">
        <v>10.6081799362166</v>
      </c>
      <c r="E56" s="43" t="n">
        <v>23.4618857216561</v>
      </c>
      <c r="F56" s="43" t="n">
        <v>5.75361767032747</v>
      </c>
      <c r="G56" s="43" t="n">
        <v>5.11573943889336</v>
      </c>
      <c r="H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42.1984420489417</v>
      </c>
      <c r="D57" s="39" t="n">
        <v>2.5462962962963</v>
      </c>
      <c r="E57" s="39" t="n">
        <v>-68.9204474048008</v>
      </c>
      <c r="F57" s="39" t="n">
        <v>-12.0780811510613</v>
      </c>
      <c r="G57" s="40" t="n">
        <v>-11.7538790797218</v>
      </c>
      <c r="H57" s="25"/>
    </row>
    <row r="58" customFormat="false" ht="15" hidden="false" customHeight="false" outlineLevel="0" collapsed="false">
      <c r="A58" s="21"/>
      <c r="B58" s="26" t="s">
        <v>42</v>
      </c>
      <c r="C58" s="41" t="n">
        <v>17.5061257827389</v>
      </c>
      <c r="D58" s="41" t="n">
        <v>-1.06710445310897</v>
      </c>
      <c r="E58" s="41" t="n">
        <v>54.1043267286696</v>
      </c>
      <c r="F58" s="41" t="n">
        <v>6.88274816160262</v>
      </c>
      <c r="G58" s="42" t="n">
        <v>6.78421005828665</v>
      </c>
      <c r="H58" s="25"/>
    </row>
    <row r="59" customFormat="false" ht="15" hidden="false" customHeight="false" outlineLevel="0" collapsed="false">
      <c r="A59" s="21"/>
      <c r="B59" s="26" t="s">
        <v>43</v>
      </c>
      <c r="C59" s="41" t="n">
        <v>12.9170528266914</v>
      </c>
      <c r="D59" s="41" t="n">
        <v>12.1551545322547</v>
      </c>
      <c r="E59" s="41" t="n">
        <v>13.8808711624246</v>
      </c>
      <c r="F59" s="41" t="n">
        <v>1.96749711268767</v>
      </c>
      <c r="G59" s="42" t="n">
        <v>2.3090142401829</v>
      </c>
      <c r="H59" s="25"/>
    </row>
    <row r="60" customFormat="false" ht="15" hidden="false" customHeight="false" outlineLevel="0" collapsed="false">
      <c r="A60" s="21"/>
      <c r="B60" s="26" t="s">
        <v>44</v>
      </c>
      <c r="C60" s="41" t="n">
        <v>39.6840053349749</v>
      </c>
      <c r="D60" s="41" t="n">
        <v>2.7002034399852</v>
      </c>
      <c r="E60" s="41" t="n">
        <v>85.7603686635945</v>
      </c>
      <c r="F60" s="41" t="n">
        <v>13.9889163059747</v>
      </c>
      <c r="G60" s="42" t="n">
        <v>13.9498745754434</v>
      </c>
      <c r="H60" s="25"/>
    </row>
    <row r="61" customFormat="false" ht="15" hidden="false" customHeight="false" outlineLevel="0" collapsed="false">
      <c r="A61" s="21"/>
      <c r="B61" s="29" t="s">
        <v>45</v>
      </c>
      <c r="C61" s="43" t="n">
        <v>1.09731966180968</v>
      </c>
      <c r="D61" s="43" t="n">
        <v>4.47670595376599</v>
      </c>
      <c r="E61" s="43" t="n">
        <v>-2.3923944839114</v>
      </c>
      <c r="F61" s="43" t="n">
        <v>7.60768098101315</v>
      </c>
      <c r="G61" s="43" t="n">
        <v>7.98122251791847</v>
      </c>
      <c r="H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-41.6232096951891</v>
      </c>
      <c r="D62" s="39" t="n">
        <v>-4.30397983072213</v>
      </c>
      <c r="E62" s="39" t="n">
        <v>-67.3282064003969</v>
      </c>
      <c r="F62" s="39" t="n">
        <v>-10.3445094253918</v>
      </c>
      <c r="G62" s="40" t="n">
        <v>-9.85759092945784</v>
      </c>
      <c r="H62" s="25"/>
    </row>
    <row r="63" customFormat="false" ht="15" hidden="false" customHeight="false" outlineLevel="0" collapsed="false">
      <c r="A63" s="21"/>
      <c r="B63" s="26" t="s">
        <v>42</v>
      </c>
      <c r="C63" s="41" t="n">
        <v>25.8681429290388</v>
      </c>
      <c r="D63" s="41" t="n">
        <v>-0.809183289424169</v>
      </c>
      <c r="E63" s="41" t="n">
        <v>79.6886864085042</v>
      </c>
      <c r="F63" s="41" t="n">
        <v>7.81738586616636</v>
      </c>
      <c r="G63" s="42" t="n">
        <v>7.72910318197863</v>
      </c>
      <c r="H63" s="25"/>
    </row>
    <row r="64" customFormat="false" ht="15" hidden="false" customHeight="false" outlineLevel="0" collapsed="false">
      <c r="A64" s="21"/>
      <c r="B64" s="26" t="s">
        <v>43</v>
      </c>
      <c r="C64" s="41" t="n">
        <v>20.5917632946821</v>
      </c>
      <c r="D64" s="41" t="n">
        <v>24.8339973439575</v>
      </c>
      <c r="E64" s="41" t="n">
        <v>15.8673145996197</v>
      </c>
      <c r="F64" s="41" t="n">
        <v>4.45681224118182</v>
      </c>
      <c r="G64" s="42" t="n">
        <v>4.24496128178038</v>
      </c>
      <c r="H64" s="25"/>
    </row>
    <row r="65" customFormat="false" ht="15" hidden="false" customHeight="false" outlineLevel="0" collapsed="false">
      <c r="A65" s="21"/>
      <c r="B65" s="26" t="s">
        <v>44</v>
      </c>
      <c r="C65" s="41" t="n">
        <v>31.382625994695</v>
      </c>
      <c r="D65" s="41" t="n">
        <v>-5.3951367781155</v>
      </c>
      <c r="E65" s="41" t="n">
        <v>75.510576221736</v>
      </c>
      <c r="F65" s="41" t="n">
        <v>12.8843152966977</v>
      </c>
      <c r="G65" s="42" t="n">
        <v>12.674963115017</v>
      </c>
      <c r="H65" s="25"/>
    </row>
    <row r="66" customFormat="false" ht="15" hidden="false" customHeight="false" outlineLevel="0" collapsed="false">
      <c r="A66" s="21"/>
      <c r="B66" s="29" t="s">
        <v>45</v>
      </c>
      <c r="C66" s="43" t="n">
        <v>16.5887137773259</v>
      </c>
      <c r="D66" s="43" t="n">
        <v>13.2468287014622</v>
      </c>
      <c r="E66" s="43" t="n">
        <v>20.2825644867815</v>
      </c>
      <c r="F66" s="43" t="n">
        <v>13.2717601450509</v>
      </c>
      <c r="G66" s="43" t="n">
        <v>13.757881833063</v>
      </c>
      <c r="H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-35.1735015772871</v>
      </c>
      <c r="D67" s="39" t="n">
        <v>6.68273092369478</v>
      </c>
      <c r="E67" s="39" t="n">
        <v>-62.2441558441559</v>
      </c>
      <c r="F67" s="39" t="n">
        <v>-11.9841091932551</v>
      </c>
      <c r="G67" s="40" t="n">
        <v>-11.7279346879288</v>
      </c>
      <c r="H67" s="25"/>
    </row>
    <row r="68" customFormat="false" ht="15" hidden="false" customHeight="false" outlineLevel="0" collapsed="false">
      <c r="A68" s="21"/>
      <c r="B68" s="26" t="s">
        <v>42</v>
      </c>
      <c r="C68" s="41" t="n">
        <v>26.4038929440389</v>
      </c>
      <c r="D68" s="41" t="n">
        <v>5.42087035085078</v>
      </c>
      <c r="E68" s="41" t="n">
        <v>64.7495872317006</v>
      </c>
      <c r="F68" s="41" t="n">
        <v>4.64308454191722</v>
      </c>
      <c r="G68" s="42" t="n">
        <v>4.4585905100968</v>
      </c>
      <c r="H68" s="25"/>
    </row>
    <row r="69" customFormat="false" ht="15" hidden="false" customHeight="false" outlineLevel="0" collapsed="false">
      <c r="A69" s="21"/>
      <c r="B69" s="26" t="s">
        <v>43</v>
      </c>
      <c r="C69" s="41" t="n">
        <v>-1.97105020018479</v>
      </c>
      <c r="D69" s="41" t="n">
        <v>-3.48521639765748</v>
      </c>
      <c r="E69" s="41" t="n">
        <v>-0.2004342742609</v>
      </c>
      <c r="F69" s="41" t="n">
        <v>1.99441563621858</v>
      </c>
      <c r="G69" s="42" t="n">
        <v>1.68064113804473</v>
      </c>
      <c r="H69" s="25"/>
    </row>
    <row r="70" customFormat="false" ht="15" hidden="false" customHeight="false" outlineLevel="0" collapsed="false">
      <c r="A70" s="21"/>
      <c r="B70" s="26" t="s">
        <v>44</v>
      </c>
      <c r="C70" s="41" t="n">
        <v>33.4668551680804</v>
      </c>
      <c r="D70" s="41" t="n">
        <v>20.127275418085</v>
      </c>
      <c r="E70" s="41" t="n">
        <v>48.5523012552301</v>
      </c>
      <c r="F70" s="41" t="n">
        <v>11.1147199777281</v>
      </c>
      <c r="G70" s="42" t="n">
        <v>10.8456194894464</v>
      </c>
      <c r="H70" s="25"/>
    </row>
    <row r="71" customFormat="false" ht="15" hidden="false" customHeight="false" outlineLevel="0" collapsed="false">
      <c r="A71" s="21"/>
      <c r="B71" s="29" t="s">
        <v>45</v>
      </c>
      <c r="C71" s="43" t="n">
        <v>15.5278419744473</v>
      </c>
      <c r="D71" s="43" t="n">
        <v>21.9153484395041</v>
      </c>
      <c r="E71" s="43" t="n">
        <v>8.88058373376046</v>
      </c>
      <c r="F71" s="43" t="n">
        <v>7.49550301656056</v>
      </c>
      <c r="G71" s="43" t="n">
        <v>7.15380371482866</v>
      </c>
      <c r="H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-30.3772141470017</v>
      </c>
      <c r="D72" s="39" t="n">
        <v>-0.911666871997042</v>
      </c>
      <c r="E72" s="39" t="n">
        <v>-57.3231185218567</v>
      </c>
      <c r="F72" s="39" t="n">
        <v>-11.8408886184536</v>
      </c>
      <c r="G72" s="40" t="n">
        <v>-11.5823495576433</v>
      </c>
      <c r="H72" s="25"/>
    </row>
    <row r="73" customFormat="false" ht="15" hidden="false" customHeight="false" outlineLevel="0" collapsed="false">
      <c r="A73" s="21"/>
      <c r="B73" s="26" t="s">
        <v>42</v>
      </c>
      <c r="C73" s="41" t="n">
        <v>21.5873552531485</v>
      </c>
      <c r="D73" s="41" t="n">
        <v>6.06738779062539</v>
      </c>
      <c r="E73" s="41" t="n">
        <v>54.5406546990496</v>
      </c>
      <c r="F73" s="41" t="n">
        <v>7.37978914888147</v>
      </c>
      <c r="G73" s="42" t="n">
        <v>6.96459771254384</v>
      </c>
      <c r="H73" s="25"/>
    </row>
    <row r="74" customFormat="false" ht="15" hidden="false" customHeight="false" outlineLevel="0" collapsed="false">
      <c r="A74" s="21"/>
      <c r="B74" s="26" t="s">
        <v>43</v>
      </c>
      <c r="C74" s="41" t="n">
        <v>14.681960375391</v>
      </c>
      <c r="D74" s="41" t="n">
        <v>10.6318133864729</v>
      </c>
      <c r="E74" s="41" t="n">
        <v>20.584215920738</v>
      </c>
      <c r="F74" s="41" t="n">
        <v>4.24732809034079</v>
      </c>
      <c r="G74" s="42" t="n">
        <v>3.91096076875401</v>
      </c>
      <c r="H74" s="25"/>
    </row>
    <row r="75" customFormat="false" ht="15" hidden="false" customHeight="false" outlineLevel="0" collapsed="false">
      <c r="A75" s="21"/>
      <c r="B75" s="26" t="s">
        <v>44</v>
      </c>
      <c r="C75" s="41" t="n">
        <v>21.179608413651</v>
      </c>
      <c r="D75" s="41" t="n">
        <v>-6.34668361941088</v>
      </c>
      <c r="E75" s="41" t="n">
        <v>57.9827170987392</v>
      </c>
      <c r="F75" s="41" t="n">
        <v>9.88164035108929</v>
      </c>
      <c r="G75" s="42" t="n">
        <v>9.84531341453219</v>
      </c>
      <c r="H75" s="25"/>
    </row>
    <row r="76" customFormat="false" ht="15" hidden="false" customHeight="false" outlineLevel="0" collapsed="false">
      <c r="A76" s="21"/>
      <c r="B76" s="29" t="s">
        <v>45</v>
      </c>
      <c r="C76" s="43" t="n">
        <v>18.3362270702801</v>
      </c>
      <c r="D76" s="43" t="n">
        <v>22.2155982606256</v>
      </c>
      <c r="E76" s="43" t="n">
        <v>13.8157894736842</v>
      </c>
      <c r="F76" s="43" t="n">
        <v>7.55499319629391</v>
      </c>
      <c r="G76" s="43" t="n">
        <v>6.96389859087077</v>
      </c>
      <c r="H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-27.2372567655445</v>
      </c>
      <c r="D77" s="39" t="n">
        <v>7.94207489535015</v>
      </c>
      <c r="E77" s="39" t="n">
        <v>-55.1201578192253</v>
      </c>
      <c r="F77" s="39" t="n">
        <v>-11.6891761793426</v>
      </c>
      <c r="G77" s="40" t="n">
        <v>-11.0034152554845</v>
      </c>
      <c r="H77" s="25"/>
    </row>
    <row r="78" customFormat="false" ht="15" hidden="false" customHeight="false" outlineLevel="0" collapsed="false">
      <c r="A78" s="21"/>
      <c r="B78" s="26" t="s">
        <v>42</v>
      </c>
      <c r="C78" s="41" t="n">
        <v>12.4157844080847</v>
      </c>
      <c r="D78" s="41" t="n">
        <v>-3.03951367781154</v>
      </c>
      <c r="E78" s="41" t="n">
        <v>41.8781218781219</v>
      </c>
      <c r="F78" s="41" t="n">
        <v>4.91942165492409</v>
      </c>
      <c r="G78" s="42" t="n">
        <v>4.89639285184805</v>
      </c>
      <c r="H78" s="25"/>
    </row>
    <row r="79" customFormat="false" ht="15" hidden="false" customHeight="false" outlineLevel="0" collapsed="false">
      <c r="A79" s="21"/>
      <c r="B79" s="26" t="s">
        <v>43</v>
      </c>
      <c r="C79" s="41" t="n">
        <v>18.2913405088063</v>
      </c>
      <c r="D79" s="41" t="n">
        <v>22.6786293373689</v>
      </c>
      <c r="E79" s="41" t="n">
        <v>12.5756935642867</v>
      </c>
      <c r="F79" s="41" t="n">
        <v>3.29644231225954</v>
      </c>
      <c r="G79" s="42" t="n">
        <v>3.1876321611646</v>
      </c>
      <c r="H79" s="25"/>
    </row>
    <row r="80" customFormat="false" ht="15" hidden="false" customHeight="false" outlineLevel="0" collapsed="false">
      <c r="A80" s="21"/>
      <c r="B80" s="26" t="s">
        <v>44</v>
      </c>
      <c r="C80" s="41" t="n">
        <v>13.2761205604095</v>
      </c>
      <c r="D80" s="41" t="n">
        <v>-11.7807736364437</v>
      </c>
      <c r="E80" s="41" t="n">
        <v>48.8491368526395</v>
      </c>
      <c r="F80" s="41" t="n">
        <v>9.4352094541776</v>
      </c>
      <c r="G80" s="42" t="n">
        <v>9.52456209666799</v>
      </c>
      <c r="H80" s="25"/>
    </row>
    <row r="81" customFormat="false" ht="15" hidden="false" customHeight="false" outlineLevel="0" collapsed="false">
      <c r="A81" s="21"/>
      <c r="B81" s="29" t="s">
        <v>45</v>
      </c>
      <c r="C81" s="43" t="n">
        <v>15.0676192906354</v>
      </c>
      <c r="D81" s="43" t="n">
        <v>15.2133367765631</v>
      </c>
      <c r="E81" s="43" t="n">
        <v>14.8852906329659</v>
      </c>
      <c r="F81" s="43" t="n">
        <v>6.06495908504712</v>
      </c>
      <c r="G81" s="43" t="n">
        <v>6.55428523976877</v>
      </c>
      <c r="H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-32.2440783168272</v>
      </c>
      <c r="D82" s="39" t="n">
        <v>-2.39712345185778</v>
      </c>
      <c r="E82" s="39" t="n">
        <v>-57.3577611563997</v>
      </c>
      <c r="F82" s="39" t="n">
        <v>-13.4980119858607</v>
      </c>
      <c r="G82" s="40" t="n">
        <v>-12.8650104615089</v>
      </c>
      <c r="H82" s="25"/>
    </row>
    <row r="83" customFormat="false" ht="15" hidden="false" customHeight="false" outlineLevel="0" collapsed="false">
      <c r="A83" s="21"/>
      <c r="B83" s="26" t="s">
        <v>42</v>
      </c>
      <c r="C83" s="41" t="n">
        <v>18.9343931025192</v>
      </c>
      <c r="D83" s="41" t="n">
        <v>5.80229226361031</v>
      </c>
      <c r="E83" s="41" t="n">
        <v>44.2254631454474</v>
      </c>
      <c r="F83" s="41" t="n">
        <v>6.88436596798874</v>
      </c>
      <c r="G83" s="42" t="n">
        <v>6.54953134832577</v>
      </c>
      <c r="H83" s="25"/>
    </row>
    <row r="84" customFormat="false" ht="15" hidden="false" customHeight="false" outlineLevel="0" collapsed="false">
      <c r="A84" s="21"/>
      <c r="B84" s="26" t="s">
        <v>43</v>
      </c>
      <c r="C84" s="41" t="n">
        <v>7.03403749221272</v>
      </c>
      <c r="D84" s="41" t="n">
        <v>2.71786439694361</v>
      </c>
      <c r="E84" s="41" t="n">
        <v>13.1320032795846</v>
      </c>
      <c r="F84" s="41" t="n">
        <v>4.73555643924331</v>
      </c>
      <c r="G84" s="42" t="n">
        <v>4.29741533392394</v>
      </c>
      <c r="H84" s="25"/>
    </row>
    <row r="85" customFormat="false" ht="15" hidden="false" customHeight="false" outlineLevel="0" collapsed="false">
      <c r="A85" s="21"/>
      <c r="B85" s="26" t="s">
        <v>44</v>
      </c>
      <c r="C85" s="41" t="n">
        <v>20.5830996349013</v>
      </c>
      <c r="D85" s="41" t="n">
        <v>1.46892655367232</v>
      </c>
      <c r="E85" s="41" t="n">
        <v>45.1020654668438</v>
      </c>
      <c r="F85" s="41" t="n">
        <v>11.1799355629563</v>
      </c>
      <c r="G85" s="42" t="n">
        <v>11.1738642346934</v>
      </c>
      <c r="H85" s="25"/>
    </row>
    <row r="86" customFormat="false" ht="15" hidden="false" customHeight="false" outlineLevel="0" collapsed="false">
      <c r="A86" s="21"/>
      <c r="B86" s="29" t="s">
        <v>45</v>
      </c>
      <c r="C86" s="43" t="n">
        <v>2.82597848985475</v>
      </c>
      <c r="D86" s="43" t="n">
        <v>3.37210171095559</v>
      </c>
      <c r="E86" s="43" t="n">
        <v>2.14069189662176</v>
      </c>
      <c r="F86" s="43" t="n">
        <v>5.30030952607605</v>
      </c>
      <c r="G86" s="43" t="n">
        <v>5.58036628294796</v>
      </c>
      <c r="H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-27.9301417350476</v>
      </c>
      <c r="D87" s="39" t="n">
        <v>3.40571640682998</v>
      </c>
      <c r="E87" s="39" t="n">
        <v>-56.0392907683343</v>
      </c>
      <c r="F87" s="39" t="n">
        <v>-12.6545287786982</v>
      </c>
      <c r="G87" s="40" t="n">
        <v>-12.1963424823402</v>
      </c>
      <c r="H87" s="25"/>
    </row>
    <row r="88" customFormat="false" ht="15" hidden="false" customHeight="false" outlineLevel="0" collapsed="false">
      <c r="A88" s="21"/>
      <c r="B88" s="26" t="s">
        <v>42</v>
      </c>
      <c r="C88" s="41" t="n">
        <v>13.1393083292742</v>
      </c>
      <c r="D88" s="41" t="n">
        <v>-1.70510634479045</v>
      </c>
      <c r="E88" s="41" t="n">
        <v>44.4612762734331</v>
      </c>
      <c r="F88" s="41" t="n">
        <v>6.8370578477315</v>
      </c>
      <c r="G88" s="42" t="n">
        <v>6.75924606647804</v>
      </c>
      <c r="H88" s="25"/>
    </row>
    <row r="89" customFormat="false" ht="15" hidden="false" customHeight="false" outlineLevel="0" collapsed="false">
      <c r="A89" s="21"/>
      <c r="B89" s="26" t="s">
        <v>43</v>
      </c>
      <c r="C89" s="41" t="n">
        <v>15.590356258745</v>
      </c>
      <c r="D89" s="41" t="n">
        <v>14.1513740527709</v>
      </c>
      <c r="E89" s="41" t="n">
        <v>17.6563114431773</v>
      </c>
      <c r="F89" s="41" t="n">
        <v>3.556043496445</v>
      </c>
      <c r="G89" s="42" t="n">
        <v>2.44329095944214</v>
      </c>
      <c r="H89" s="25"/>
    </row>
    <row r="90" customFormat="false" ht="15" hidden="false" customHeight="false" outlineLevel="0" collapsed="false">
      <c r="A90" s="21"/>
      <c r="B90" s="26" t="s">
        <v>44</v>
      </c>
      <c r="C90" s="41" t="n">
        <v>13.7855579868709</v>
      </c>
      <c r="D90" s="41" t="n">
        <v>-7.92609773654323</v>
      </c>
      <c r="E90" s="41" t="n">
        <v>44.0285204991087</v>
      </c>
      <c r="F90" s="41" t="n">
        <v>11.6815258327359</v>
      </c>
      <c r="G90" s="42" t="n">
        <v>12.3345353030127</v>
      </c>
      <c r="H90" s="25"/>
    </row>
    <row r="91" customFormat="false" ht="15" hidden="false" customHeight="false" outlineLevel="0" collapsed="false">
      <c r="A91" s="21"/>
      <c r="B91" s="29" t="s">
        <v>45</v>
      </c>
      <c r="C91" s="43" t="n">
        <v>9.07657263010337</v>
      </c>
      <c r="D91" s="43" t="n">
        <v>11.0921049461537</v>
      </c>
      <c r="E91" s="43" t="n">
        <v>6.51695018969527</v>
      </c>
      <c r="F91" s="43" t="n">
        <v>8.15761862626118</v>
      </c>
      <c r="G91" s="43" t="n">
        <v>7.92719238545149</v>
      </c>
      <c r="H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-32.0908346972177</v>
      </c>
      <c r="D92" s="39" t="n">
        <v>-4.63863794301599</v>
      </c>
      <c r="E92" s="39" t="n">
        <v>-56.5362004950495</v>
      </c>
      <c r="F92" s="39" t="n">
        <v>-13.0828447570529</v>
      </c>
      <c r="G92" s="40" t="n">
        <v>-12.4012674218734</v>
      </c>
      <c r="H92" s="25"/>
    </row>
    <row r="93" customFormat="false" ht="15" hidden="false" customHeight="false" outlineLevel="0" collapsed="false">
      <c r="A93" s="32"/>
      <c r="B93" s="33" t="s">
        <v>42</v>
      </c>
      <c r="C93" s="44" t="n">
        <v>14.4483942881244</v>
      </c>
      <c r="D93" s="44" t="n">
        <v>-1.89469848788487</v>
      </c>
      <c r="E93" s="44" t="n">
        <v>46.3783591386368</v>
      </c>
      <c r="F93" s="44" t="n">
        <v>5.0473530650773</v>
      </c>
      <c r="G93" s="45" t="n">
        <v>5.31929983829329</v>
      </c>
      <c r="H93" s="25"/>
    </row>
    <row r="94" customFormat="false" ht="15" hidden="false" customHeight="false" outlineLevel="0" collapsed="false">
      <c r="H94" s="31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5" hidden="false" customHeight="false" outlineLevel="0" collapsed="false">
      <c r="A97" s="38" t="s">
        <v>52</v>
      </c>
    </row>
    <row r="98" customFormat="false" ht="15" hidden="false" customHeight="false" outlineLevel="0" collapsed="false">
      <c r="A98" s="38" t="s">
        <v>53</v>
      </c>
    </row>
    <row r="99" customFormat="false" ht="12.75" hidden="false" customHeight="false" outlineLevel="0" collapsed="false">
      <c r="A99" s="37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I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false" hidden="false" outlineLevel="0" max="257" min="9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I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22</v>
      </c>
      <c r="C5" s="13"/>
      <c r="D5" s="13"/>
      <c r="E5" s="13"/>
      <c r="F5" s="13"/>
      <c r="G5" s="13"/>
      <c r="H5" s="15"/>
    </row>
    <row r="6" customFormat="false" ht="18" hidden="false" customHeight="true" outlineLevel="0" collapsed="false">
      <c r="A6" s="13"/>
      <c r="B6" s="14" t="s">
        <v>117</v>
      </c>
      <c r="C6" s="13"/>
      <c r="D6" s="13"/>
      <c r="E6" s="13"/>
      <c r="F6" s="13"/>
      <c r="G6" s="13"/>
      <c r="H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5"/>
    </row>
    <row r="9" customFormat="false" ht="15" hidden="false" customHeight="false" outlineLevel="0" collapsed="false">
      <c r="A9" s="13"/>
      <c r="B9" s="13" t="s">
        <v>60</v>
      </c>
      <c r="C9" s="13"/>
      <c r="D9" s="13"/>
      <c r="E9" s="13"/>
      <c r="F9" s="13"/>
      <c r="G9" s="13"/>
      <c r="H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7"/>
      <c r="G10" s="13"/>
      <c r="H10" s="15"/>
    </row>
    <row r="11" customFormat="false" ht="79.5" hidden="false" customHeight="true" outlineLevel="0" collapsed="false">
      <c r="A11" s="19" t="s">
        <v>24</v>
      </c>
      <c r="B11" s="19"/>
      <c r="C11" s="19" t="s">
        <v>29</v>
      </c>
      <c r="D11" s="50" t="s">
        <v>118</v>
      </c>
      <c r="E11" s="50" t="s">
        <v>119</v>
      </c>
      <c r="F11" s="19" t="s">
        <v>34</v>
      </c>
      <c r="G11" s="19" t="s">
        <v>40</v>
      </c>
      <c r="H11" s="20"/>
    </row>
    <row r="12" customFormat="false" ht="15" hidden="false" customHeight="false" outlineLevel="0" collapsed="false">
      <c r="A12" s="21" t="n">
        <v>2001</v>
      </c>
      <c r="B12" s="22" t="s">
        <v>41</v>
      </c>
      <c r="C12" s="39" t="n">
        <v>4.7301057317752</v>
      </c>
      <c r="D12" s="39" t="n">
        <v>12.1505989731888</v>
      </c>
      <c r="E12" s="39" t="n">
        <v>-2.33568712656165</v>
      </c>
      <c r="F12" s="39" t="n">
        <v>9.23363491218734</v>
      </c>
      <c r="G12" s="51" t="n">
        <v>9.44458163559287</v>
      </c>
    </row>
    <row r="13" customFormat="false" ht="15" hidden="false" customHeight="false" outlineLevel="0" collapsed="false">
      <c r="A13" s="21"/>
      <c r="B13" s="26" t="s">
        <v>42</v>
      </c>
      <c r="C13" s="41" t="n">
        <v>22.3416731821736</v>
      </c>
      <c r="D13" s="41" t="n">
        <v>12.3147675012775</v>
      </c>
      <c r="E13" s="41" t="n">
        <v>28.5533396644508</v>
      </c>
      <c r="F13" s="41" t="n">
        <v>7.2829673785769</v>
      </c>
      <c r="G13" s="52" t="n">
        <v>7.31164060605516</v>
      </c>
    </row>
    <row r="14" customFormat="false" ht="15" hidden="false" customHeight="false" outlineLevel="0" collapsed="false">
      <c r="A14" s="21"/>
      <c r="B14" s="29" t="s">
        <v>45</v>
      </c>
      <c r="C14" s="43" t="n">
        <v>15.0746268656716</v>
      </c>
      <c r="D14" s="43" t="n">
        <v>12.2371967654987</v>
      </c>
      <c r="E14" s="43" t="n">
        <v>17.18</v>
      </c>
      <c r="F14" s="43" t="n">
        <v>8.19205390406606</v>
      </c>
      <c r="G14" s="54" t="n">
        <v>8.30571953330679</v>
      </c>
    </row>
    <row r="15" customFormat="false" ht="15" hidden="false" customHeight="false" outlineLevel="0" collapsed="false">
      <c r="A15" s="21" t="n">
        <v>2002</v>
      </c>
      <c r="B15" s="22" t="s">
        <v>41</v>
      </c>
      <c r="C15" s="39" t="n">
        <v>25.5047821466525</v>
      </c>
      <c r="D15" s="39" t="n">
        <v>23.4486266531028</v>
      </c>
      <c r="E15" s="39" t="n">
        <v>27.7530589543938</v>
      </c>
      <c r="F15" s="39" t="n">
        <v>6.75395858708892</v>
      </c>
      <c r="G15" s="51" t="n">
        <v>6.76995684751849</v>
      </c>
    </row>
    <row r="16" customFormat="false" ht="15" hidden="false" customHeight="false" outlineLevel="0" collapsed="false">
      <c r="A16" s="21"/>
      <c r="B16" s="26" t="s">
        <v>42</v>
      </c>
      <c r="C16" s="41" t="n">
        <v>17.5746924428823</v>
      </c>
      <c r="D16" s="41" t="n">
        <v>35.7597816196542</v>
      </c>
      <c r="E16" s="41" t="n">
        <v>7.73208569317903</v>
      </c>
      <c r="F16" s="41" t="n">
        <v>9.81481648521148</v>
      </c>
      <c r="G16" s="52" t="n">
        <v>10.2699943088614</v>
      </c>
    </row>
    <row r="17" customFormat="false" ht="15" hidden="false" customHeight="false" outlineLevel="0" collapsed="false">
      <c r="A17" s="21"/>
      <c r="B17" s="29" t="s">
        <v>45</v>
      </c>
      <c r="C17" s="43" t="n">
        <v>20.5527287239349</v>
      </c>
      <c r="D17" s="43" t="n">
        <v>29.9471661863593</v>
      </c>
      <c r="E17" s="43" t="n">
        <v>13.8760880696365</v>
      </c>
      <c r="F17" s="43" t="n">
        <v>8.37460538821205</v>
      </c>
      <c r="G17" s="54" t="n">
        <v>8.62161336456336</v>
      </c>
    </row>
    <row r="18" customFormat="false" ht="15" hidden="false" customHeight="false" outlineLevel="0" collapsed="false">
      <c r="A18" s="21" t="n">
        <v>2003</v>
      </c>
      <c r="B18" s="22" t="s">
        <v>41</v>
      </c>
      <c r="C18" s="39" t="n">
        <v>10.6054191363252</v>
      </c>
      <c r="D18" s="39" t="n">
        <v>10.9188298310672</v>
      </c>
      <c r="E18" s="39" t="n">
        <v>10.2742707879843</v>
      </c>
      <c r="F18" s="39" t="n">
        <v>11.4419913666876</v>
      </c>
      <c r="G18" s="51" t="n">
        <v>11.9708016342632</v>
      </c>
    </row>
    <row r="19" customFormat="false" ht="15" hidden="false" customHeight="false" outlineLevel="0" collapsed="false">
      <c r="A19" s="21"/>
      <c r="B19" s="26" t="s">
        <v>42</v>
      </c>
      <c r="C19" s="41" t="n">
        <v>15.0292159260769</v>
      </c>
      <c r="D19" s="41" t="n">
        <v>24.0951742627346</v>
      </c>
      <c r="E19" s="41" t="n">
        <v>8.84571428571428</v>
      </c>
      <c r="F19" s="41" t="n">
        <v>9.83539229859377</v>
      </c>
      <c r="G19" s="52" t="n">
        <v>10.19088459641</v>
      </c>
    </row>
    <row r="20" customFormat="false" ht="15" hidden="false" customHeight="false" outlineLevel="0" collapsed="false">
      <c r="A20" s="21"/>
      <c r="B20" s="29" t="s">
        <v>45</v>
      </c>
      <c r="C20" s="43" t="n">
        <v>13.2996772324754</v>
      </c>
      <c r="D20" s="43" t="n">
        <v>18.1851783404177</v>
      </c>
      <c r="E20" s="43" t="n">
        <v>9.33752997601917</v>
      </c>
      <c r="F20" s="43" t="n">
        <v>10.5800333159996</v>
      </c>
      <c r="G20" s="54" t="n">
        <v>11.0148661152847</v>
      </c>
    </row>
    <row r="21" customFormat="false" ht="15" hidden="false" customHeight="false" outlineLevel="0" collapsed="false">
      <c r="A21" s="21" t="n">
        <v>2004</v>
      </c>
      <c r="B21" s="22" t="s">
        <v>41</v>
      </c>
      <c r="C21" s="39" t="n">
        <v>22.7751196172249</v>
      </c>
      <c r="D21" s="39" t="n">
        <v>48.4398216939079</v>
      </c>
      <c r="E21" s="39" t="n">
        <v>-4.50059218318199</v>
      </c>
      <c r="F21" s="39" t="n">
        <v>11.8114804450208</v>
      </c>
      <c r="G21" s="51" t="n">
        <v>12.1914393337685</v>
      </c>
    </row>
    <row r="22" customFormat="false" ht="15" hidden="false" customHeight="false" outlineLevel="0" collapsed="false">
      <c r="A22" s="21"/>
      <c r="B22" s="26" t="s">
        <v>42</v>
      </c>
      <c r="C22" s="41" t="n">
        <v>23.5085646780862</v>
      </c>
      <c r="D22" s="41" t="n">
        <v>31.0018903591682</v>
      </c>
      <c r="E22" s="41" t="n">
        <v>17.6816463670727</v>
      </c>
      <c r="F22" s="41" t="n">
        <v>13.2540121748755</v>
      </c>
      <c r="G22" s="52" t="n">
        <v>13.7165764350952</v>
      </c>
    </row>
    <row r="23" customFormat="false" ht="15" hidden="false" customHeight="false" outlineLevel="0" collapsed="false">
      <c r="A23" s="21"/>
      <c r="B23" s="29" t="s">
        <v>45</v>
      </c>
      <c r="C23" s="43" t="n">
        <v>23.2286340394448</v>
      </c>
      <c r="D23" s="43" t="n">
        <v>38.3424550430024</v>
      </c>
      <c r="E23" s="43" t="n">
        <v>9.97943797121317</v>
      </c>
      <c r="F23" s="43" t="n">
        <v>12.5802029283534</v>
      </c>
      <c r="G23" s="54" t="n">
        <v>13.0044612531899</v>
      </c>
    </row>
    <row r="24" customFormat="false" ht="15" hidden="false" customHeight="false" outlineLevel="0" collapsed="false">
      <c r="A24" s="21" t="n">
        <v>2005</v>
      </c>
      <c r="B24" s="22" t="s">
        <v>41</v>
      </c>
      <c r="C24" s="39" t="n">
        <v>10.958690568979</v>
      </c>
      <c r="D24" s="39" t="n">
        <v>12.5375375375375</v>
      </c>
      <c r="E24" s="39" t="n">
        <v>8.35055808185201</v>
      </c>
      <c r="F24" s="39" t="n">
        <v>10.8811769373989</v>
      </c>
      <c r="G24" s="51" t="n">
        <v>11.2640713274361</v>
      </c>
    </row>
    <row r="25" customFormat="false" ht="15" hidden="false" customHeight="false" outlineLevel="0" collapsed="false">
      <c r="A25" s="21"/>
      <c r="B25" s="26" t="s">
        <v>42</v>
      </c>
      <c r="C25" s="41" t="n">
        <v>12.8359636537542</v>
      </c>
      <c r="D25" s="41" t="n">
        <v>12.3067408781695</v>
      </c>
      <c r="E25" s="41" t="n">
        <v>13.2940756602427</v>
      </c>
      <c r="F25" s="41" t="n">
        <v>9.59317489979597</v>
      </c>
      <c r="G25" s="52" t="n">
        <v>9.88758055918981</v>
      </c>
    </row>
    <row r="26" customFormat="false" ht="15" hidden="false" customHeight="false" outlineLevel="0" collapsed="false">
      <c r="A26" s="21"/>
      <c r="B26" s="29" t="s">
        <v>45</v>
      </c>
      <c r="C26" s="43" t="n">
        <v>12.1221102548903</v>
      </c>
      <c r="D26" s="43" t="n">
        <v>12.410986775178</v>
      </c>
      <c r="E26" s="43" t="n">
        <v>11.8035647513399</v>
      </c>
      <c r="F26" s="43" t="n">
        <v>10.1906949906723</v>
      </c>
      <c r="G26" s="54" t="n">
        <v>10.5256659366653</v>
      </c>
    </row>
    <row r="27" customFormat="false" ht="15" hidden="false" customHeight="false" outlineLevel="0" collapsed="false">
      <c r="A27" s="21" t="n">
        <v>2006</v>
      </c>
      <c r="B27" s="22" t="s">
        <v>41</v>
      </c>
      <c r="C27" s="39" t="n">
        <v>21.6212419218882</v>
      </c>
      <c r="D27" s="39" t="n">
        <v>22.4371803424505</v>
      </c>
      <c r="E27" s="39" t="n">
        <v>20.2212895841282</v>
      </c>
      <c r="F27" s="39" t="n">
        <v>10.9880808192028</v>
      </c>
      <c r="G27" s="51" t="n">
        <v>11.4378590867856</v>
      </c>
    </row>
    <row r="28" customFormat="false" ht="15" hidden="false" customHeight="false" outlineLevel="0" collapsed="false">
      <c r="A28" s="21"/>
      <c r="B28" s="26" t="s">
        <v>42</v>
      </c>
      <c r="C28" s="41" t="n">
        <v>23.4635924387556</v>
      </c>
      <c r="D28" s="41" t="n">
        <v>22.3568281938326</v>
      </c>
      <c r="E28" s="41" t="n">
        <v>24.4132934320365</v>
      </c>
      <c r="F28" s="41" t="n">
        <v>13.4717929251848</v>
      </c>
      <c r="G28" s="52" t="n">
        <v>14.1031859772903</v>
      </c>
    </row>
    <row r="29" customFormat="false" ht="15" hidden="false" customHeight="false" outlineLevel="0" collapsed="false">
      <c r="A29" s="21"/>
      <c r="B29" s="29" t="s">
        <v>45</v>
      </c>
      <c r="C29" s="43" t="n">
        <v>22.7702881311129</v>
      </c>
      <c r="D29" s="43" t="n">
        <v>22.3931623931624</v>
      </c>
      <c r="E29" s="43" t="n">
        <v>23.1884057971014</v>
      </c>
      <c r="F29" s="43" t="n">
        <v>12.3123480071061</v>
      </c>
      <c r="G29" s="54" t="n">
        <v>12.8593939251402</v>
      </c>
    </row>
    <row r="30" customFormat="false" ht="15" hidden="false" customHeight="false" outlineLevel="0" collapsed="false">
      <c r="A30" s="21" t="n">
        <v>2007</v>
      </c>
      <c r="B30" s="22" t="s">
        <v>41</v>
      </c>
      <c r="C30" s="39" t="n">
        <v>21.9013515074506</v>
      </c>
      <c r="D30" s="39" t="n">
        <v>15.0199782055939</v>
      </c>
      <c r="E30" s="39" t="n">
        <v>33.9257378609965</v>
      </c>
      <c r="F30" s="39" t="n">
        <v>12.2501999640375</v>
      </c>
      <c r="G30" s="51" t="n">
        <v>12.7354544015557</v>
      </c>
    </row>
    <row r="31" customFormat="false" ht="15" hidden="false" customHeight="false" outlineLevel="0" collapsed="false">
      <c r="A31" s="21"/>
      <c r="B31" s="26" t="s">
        <v>42</v>
      </c>
      <c r="C31" s="41" t="n">
        <v>17.4939924476485</v>
      </c>
      <c r="D31" s="41" t="n">
        <v>14.0864086408641</v>
      </c>
      <c r="E31" s="41" t="n">
        <v>20.3696670464616</v>
      </c>
      <c r="F31" s="41" t="n">
        <v>11.9711354657831</v>
      </c>
      <c r="G31" s="52" t="n">
        <v>11.9059350936688</v>
      </c>
    </row>
    <row r="32" customFormat="false" ht="15" hidden="false" customHeight="false" outlineLevel="0" collapsed="false">
      <c r="A32" s="21"/>
      <c r="B32" s="29" t="s">
        <v>45</v>
      </c>
      <c r="C32" s="43" t="n">
        <v>19.1370252346913</v>
      </c>
      <c r="D32" s="43" t="n">
        <v>14.5087085113375</v>
      </c>
      <c r="E32" s="43" t="n">
        <v>24.2352941176471</v>
      </c>
      <c r="F32" s="43" t="n">
        <v>12.0998721421482</v>
      </c>
      <c r="G32" s="54" t="n">
        <v>12.2881598758003</v>
      </c>
    </row>
    <row r="33" customFormat="false" ht="15" hidden="false" customHeight="false" outlineLevel="0" collapsed="false">
      <c r="A33" s="21" t="n">
        <v>2008</v>
      </c>
      <c r="B33" s="22" t="s">
        <v>41</v>
      </c>
      <c r="C33" s="39" t="n">
        <v>26.3147920022742</v>
      </c>
      <c r="D33" s="39" t="n">
        <v>30.712142744355</v>
      </c>
      <c r="E33" s="39" t="n">
        <v>19.7156398104265</v>
      </c>
      <c r="F33" s="39" t="n">
        <v>13.2542698689763</v>
      </c>
      <c r="G33" s="51" t="n">
        <v>12.6892989670043</v>
      </c>
    </row>
    <row r="34" customFormat="false" ht="15" hidden="false" customHeight="false" outlineLevel="0" collapsed="false">
      <c r="A34" s="21"/>
      <c r="B34" s="26" t="s">
        <v>42</v>
      </c>
      <c r="C34" s="41" t="n">
        <v>17.1565476538304</v>
      </c>
      <c r="D34" s="41" t="n">
        <v>26.1669953977646</v>
      </c>
      <c r="E34" s="41" t="n">
        <v>9.94951619688685</v>
      </c>
      <c r="F34" s="41" t="n">
        <v>10.7680926434394</v>
      </c>
      <c r="G34" s="52" t="n">
        <v>10.235180356742</v>
      </c>
    </row>
    <row r="35" customFormat="false" ht="15" hidden="false" customHeight="false" outlineLevel="0" collapsed="false">
      <c r="A35" s="21"/>
      <c r="B35" s="29" t="s">
        <v>45</v>
      </c>
      <c r="C35" s="43" t="n">
        <v>20.6498951781971</v>
      </c>
      <c r="D35" s="43" t="n">
        <v>28.2321710431913</v>
      </c>
      <c r="E35" s="43" t="n">
        <v>12.9516317016317</v>
      </c>
      <c r="F35" s="43" t="n">
        <v>11.9165418502765</v>
      </c>
      <c r="G35" s="54" t="n">
        <v>11.3704903125232</v>
      </c>
    </row>
    <row r="36" customFormat="false" ht="15" hidden="false" customHeight="false" outlineLevel="0" collapsed="false">
      <c r="A36" s="21" t="n">
        <v>2009</v>
      </c>
      <c r="B36" s="22" t="s">
        <v>41</v>
      </c>
      <c r="C36" s="39" t="n">
        <v>20.562640660165</v>
      </c>
      <c r="D36" s="39" t="n">
        <v>16.199565112346</v>
      </c>
      <c r="E36" s="39" t="n">
        <v>27.7117973079968</v>
      </c>
      <c r="F36" s="39" t="n">
        <v>6.51852646672941</v>
      </c>
      <c r="G36" s="51" t="n">
        <v>5.81421737679386</v>
      </c>
    </row>
    <row r="37" customFormat="false" ht="15" hidden="false" customHeight="false" outlineLevel="0" collapsed="false">
      <c r="A37" s="21"/>
      <c r="B37" s="26" t="s">
        <v>42</v>
      </c>
      <c r="C37" s="41" t="n">
        <v>13.9308693700434</v>
      </c>
      <c r="D37" s="41" t="n">
        <v>5.78426263678999</v>
      </c>
      <c r="E37" s="41" t="n">
        <v>21.4080734647025</v>
      </c>
      <c r="F37" s="41" t="n">
        <v>5.08219881839199</v>
      </c>
      <c r="G37" s="52" t="n">
        <v>4.50106123855547</v>
      </c>
    </row>
    <row r="38" customFormat="false" ht="15" hidden="false" customHeight="false" outlineLevel="0" collapsed="false">
      <c r="A38" s="21"/>
      <c r="B38" s="29" t="s">
        <v>45</v>
      </c>
      <c r="C38" s="43" t="n">
        <v>16.5792863776626</v>
      </c>
      <c r="D38" s="43" t="n">
        <v>10.6081799362166</v>
      </c>
      <c r="E38" s="43" t="n">
        <v>23.4618857216561</v>
      </c>
      <c r="F38" s="43" t="n">
        <v>5.75361767032747</v>
      </c>
      <c r="G38" s="54" t="n">
        <v>5.11573943889336</v>
      </c>
    </row>
    <row r="39" customFormat="false" ht="15" hidden="false" customHeight="false" outlineLevel="0" collapsed="false">
      <c r="A39" s="21" t="n">
        <v>2010</v>
      </c>
      <c r="B39" s="22" t="s">
        <v>41</v>
      </c>
      <c r="C39" s="39" t="n">
        <v>-0.57868209818929</v>
      </c>
      <c r="D39" s="39" t="n">
        <v>0.779706830231831</v>
      </c>
      <c r="E39" s="39" t="n">
        <v>-2.60384376937384</v>
      </c>
      <c r="F39" s="39" t="n">
        <v>7.43511785930144</v>
      </c>
      <c r="G39" s="51" t="n">
        <v>7.56925199019307</v>
      </c>
    </row>
    <row r="40" customFormat="false" ht="15" hidden="false" customHeight="false" outlineLevel="0" collapsed="false">
      <c r="A40" s="21"/>
      <c r="B40" s="26" t="s">
        <v>42</v>
      </c>
      <c r="C40" s="41" t="n">
        <v>2.27650818667367</v>
      </c>
      <c r="D40" s="41" t="n">
        <v>7.98029556650246</v>
      </c>
      <c r="E40" s="41" t="n">
        <v>-2.28490387645761</v>
      </c>
      <c r="F40" s="41" t="n">
        <v>7.7612232176687</v>
      </c>
      <c r="G40" s="52" t="n">
        <v>8.34832269088948</v>
      </c>
    </row>
    <row r="41" customFormat="false" ht="15" hidden="false" customHeight="false" outlineLevel="0" collapsed="false">
      <c r="A41" s="21"/>
      <c r="B41" s="29" t="s">
        <v>45</v>
      </c>
      <c r="C41" s="43" t="n">
        <v>1.09731966180968</v>
      </c>
      <c r="D41" s="43" t="n">
        <v>4.47670595376599</v>
      </c>
      <c r="E41" s="43" t="n">
        <v>-2.3923944839114</v>
      </c>
      <c r="F41" s="43" t="n">
        <v>7.60768098101315</v>
      </c>
      <c r="G41" s="54" t="n">
        <v>7.98122251791847</v>
      </c>
    </row>
    <row r="42" customFormat="false" ht="15" hidden="false" customHeight="false" outlineLevel="0" collapsed="false">
      <c r="A42" s="21" t="n">
        <v>2011</v>
      </c>
      <c r="B42" s="22" t="s">
        <v>41</v>
      </c>
      <c r="C42" s="39" t="n">
        <v>12.3544874202028</v>
      </c>
      <c r="D42" s="39" t="n">
        <v>9.19125232102331</v>
      </c>
      <c r="E42" s="39" t="n">
        <v>17.2342457033736</v>
      </c>
      <c r="F42" s="39" t="n">
        <v>11.8836144804248</v>
      </c>
      <c r="G42" s="51" t="n">
        <v>12.7311466437312</v>
      </c>
    </row>
    <row r="43" customFormat="false" ht="15" hidden="false" customHeight="false" outlineLevel="0" collapsed="false">
      <c r="A43" s="21"/>
      <c r="B43" s="26" t="s">
        <v>42</v>
      </c>
      <c r="C43" s="41" t="n">
        <v>19.4846331649688</v>
      </c>
      <c r="D43" s="41" t="n">
        <v>16.8339416058394</v>
      </c>
      <c r="E43" s="41" t="n">
        <v>21.8271246573133</v>
      </c>
      <c r="F43" s="41" t="n">
        <v>14.5031587782277</v>
      </c>
      <c r="G43" s="52" t="n">
        <v>14.6662101309427</v>
      </c>
    </row>
    <row r="44" customFormat="false" ht="15" hidden="false" customHeight="false" outlineLevel="0" collapsed="false">
      <c r="A44" s="21"/>
      <c r="B44" s="29" t="s">
        <v>45</v>
      </c>
      <c r="C44" s="43" t="n">
        <v>16.5887137773259</v>
      </c>
      <c r="D44" s="43" t="n">
        <v>13.2468287014622</v>
      </c>
      <c r="E44" s="43" t="n">
        <v>20.2825644867815</v>
      </c>
      <c r="F44" s="43" t="n">
        <v>13.2717601450509</v>
      </c>
      <c r="G44" s="54" t="n">
        <v>13.757881833063</v>
      </c>
    </row>
    <row r="45" customFormat="false" ht="15" hidden="false" customHeight="false" outlineLevel="0" collapsed="false">
      <c r="A45" s="21" t="n">
        <v>2012</v>
      </c>
      <c r="B45" s="22" t="s">
        <v>41</v>
      </c>
      <c r="C45" s="39" t="n">
        <v>29.5844474153298</v>
      </c>
      <c r="D45" s="39" t="n">
        <v>28.8804912612187</v>
      </c>
      <c r="E45" s="39" t="n">
        <v>30.5959006379802</v>
      </c>
      <c r="F45" s="39" t="n">
        <v>10.1882925677194</v>
      </c>
      <c r="G45" s="51" t="n">
        <v>9.93775034245981</v>
      </c>
    </row>
    <row r="46" customFormat="false" ht="15" hidden="false" customHeight="false" outlineLevel="0" collapsed="false">
      <c r="A46" s="21"/>
      <c r="B46" s="26" t="s">
        <v>42</v>
      </c>
      <c r="C46" s="41" t="n">
        <v>6.48778390771656</v>
      </c>
      <c r="D46" s="41" t="n">
        <v>16.1577508785631</v>
      </c>
      <c r="E46" s="41" t="n">
        <v>-1.70759150175392</v>
      </c>
      <c r="F46" s="41" t="n">
        <v>5.16142665636494</v>
      </c>
      <c r="G46" s="52" t="n">
        <v>4.73247491245374</v>
      </c>
    </row>
    <row r="47" customFormat="false" ht="15" hidden="false" customHeight="false" outlineLevel="0" collapsed="false">
      <c r="A47" s="21"/>
      <c r="B47" s="29" t="s">
        <v>45</v>
      </c>
      <c r="C47" s="43" t="n">
        <v>15.5278419744473</v>
      </c>
      <c r="D47" s="43" t="n">
        <v>21.9153484395041</v>
      </c>
      <c r="E47" s="43" t="n">
        <v>8.88058373376046</v>
      </c>
      <c r="F47" s="43" t="n">
        <v>7.49550301656056</v>
      </c>
      <c r="G47" s="54" t="n">
        <v>7.15380371482866</v>
      </c>
    </row>
    <row r="48" customFormat="false" ht="15" hidden="false" customHeight="false" outlineLevel="0" collapsed="false">
      <c r="A48" s="21" t="n">
        <v>2013</v>
      </c>
      <c r="B48" s="22" t="s">
        <v>41</v>
      </c>
      <c r="C48" s="39" t="n">
        <v>12.6939775609337</v>
      </c>
      <c r="D48" s="39" t="n">
        <v>21.4924497874212</v>
      </c>
      <c r="E48" s="39" t="n">
        <v>0.218272528843173</v>
      </c>
      <c r="F48" s="39" t="n">
        <v>5.948565838009</v>
      </c>
      <c r="G48" s="51" t="n">
        <v>5.3733151215573</v>
      </c>
    </row>
    <row r="49" customFormat="false" ht="15" hidden="false" customHeight="false" outlineLevel="0" collapsed="false">
      <c r="A49" s="21"/>
      <c r="B49" s="26" t="s">
        <v>42</v>
      </c>
      <c r="C49" s="41" t="n">
        <v>22.7518923465097</v>
      </c>
      <c r="D49" s="41" t="n">
        <v>22.878848998252</v>
      </c>
      <c r="E49" s="41" t="n">
        <v>22.6247390748098</v>
      </c>
      <c r="F49" s="41" t="n">
        <v>9.01398456485836</v>
      </c>
      <c r="G49" s="52" t="n">
        <v>8.41605971851429</v>
      </c>
    </row>
    <row r="50" customFormat="false" ht="15" hidden="false" customHeight="false" outlineLevel="0" collapsed="false">
      <c r="A50" s="21"/>
      <c r="B50" s="29" t="s">
        <v>45</v>
      </c>
      <c r="C50" s="43" t="n">
        <v>18.3362270702801</v>
      </c>
      <c r="D50" s="43" t="n">
        <v>22.2155982606256</v>
      </c>
      <c r="E50" s="43" t="n">
        <v>13.8157894736842</v>
      </c>
      <c r="F50" s="43" t="n">
        <v>7.55499319629391</v>
      </c>
      <c r="G50" s="54" t="n">
        <v>6.96389859087077</v>
      </c>
    </row>
    <row r="51" customFormat="false" ht="15" hidden="false" customHeight="false" outlineLevel="0" collapsed="false">
      <c r="A51" s="21" t="n">
        <v>2014</v>
      </c>
      <c r="B51" s="22" t="s">
        <v>41</v>
      </c>
      <c r="C51" s="39" t="n">
        <v>17.8593225511138</v>
      </c>
      <c r="D51" s="39" t="n">
        <v>13.3824061783516</v>
      </c>
      <c r="E51" s="39" t="n">
        <v>25.5548641360714</v>
      </c>
      <c r="F51" s="39" t="n">
        <v>7.33546513524979</v>
      </c>
      <c r="G51" s="51" t="n">
        <v>7.57083626457514</v>
      </c>
    </row>
    <row r="52" customFormat="false" ht="15" hidden="false" customHeight="false" outlineLevel="0" collapsed="false">
      <c r="A52" s="21"/>
      <c r="B52" s="26" t="s">
        <v>42</v>
      </c>
      <c r="C52" s="41" t="n">
        <v>13.0618285463714</v>
      </c>
      <c r="D52" s="41" t="n">
        <v>16.8736663566231</v>
      </c>
      <c r="E52" s="41" t="n">
        <v>9.23617593762012</v>
      </c>
      <c r="F52" s="41" t="n">
        <v>4.94350567247403</v>
      </c>
      <c r="G52" s="52" t="n">
        <v>5.6522478297366</v>
      </c>
    </row>
    <row r="53" customFormat="false" ht="15" hidden="false" customHeight="false" outlineLevel="0" collapsed="false">
      <c r="A53" s="21"/>
      <c r="B53" s="29" t="s">
        <v>45</v>
      </c>
      <c r="C53" s="43" t="n">
        <v>15.0676192906354</v>
      </c>
      <c r="D53" s="43" t="n">
        <v>15.2133367765631</v>
      </c>
      <c r="E53" s="43" t="n">
        <v>14.8852906329659</v>
      </c>
      <c r="F53" s="43" t="n">
        <v>6.06495908504712</v>
      </c>
      <c r="G53" s="54" t="n">
        <v>6.55428523976877</v>
      </c>
    </row>
    <row r="54" customFormat="false" ht="15" hidden="false" customHeight="true" outlineLevel="0" collapsed="false">
      <c r="A54" s="21" t="s">
        <v>46</v>
      </c>
      <c r="B54" s="22" t="s">
        <v>41</v>
      </c>
      <c r="C54" s="39" t="n">
        <v>5.19451097158392</v>
      </c>
      <c r="D54" s="39" t="n">
        <v>7.01894423158791</v>
      </c>
      <c r="E54" s="39" t="n">
        <v>2.36246489344127</v>
      </c>
      <c r="F54" s="39" t="n">
        <v>3.57834449507676</v>
      </c>
      <c r="G54" s="51" t="n">
        <v>4.13152072578514</v>
      </c>
    </row>
    <row r="55" customFormat="false" ht="15" hidden="false" customHeight="false" outlineLevel="0" collapsed="false">
      <c r="A55" s="21"/>
      <c r="B55" s="26" t="s">
        <v>42</v>
      </c>
      <c r="C55" s="41" t="n">
        <v>1.05201919813835</v>
      </c>
      <c r="D55" s="41" t="n">
        <v>0.163850007022148</v>
      </c>
      <c r="E55" s="41" t="n">
        <v>2.00573065902579</v>
      </c>
      <c r="F55" s="41" t="n">
        <v>6.8549017885813</v>
      </c>
      <c r="G55" s="52" t="n">
        <v>6.88934704447742</v>
      </c>
    </row>
    <row r="56" customFormat="false" ht="15" hidden="false" customHeight="false" outlineLevel="0" collapsed="false">
      <c r="A56" s="21"/>
      <c r="B56" s="29" t="s">
        <v>45</v>
      </c>
      <c r="C56" s="43" t="n">
        <v>2.82597848985475</v>
      </c>
      <c r="D56" s="43" t="n">
        <v>3.37210171095559</v>
      </c>
      <c r="E56" s="43" t="n">
        <v>2.14069189662176</v>
      </c>
      <c r="F56" s="43" t="n">
        <v>5.30030952607605</v>
      </c>
      <c r="G56" s="54" t="n">
        <v>5.58036628294796</v>
      </c>
    </row>
    <row r="57" customFormat="false" ht="15" hidden="false" customHeight="true" outlineLevel="0" collapsed="false">
      <c r="A57" s="21" t="s">
        <v>47</v>
      </c>
      <c r="B57" s="22" t="s">
        <v>41</v>
      </c>
      <c r="C57" s="39" t="n">
        <v>7.70082761591237</v>
      </c>
      <c r="D57" s="39" t="n">
        <v>9.87022027746009</v>
      </c>
      <c r="E57" s="39" t="n">
        <v>4.18011620400259</v>
      </c>
      <c r="F57" s="39" t="n">
        <v>8.68655384741813</v>
      </c>
      <c r="G57" s="51" t="n">
        <v>8.58782247094321</v>
      </c>
    </row>
    <row r="58" customFormat="false" ht="15" hidden="false" customHeight="false" outlineLevel="0" collapsed="false">
      <c r="A58" s="21"/>
      <c r="B58" s="26" t="s">
        <v>42</v>
      </c>
      <c r="C58" s="41" t="n">
        <v>10.1492036077528</v>
      </c>
      <c r="D58" s="41" t="n">
        <v>12.2406057206955</v>
      </c>
      <c r="E58" s="41" t="n">
        <v>7.94401734673762</v>
      </c>
      <c r="F58" s="41" t="n">
        <v>7.69473781540231</v>
      </c>
      <c r="G58" s="52" t="n">
        <v>7.34573578496982</v>
      </c>
    </row>
    <row r="59" customFormat="false" ht="15" hidden="false" customHeight="false" outlineLevel="0" collapsed="false">
      <c r="A59" s="21"/>
      <c r="B59" s="29" t="s">
        <v>45</v>
      </c>
      <c r="C59" s="43" t="n">
        <v>9.07657263010337</v>
      </c>
      <c r="D59" s="43" t="n">
        <v>11.0921049461537</v>
      </c>
      <c r="E59" s="43" t="n">
        <v>6.51695018969527</v>
      </c>
      <c r="F59" s="43" t="n">
        <v>8.15761862626118</v>
      </c>
      <c r="G59" s="54" t="n">
        <v>7.92719238545149</v>
      </c>
    </row>
    <row r="60" customFormat="false" ht="15" hidden="false" customHeight="true" outlineLevel="0" collapsed="false">
      <c r="A60" s="32" t="s">
        <v>48</v>
      </c>
      <c r="B60" s="46" t="s">
        <v>41</v>
      </c>
      <c r="C60" s="47" t="n">
        <v>1.67399874307262</v>
      </c>
      <c r="D60" s="47" t="n">
        <v>-1.57494569152787</v>
      </c>
      <c r="E60" s="47" t="n">
        <v>7.23470178156467</v>
      </c>
      <c r="F60" s="47" t="n">
        <v>6.46577680324261</v>
      </c>
      <c r="G60" s="53" t="n">
        <v>6.87225428546819</v>
      </c>
    </row>
    <row r="62" customFormat="false" ht="12.75" hidden="false" customHeight="false" outlineLevel="0" collapsed="false">
      <c r="A62" s="36" t="s">
        <v>49</v>
      </c>
    </row>
    <row r="63" customFormat="false" ht="12.75" hidden="false" customHeight="false" outlineLevel="0" collapsed="false">
      <c r="A63" s="37" t="s">
        <v>50</v>
      </c>
    </row>
    <row r="64" customFormat="false" ht="15" hidden="false" customHeight="false" outlineLevel="0" collapsed="false">
      <c r="A64" s="38" t="s">
        <v>52</v>
      </c>
    </row>
    <row r="65" customFormat="false" ht="15" hidden="false" customHeight="false" outlineLevel="0" collapsed="false">
      <c r="A65" s="38" t="s">
        <v>53</v>
      </c>
    </row>
    <row r="66" customFormat="false" ht="12.75" hidden="false" customHeight="false" outlineLevel="0" collapsed="false">
      <c r="A66" s="37" t="s">
        <v>54</v>
      </c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hyperlinks>
    <hyperlink ref="I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23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24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23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30</v>
      </c>
      <c r="D11" s="50" t="s">
        <v>125</v>
      </c>
      <c r="E11" s="50" t="s">
        <v>126</v>
      </c>
      <c r="F11" s="50" t="s">
        <v>127</v>
      </c>
      <c r="G11" s="19" t="s">
        <v>34</v>
      </c>
      <c r="H11" s="19" t="s">
        <v>40</v>
      </c>
      <c r="I11" s="20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6198</v>
      </c>
      <c r="D12" s="23" t="n">
        <v>4190</v>
      </c>
      <c r="E12" s="23" t="n">
        <v>688</v>
      </c>
      <c r="F12" s="23" t="n">
        <v>1320</v>
      </c>
      <c r="G12" s="23" t="n">
        <v>43460</v>
      </c>
      <c r="H12" s="24" t="n">
        <v>46823</v>
      </c>
      <c r="I12" s="25"/>
    </row>
    <row r="13" customFormat="false" ht="15" hidden="false" customHeight="false" outlineLevel="0" collapsed="false">
      <c r="A13" s="21"/>
      <c r="B13" s="26" t="s">
        <v>42</v>
      </c>
      <c r="C13" s="27" t="n">
        <v>6510</v>
      </c>
      <c r="D13" s="27" t="n">
        <v>4428</v>
      </c>
      <c r="E13" s="27" t="n">
        <v>696</v>
      </c>
      <c r="F13" s="27" t="n">
        <v>1386</v>
      </c>
      <c r="G13" s="27" t="n">
        <v>46732</v>
      </c>
      <c r="H13" s="28" t="n">
        <v>50365</v>
      </c>
      <c r="I13" s="25"/>
    </row>
    <row r="14" customFormat="false" ht="15" hidden="false" customHeight="false" outlineLevel="0" collapsed="false">
      <c r="A14" s="21"/>
      <c r="B14" s="26" t="s">
        <v>43</v>
      </c>
      <c r="C14" s="27" t="n">
        <v>6754</v>
      </c>
      <c r="D14" s="27" t="n">
        <v>4627</v>
      </c>
      <c r="E14" s="27" t="n">
        <v>705</v>
      </c>
      <c r="F14" s="27" t="n">
        <v>1422</v>
      </c>
      <c r="G14" s="27" t="n">
        <v>49462</v>
      </c>
      <c r="H14" s="28" t="n">
        <v>53281</v>
      </c>
      <c r="I14" s="25"/>
    </row>
    <row r="15" customFormat="false" ht="15" hidden="false" customHeight="false" outlineLevel="0" collapsed="false">
      <c r="A15" s="21"/>
      <c r="B15" s="26" t="s">
        <v>44</v>
      </c>
      <c r="C15" s="27" t="n">
        <v>7465</v>
      </c>
      <c r="D15" s="27" t="n">
        <v>5196</v>
      </c>
      <c r="E15" s="27" t="n">
        <v>723</v>
      </c>
      <c r="F15" s="27" t="n">
        <v>1546</v>
      </c>
      <c r="G15" s="27" t="n">
        <v>53875</v>
      </c>
      <c r="H15" s="28" t="n">
        <v>58062</v>
      </c>
      <c r="I15" s="25"/>
    </row>
    <row r="16" customFormat="false" ht="15" hidden="false" customHeight="false" outlineLevel="0" collapsed="false">
      <c r="A16" s="21"/>
      <c r="B16" s="29" t="s">
        <v>45</v>
      </c>
      <c r="C16" s="30" t="n">
        <v>26927</v>
      </c>
      <c r="D16" s="30" t="n">
        <v>18441</v>
      </c>
      <c r="E16" s="30" t="n">
        <v>2812</v>
      </c>
      <c r="F16" s="30" t="n">
        <v>5674</v>
      </c>
      <c r="G16" s="30" t="n">
        <v>193529</v>
      </c>
      <c r="H16" s="30" t="n">
        <v>208531</v>
      </c>
      <c r="I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6789</v>
      </c>
      <c r="D17" s="23" t="n">
        <v>4649</v>
      </c>
      <c r="E17" s="23" t="n">
        <v>736</v>
      </c>
      <c r="F17" s="23" t="n">
        <v>1404</v>
      </c>
      <c r="G17" s="23" t="n">
        <v>47642</v>
      </c>
      <c r="H17" s="24" t="n">
        <v>51471</v>
      </c>
      <c r="I17" s="25"/>
    </row>
    <row r="18" customFormat="false" ht="15" hidden="false" customHeight="false" outlineLevel="0" collapsed="false">
      <c r="A18" s="21"/>
      <c r="B18" s="26" t="s">
        <v>42</v>
      </c>
      <c r="C18" s="27" t="n">
        <v>7106</v>
      </c>
      <c r="D18" s="27" t="n">
        <v>4899</v>
      </c>
      <c r="E18" s="27" t="n">
        <v>741</v>
      </c>
      <c r="F18" s="27" t="n">
        <v>1466</v>
      </c>
      <c r="G18" s="27" t="n">
        <v>50878</v>
      </c>
      <c r="H18" s="28" t="n">
        <v>54896</v>
      </c>
      <c r="I18" s="25"/>
    </row>
    <row r="19" customFormat="false" ht="15" hidden="false" customHeight="false" outlineLevel="0" collapsed="false">
      <c r="A19" s="21"/>
      <c r="B19" s="26" t="s">
        <v>43</v>
      </c>
      <c r="C19" s="27" t="n">
        <v>7235</v>
      </c>
      <c r="D19" s="27" t="n">
        <v>5016</v>
      </c>
      <c r="E19" s="27" t="n">
        <v>740</v>
      </c>
      <c r="F19" s="27" t="n">
        <v>1479</v>
      </c>
      <c r="G19" s="27" t="n">
        <v>52906</v>
      </c>
      <c r="H19" s="28" t="n">
        <v>56992</v>
      </c>
      <c r="I19" s="25"/>
    </row>
    <row r="20" customFormat="false" ht="15" hidden="false" customHeight="false" outlineLevel="0" collapsed="false">
      <c r="A20" s="21"/>
      <c r="B20" s="26" t="s">
        <v>44</v>
      </c>
      <c r="C20" s="27" t="n">
        <v>8061</v>
      </c>
      <c r="D20" s="27" t="n">
        <v>5691</v>
      </c>
      <c r="E20" s="27" t="n">
        <v>745</v>
      </c>
      <c r="F20" s="27" t="n">
        <v>1625</v>
      </c>
      <c r="G20" s="27" t="n">
        <v>57957</v>
      </c>
      <c r="H20" s="28" t="n">
        <v>62492</v>
      </c>
      <c r="I20" s="25"/>
    </row>
    <row r="21" customFormat="false" ht="15" hidden="false" customHeight="false" outlineLevel="0" collapsed="false">
      <c r="A21" s="21"/>
      <c r="B21" s="29" t="s">
        <v>45</v>
      </c>
      <c r="C21" s="30" t="n">
        <v>29191</v>
      </c>
      <c r="D21" s="30" t="n">
        <v>20255</v>
      </c>
      <c r="E21" s="30" t="n">
        <v>2962</v>
      </c>
      <c r="F21" s="30" t="n">
        <v>5974</v>
      </c>
      <c r="G21" s="30" t="n">
        <v>209383</v>
      </c>
      <c r="H21" s="30" t="n">
        <v>225851</v>
      </c>
      <c r="I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7093</v>
      </c>
      <c r="D22" s="23" t="n">
        <v>4860</v>
      </c>
      <c r="E22" s="23" t="n">
        <v>752</v>
      </c>
      <c r="F22" s="23" t="n">
        <v>1481</v>
      </c>
      <c r="G22" s="23" t="n">
        <v>50138</v>
      </c>
      <c r="H22" s="24" t="n">
        <v>54095</v>
      </c>
      <c r="I22" s="25"/>
    </row>
    <row r="23" customFormat="false" ht="15" hidden="false" customHeight="false" outlineLevel="0" collapsed="false">
      <c r="A23" s="21"/>
      <c r="B23" s="26" t="s">
        <v>42</v>
      </c>
      <c r="C23" s="27" t="n">
        <v>7424</v>
      </c>
      <c r="D23" s="27" t="n">
        <v>5130</v>
      </c>
      <c r="E23" s="27" t="n">
        <v>763</v>
      </c>
      <c r="F23" s="27" t="n">
        <v>1531</v>
      </c>
      <c r="G23" s="27" t="n">
        <v>55036</v>
      </c>
      <c r="H23" s="28" t="n">
        <v>59473</v>
      </c>
      <c r="I23" s="25"/>
    </row>
    <row r="24" customFormat="false" ht="15" hidden="false" customHeight="false" outlineLevel="0" collapsed="false">
      <c r="A24" s="21"/>
      <c r="B24" s="26" t="s">
        <v>43</v>
      </c>
      <c r="C24" s="27" t="n">
        <v>7704</v>
      </c>
      <c r="D24" s="27" t="n">
        <v>5337</v>
      </c>
      <c r="E24" s="27" t="n">
        <v>770</v>
      </c>
      <c r="F24" s="27" t="n">
        <v>1597</v>
      </c>
      <c r="G24" s="27" t="n">
        <v>57803</v>
      </c>
      <c r="H24" s="28" t="n">
        <v>62529</v>
      </c>
      <c r="I24" s="25"/>
    </row>
    <row r="25" customFormat="false" ht="15" hidden="false" customHeight="false" outlineLevel="0" collapsed="false">
      <c r="A25" s="21"/>
      <c r="B25" s="26" t="s">
        <v>44</v>
      </c>
      <c r="C25" s="27" t="n">
        <v>8586</v>
      </c>
      <c r="D25" s="27" t="n">
        <v>6046</v>
      </c>
      <c r="E25" s="27" t="n">
        <v>783</v>
      </c>
      <c r="F25" s="27" t="n">
        <v>1757</v>
      </c>
      <c r="G25" s="27" t="n">
        <v>63941</v>
      </c>
      <c r="H25" s="28" t="n">
        <v>69226</v>
      </c>
      <c r="I25" s="25"/>
    </row>
    <row r="26" customFormat="false" ht="15" hidden="false" customHeight="false" outlineLevel="0" collapsed="false">
      <c r="A26" s="21"/>
      <c r="B26" s="29" t="s">
        <v>45</v>
      </c>
      <c r="C26" s="30" t="n">
        <v>30807</v>
      </c>
      <c r="D26" s="30" t="n">
        <v>21373</v>
      </c>
      <c r="E26" s="30" t="n">
        <v>3068</v>
      </c>
      <c r="F26" s="30" t="n">
        <v>6366</v>
      </c>
      <c r="G26" s="30" t="n">
        <v>226918</v>
      </c>
      <c r="H26" s="30" t="n">
        <v>245323</v>
      </c>
      <c r="I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7602</v>
      </c>
      <c r="D27" s="23" t="n">
        <v>5245</v>
      </c>
      <c r="E27" s="23" t="n">
        <v>788</v>
      </c>
      <c r="F27" s="23" t="n">
        <v>1569</v>
      </c>
      <c r="G27" s="23" t="n">
        <v>56832</v>
      </c>
      <c r="H27" s="24" t="n">
        <v>61717</v>
      </c>
      <c r="I27" s="25"/>
    </row>
    <row r="28" customFormat="false" ht="15" hidden="false" customHeight="false" outlineLevel="0" collapsed="false">
      <c r="A28" s="21"/>
      <c r="B28" s="26" t="s">
        <v>42</v>
      </c>
      <c r="C28" s="27" t="n">
        <v>7931</v>
      </c>
      <c r="D28" s="27" t="n">
        <v>5429</v>
      </c>
      <c r="E28" s="27" t="n">
        <v>797</v>
      </c>
      <c r="F28" s="27" t="n">
        <v>1705</v>
      </c>
      <c r="G28" s="27" t="n">
        <v>60376</v>
      </c>
      <c r="H28" s="28" t="n">
        <v>65446</v>
      </c>
      <c r="I28" s="25"/>
    </row>
    <row r="29" customFormat="false" ht="15" hidden="false" customHeight="false" outlineLevel="0" collapsed="false">
      <c r="A29" s="21"/>
      <c r="B29" s="26" t="s">
        <v>43</v>
      </c>
      <c r="C29" s="27" t="n">
        <v>8265</v>
      </c>
      <c r="D29" s="27" t="n">
        <v>5692</v>
      </c>
      <c r="E29" s="27" t="n">
        <v>820</v>
      </c>
      <c r="F29" s="27" t="n">
        <v>1753</v>
      </c>
      <c r="G29" s="27" t="n">
        <v>63206</v>
      </c>
      <c r="H29" s="28" t="n">
        <v>68594</v>
      </c>
      <c r="I29" s="25"/>
    </row>
    <row r="30" customFormat="false" ht="15" hidden="false" customHeight="false" outlineLevel="0" collapsed="false">
      <c r="A30" s="21"/>
      <c r="B30" s="26" t="s">
        <v>44</v>
      </c>
      <c r="C30" s="27" t="n">
        <v>9296</v>
      </c>
      <c r="D30" s="27" t="n">
        <v>6484</v>
      </c>
      <c r="E30" s="27" t="n">
        <v>830</v>
      </c>
      <c r="F30" s="27" t="n">
        <v>1982</v>
      </c>
      <c r="G30" s="27" t="n">
        <v>70512</v>
      </c>
      <c r="H30" s="28" t="n">
        <v>76588</v>
      </c>
      <c r="I30" s="25"/>
    </row>
    <row r="31" customFormat="false" ht="15" hidden="false" customHeight="false" outlineLevel="0" collapsed="false">
      <c r="A31" s="21"/>
      <c r="B31" s="29" t="s">
        <v>45</v>
      </c>
      <c r="C31" s="30" t="n">
        <v>33094</v>
      </c>
      <c r="D31" s="30" t="n">
        <v>22850</v>
      </c>
      <c r="E31" s="30" t="n">
        <v>3235</v>
      </c>
      <c r="F31" s="30" t="n">
        <v>7009</v>
      </c>
      <c r="G31" s="30" t="n">
        <v>250926</v>
      </c>
      <c r="H31" s="30" t="n">
        <v>272345</v>
      </c>
      <c r="I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8620</v>
      </c>
      <c r="D32" s="23" t="n">
        <v>5858</v>
      </c>
      <c r="E32" s="23" t="n">
        <v>862</v>
      </c>
      <c r="F32" s="23" t="n">
        <v>1900</v>
      </c>
      <c r="G32" s="23" t="n">
        <v>63653</v>
      </c>
      <c r="H32" s="24" t="n">
        <v>69306</v>
      </c>
      <c r="I32" s="25"/>
    </row>
    <row r="33" customFormat="false" ht="15" hidden="false" customHeight="false" outlineLevel="0" collapsed="false">
      <c r="A33" s="21"/>
      <c r="B33" s="26" t="s">
        <v>42</v>
      </c>
      <c r="C33" s="27" t="n">
        <v>8890</v>
      </c>
      <c r="D33" s="27" t="n">
        <v>6070</v>
      </c>
      <c r="E33" s="27" t="n">
        <v>861</v>
      </c>
      <c r="F33" s="27" t="n">
        <v>1959</v>
      </c>
      <c r="G33" s="27" t="n">
        <v>67399</v>
      </c>
      <c r="H33" s="28" t="n">
        <v>73360</v>
      </c>
      <c r="I33" s="25"/>
    </row>
    <row r="34" customFormat="false" ht="15" hidden="false" customHeight="false" outlineLevel="0" collapsed="false">
      <c r="A34" s="21"/>
      <c r="B34" s="26" t="s">
        <v>43</v>
      </c>
      <c r="C34" s="27" t="n">
        <v>9289</v>
      </c>
      <c r="D34" s="27" t="n">
        <v>6389</v>
      </c>
      <c r="E34" s="27" t="n">
        <v>876</v>
      </c>
      <c r="F34" s="27" t="n">
        <v>2024</v>
      </c>
      <c r="G34" s="27" t="n">
        <v>70980</v>
      </c>
      <c r="H34" s="28" t="n">
        <v>77297</v>
      </c>
      <c r="I34" s="25"/>
    </row>
    <row r="35" customFormat="false" ht="15" hidden="false" customHeight="false" outlineLevel="0" collapsed="false">
      <c r="A35" s="21"/>
      <c r="B35" s="26" t="s">
        <v>44</v>
      </c>
      <c r="C35" s="27" t="n">
        <v>10468</v>
      </c>
      <c r="D35" s="27" t="n">
        <v>7284</v>
      </c>
      <c r="E35" s="27" t="n">
        <v>892</v>
      </c>
      <c r="F35" s="27" t="n">
        <v>2292</v>
      </c>
      <c r="G35" s="27" t="n">
        <v>80461</v>
      </c>
      <c r="H35" s="28" t="n">
        <v>87799</v>
      </c>
      <c r="I35" s="25"/>
    </row>
    <row r="36" customFormat="false" ht="15" hidden="false" customHeight="false" outlineLevel="0" collapsed="false">
      <c r="A36" s="21"/>
      <c r="B36" s="29" t="s">
        <v>45</v>
      </c>
      <c r="C36" s="30" t="n">
        <v>37267</v>
      </c>
      <c r="D36" s="30" t="n">
        <v>25601</v>
      </c>
      <c r="E36" s="30" t="n">
        <v>3491</v>
      </c>
      <c r="F36" s="30" t="n">
        <v>8175</v>
      </c>
      <c r="G36" s="30" t="n">
        <v>282493</v>
      </c>
      <c r="H36" s="30" t="n">
        <v>307762</v>
      </c>
      <c r="I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9279</v>
      </c>
      <c r="D37" s="23" t="n">
        <v>6239</v>
      </c>
      <c r="E37" s="23" t="n">
        <v>899</v>
      </c>
      <c r="F37" s="23" t="n">
        <v>2141</v>
      </c>
      <c r="G37" s="23" t="n">
        <v>70018</v>
      </c>
      <c r="H37" s="24" t="n">
        <v>76429</v>
      </c>
      <c r="I37" s="25"/>
    </row>
    <row r="38" customFormat="false" ht="15" hidden="false" customHeight="false" outlineLevel="0" collapsed="false">
      <c r="A38" s="21"/>
      <c r="B38" s="26" t="s">
        <v>42</v>
      </c>
      <c r="C38" s="27" t="n">
        <v>9774</v>
      </c>
      <c r="D38" s="27" t="n">
        <v>6657</v>
      </c>
      <c r="E38" s="27" t="n">
        <v>925</v>
      </c>
      <c r="F38" s="27" t="n">
        <v>2192</v>
      </c>
      <c r="G38" s="27" t="n">
        <v>75294</v>
      </c>
      <c r="H38" s="28" t="n">
        <v>82307</v>
      </c>
      <c r="I38" s="25"/>
    </row>
    <row r="39" customFormat="false" ht="15" hidden="false" customHeight="false" outlineLevel="0" collapsed="false">
      <c r="A39" s="21"/>
      <c r="B39" s="26" t="s">
        <v>43</v>
      </c>
      <c r="C39" s="27" t="n">
        <v>10072</v>
      </c>
      <c r="D39" s="27" t="n">
        <v>6866</v>
      </c>
      <c r="E39" s="27" t="n">
        <v>937</v>
      </c>
      <c r="F39" s="27" t="n">
        <v>2269</v>
      </c>
      <c r="G39" s="27" t="n">
        <v>79035</v>
      </c>
      <c r="H39" s="28" t="n">
        <v>86407</v>
      </c>
      <c r="I39" s="25"/>
    </row>
    <row r="40" customFormat="false" ht="15" hidden="false" customHeight="false" outlineLevel="0" collapsed="false">
      <c r="A40" s="21"/>
      <c r="B40" s="26" t="s">
        <v>44</v>
      </c>
      <c r="C40" s="27" t="n">
        <v>11210</v>
      </c>
      <c r="D40" s="27" t="n">
        <v>7681</v>
      </c>
      <c r="E40" s="27" t="n">
        <v>953</v>
      </c>
      <c r="F40" s="27" t="n">
        <v>2576</v>
      </c>
      <c r="G40" s="27" t="n">
        <v>86934</v>
      </c>
      <c r="H40" s="28" t="n">
        <v>95013</v>
      </c>
      <c r="I40" s="25"/>
    </row>
    <row r="41" customFormat="false" ht="15" hidden="false" customHeight="false" outlineLevel="0" collapsed="false">
      <c r="A41" s="21"/>
      <c r="B41" s="29" t="s">
        <v>45</v>
      </c>
      <c r="C41" s="30" t="n">
        <v>40335</v>
      </c>
      <c r="D41" s="30" t="n">
        <v>27443</v>
      </c>
      <c r="E41" s="30" t="n">
        <v>3714</v>
      </c>
      <c r="F41" s="30" t="n">
        <v>9178</v>
      </c>
      <c r="G41" s="30" t="n">
        <v>311281</v>
      </c>
      <c r="H41" s="30" t="n">
        <v>340156</v>
      </c>
      <c r="I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10124</v>
      </c>
      <c r="D42" s="23" t="n">
        <v>6762</v>
      </c>
      <c r="E42" s="23" t="n">
        <v>992</v>
      </c>
      <c r="F42" s="23" t="n">
        <v>2370</v>
      </c>
      <c r="G42" s="23" t="n">
        <v>77160</v>
      </c>
      <c r="H42" s="24" t="n">
        <v>84571</v>
      </c>
      <c r="I42" s="25"/>
    </row>
    <row r="43" customFormat="false" ht="15" hidden="false" customHeight="false" outlineLevel="0" collapsed="false">
      <c r="A43" s="21"/>
      <c r="B43" s="26" t="s">
        <v>42</v>
      </c>
      <c r="C43" s="27" t="n">
        <v>10884</v>
      </c>
      <c r="D43" s="27" t="n">
        <v>7351</v>
      </c>
      <c r="E43" s="27" t="n">
        <v>1011</v>
      </c>
      <c r="F43" s="27" t="n">
        <v>2522</v>
      </c>
      <c r="G43" s="27" t="n">
        <v>84119</v>
      </c>
      <c r="H43" s="28" t="n">
        <v>92321</v>
      </c>
      <c r="I43" s="25"/>
    </row>
    <row r="44" customFormat="false" ht="15" hidden="false" customHeight="false" outlineLevel="0" collapsed="false">
      <c r="A44" s="21"/>
      <c r="B44" s="26" t="s">
        <v>43</v>
      </c>
      <c r="C44" s="27" t="n">
        <v>11701</v>
      </c>
      <c r="D44" s="27" t="n">
        <v>7984</v>
      </c>
      <c r="E44" s="27" t="n">
        <v>1052</v>
      </c>
      <c r="F44" s="27" t="n">
        <v>2665</v>
      </c>
      <c r="G44" s="27" t="n">
        <v>89304</v>
      </c>
      <c r="H44" s="28" t="n">
        <v>98153</v>
      </c>
      <c r="I44" s="25"/>
    </row>
    <row r="45" customFormat="false" ht="15" hidden="false" customHeight="false" outlineLevel="0" collapsed="false">
      <c r="A45" s="21"/>
      <c r="B45" s="26" t="s">
        <v>44</v>
      </c>
      <c r="C45" s="27" t="n">
        <v>12833</v>
      </c>
      <c r="D45" s="27" t="n">
        <v>8842</v>
      </c>
      <c r="E45" s="27" t="n">
        <v>1065</v>
      </c>
      <c r="F45" s="27" t="n">
        <v>2926</v>
      </c>
      <c r="G45" s="27" t="n">
        <v>99024</v>
      </c>
      <c r="H45" s="28" t="n">
        <v>108853</v>
      </c>
      <c r="I45" s="25"/>
    </row>
    <row r="46" customFormat="false" ht="15" hidden="false" customHeight="false" outlineLevel="0" collapsed="false">
      <c r="A46" s="21"/>
      <c r="B46" s="29" t="s">
        <v>45</v>
      </c>
      <c r="C46" s="30" t="n">
        <v>45542</v>
      </c>
      <c r="D46" s="30" t="n">
        <v>30939</v>
      </c>
      <c r="E46" s="30" t="n">
        <v>4120</v>
      </c>
      <c r="F46" s="30" t="n">
        <v>10483</v>
      </c>
      <c r="G46" s="30" t="n">
        <v>349607</v>
      </c>
      <c r="H46" s="30" t="n">
        <v>383898</v>
      </c>
      <c r="I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12074</v>
      </c>
      <c r="D47" s="23" t="n">
        <v>8165</v>
      </c>
      <c r="E47" s="23" t="n">
        <v>1132</v>
      </c>
      <c r="F47" s="23" t="n">
        <v>2777</v>
      </c>
      <c r="G47" s="23" t="n">
        <v>88038</v>
      </c>
      <c r="H47" s="24" t="n">
        <v>97112</v>
      </c>
      <c r="I47" s="25"/>
    </row>
    <row r="48" customFormat="false" ht="15" hidden="false" customHeight="false" outlineLevel="0" collapsed="false">
      <c r="A48" s="21"/>
      <c r="B48" s="26" t="s">
        <v>42</v>
      </c>
      <c r="C48" s="27" t="n">
        <v>12405</v>
      </c>
      <c r="D48" s="27" t="n">
        <v>8236</v>
      </c>
      <c r="E48" s="27" t="n">
        <v>1140</v>
      </c>
      <c r="F48" s="27" t="n">
        <v>3029</v>
      </c>
      <c r="G48" s="27" t="n">
        <v>92998</v>
      </c>
      <c r="H48" s="28" t="n">
        <v>102308</v>
      </c>
      <c r="I48" s="25"/>
    </row>
    <row r="49" customFormat="false" ht="15" hidden="false" customHeight="false" outlineLevel="0" collapsed="false">
      <c r="A49" s="21"/>
      <c r="B49" s="26" t="s">
        <v>43</v>
      </c>
      <c r="C49" s="27" t="n">
        <v>13035</v>
      </c>
      <c r="D49" s="27" t="n">
        <v>8660</v>
      </c>
      <c r="E49" s="27" t="n">
        <v>1167</v>
      </c>
      <c r="F49" s="27" t="n">
        <v>3208</v>
      </c>
      <c r="G49" s="27" t="n">
        <v>98561</v>
      </c>
      <c r="H49" s="28" t="n">
        <v>108400</v>
      </c>
      <c r="I49" s="25"/>
    </row>
    <row r="50" customFormat="false" ht="15" hidden="false" customHeight="false" outlineLevel="0" collapsed="false">
      <c r="A50" s="21"/>
      <c r="B50" s="26" t="s">
        <v>44</v>
      </c>
      <c r="C50" s="27" t="n">
        <v>14457</v>
      </c>
      <c r="D50" s="27" t="n">
        <v>9777</v>
      </c>
      <c r="E50" s="27" t="n">
        <v>1184</v>
      </c>
      <c r="F50" s="27" t="n">
        <v>3496</v>
      </c>
      <c r="G50" s="27" t="n">
        <v>112312</v>
      </c>
      <c r="H50" s="28" t="n">
        <v>123252</v>
      </c>
      <c r="I50" s="25"/>
    </row>
    <row r="51" customFormat="false" ht="15" hidden="false" customHeight="false" outlineLevel="0" collapsed="false">
      <c r="A51" s="21"/>
      <c r="B51" s="29" t="s">
        <v>45</v>
      </c>
      <c r="C51" s="30" t="n">
        <v>51971</v>
      </c>
      <c r="D51" s="30" t="n">
        <v>34838</v>
      </c>
      <c r="E51" s="30" t="n">
        <v>4623</v>
      </c>
      <c r="F51" s="30" t="n">
        <v>12510</v>
      </c>
      <c r="G51" s="30" t="n">
        <v>391909</v>
      </c>
      <c r="H51" s="30" t="n">
        <v>431072</v>
      </c>
      <c r="I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13028</v>
      </c>
      <c r="D52" s="23" t="n">
        <v>8595</v>
      </c>
      <c r="E52" s="23" t="n">
        <v>1204</v>
      </c>
      <c r="F52" s="23" t="n">
        <v>3229</v>
      </c>
      <c r="G52" s="23" t="n">
        <v>98556</v>
      </c>
      <c r="H52" s="24" t="n">
        <v>108331</v>
      </c>
      <c r="I52" s="25"/>
    </row>
    <row r="53" customFormat="false" ht="15" hidden="false" customHeight="false" outlineLevel="0" collapsed="false">
      <c r="A53" s="21"/>
      <c r="B53" s="26" t="s">
        <v>42</v>
      </c>
      <c r="C53" s="27" t="n">
        <v>13403</v>
      </c>
      <c r="D53" s="27" t="n">
        <v>8804</v>
      </c>
      <c r="E53" s="27" t="n">
        <v>1225</v>
      </c>
      <c r="F53" s="27" t="n">
        <v>3374</v>
      </c>
      <c r="G53" s="27" t="n">
        <v>106475</v>
      </c>
      <c r="H53" s="28" t="n">
        <v>116394</v>
      </c>
      <c r="I53" s="25"/>
    </row>
    <row r="54" customFormat="false" ht="15" hidden="false" customHeight="false" outlineLevel="0" collapsed="false">
      <c r="A54" s="21"/>
      <c r="B54" s="26" t="s">
        <v>43</v>
      </c>
      <c r="C54" s="27" t="n">
        <v>13996</v>
      </c>
      <c r="D54" s="27" t="n">
        <v>9237</v>
      </c>
      <c r="E54" s="27" t="n">
        <v>1259</v>
      </c>
      <c r="F54" s="27" t="n">
        <v>3500</v>
      </c>
      <c r="G54" s="27" t="n">
        <v>112692</v>
      </c>
      <c r="H54" s="28" t="n">
        <v>123116</v>
      </c>
      <c r="I54" s="25"/>
    </row>
    <row r="55" customFormat="false" ht="15" hidden="false" customHeight="false" outlineLevel="0" collapsed="false">
      <c r="A55" s="21"/>
      <c r="B55" s="26" t="s">
        <v>44</v>
      </c>
      <c r="C55" s="27" t="n">
        <v>15380</v>
      </c>
      <c r="D55" s="27" t="n">
        <v>10319</v>
      </c>
      <c r="E55" s="27" t="n">
        <v>1282</v>
      </c>
      <c r="F55" s="27" t="n">
        <v>3779</v>
      </c>
      <c r="G55" s="27" t="n">
        <v>120888</v>
      </c>
      <c r="H55" s="28" t="n">
        <v>132246</v>
      </c>
      <c r="I55" s="25"/>
    </row>
    <row r="56" customFormat="false" ht="15" hidden="false" customHeight="false" outlineLevel="0" collapsed="false">
      <c r="A56" s="21"/>
      <c r="B56" s="29" t="s">
        <v>45</v>
      </c>
      <c r="C56" s="30" t="n">
        <v>55807</v>
      </c>
      <c r="D56" s="30" t="n">
        <v>36955</v>
      </c>
      <c r="E56" s="30" t="n">
        <v>4970</v>
      </c>
      <c r="F56" s="30" t="n">
        <v>13882</v>
      </c>
      <c r="G56" s="30" t="n">
        <v>438611</v>
      </c>
      <c r="H56" s="30" t="n">
        <v>480087</v>
      </c>
      <c r="I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13842</v>
      </c>
      <c r="D57" s="23" t="n">
        <v>8896</v>
      </c>
      <c r="E57" s="23" t="n">
        <v>1434</v>
      </c>
      <c r="F57" s="23" t="n">
        <v>3512</v>
      </c>
      <c r="G57" s="23" t="n">
        <v>105442</v>
      </c>
      <c r="H57" s="24" t="n">
        <v>115113</v>
      </c>
      <c r="I57" s="25"/>
    </row>
    <row r="58" customFormat="false" ht="15" hidden="false" customHeight="false" outlineLevel="0" collapsed="false">
      <c r="A58" s="21"/>
      <c r="B58" s="26" t="s">
        <v>42</v>
      </c>
      <c r="C58" s="27" t="n">
        <v>14105</v>
      </c>
      <c r="D58" s="27" t="n">
        <v>8847</v>
      </c>
      <c r="E58" s="27" t="n">
        <v>1434</v>
      </c>
      <c r="F58" s="27" t="n">
        <v>3824</v>
      </c>
      <c r="G58" s="27" t="n">
        <v>112954</v>
      </c>
      <c r="H58" s="28" t="n">
        <v>122678</v>
      </c>
      <c r="I58" s="25"/>
    </row>
    <row r="59" customFormat="false" ht="15" hidden="false" customHeight="false" outlineLevel="0" collapsed="false">
      <c r="A59" s="21"/>
      <c r="B59" s="26" t="s">
        <v>43</v>
      </c>
      <c r="C59" s="27" t="n">
        <v>14425</v>
      </c>
      <c r="D59" s="27" t="n">
        <v>9123</v>
      </c>
      <c r="E59" s="27" t="n">
        <v>1471</v>
      </c>
      <c r="F59" s="27" t="n">
        <v>3831</v>
      </c>
      <c r="G59" s="27" t="n">
        <v>116457</v>
      </c>
      <c r="H59" s="28" t="n">
        <v>126681</v>
      </c>
      <c r="I59" s="25"/>
    </row>
    <row r="60" customFormat="false" ht="15" hidden="false" customHeight="false" outlineLevel="0" collapsed="false">
      <c r="A60" s="21"/>
      <c r="B60" s="26" t="s">
        <v>44</v>
      </c>
      <c r="C60" s="27" t="n">
        <v>16023</v>
      </c>
      <c r="D60" s="27" t="n">
        <v>10422</v>
      </c>
      <c r="E60" s="27" t="n">
        <v>1486</v>
      </c>
      <c r="F60" s="27" t="n">
        <v>4115</v>
      </c>
      <c r="G60" s="27" t="n">
        <v>128994</v>
      </c>
      <c r="H60" s="28" t="n">
        <v>140175</v>
      </c>
      <c r="I60" s="25"/>
    </row>
    <row r="61" customFormat="false" ht="15" hidden="false" customHeight="false" outlineLevel="0" collapsed="false">
      <c r="A61" s="21"/>
      <c r="B61" s="29" t="s">
        <v>45</v>
      </c>
      <c r="C61" s="30" t="n">
        <v>58395</v>
      </c>
      <c r="D61" s="30" t="n">
        <v>37288</v>
      </c>
      <c r="E61" s="30" t="n">
        <v>5825</v>
      </c>
      <c r="F61" s="30" t="n">
        <v>15282</v>
      </c>
      <c r="G61" s="30" t="n">
        <v>463847</v>
      </c>
      <c r="H61" s="30" t="n">
        <v>504647</v>
      </c>
      <c r="I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14578</v>
      </c>
      <c r="D62" s="23" t="n">
        <v>9154</v>
      </c>
      <c r="E62" s="23" t="n">
        <v>1592</v>
      </c>
      <c r="F62" s="23" t="n">
        <v>3832</v>
      </c>
      <c r="G62" s="23" t="n">
        <v>113414</v>
      </c>
      <c r="H62" s="24" t="n">
        <v>123699</v>
      </c>
      <c r="I62" s="25"/>
    </row>
    <row r="63" customFormat="false" ht="15" hidden="false" customHeight="false" outlineLevel="0" collapsed="false">
      <c r="A63" s="21"/>
      <c r="B63" s="26" t="s">
        <v>42</v>
      </c>
      <c r="C63" s="27" t="n">
        <v>14940</v>
      </c>
      <c r="D63" s="27" t="n">
        <v>9204</v>
      </c>
      <c r="E63" s="27" t="n">
        <v>1604</v>
      </c>
      <c r="F63" s="27" t="n">
        <v>4132</v>
      </c>
      <c r="G63" s="27" t="n">
        <v>121220</v>
      </c>
      <c r="H63" s="28" t="n">
        <v>132091</v>
      </c>
      <c r="I63" s="25"/>
    </row>
    <row r="64" customFormat="false" ht="15" hidden="false" customHeight="false" outlineLevel="0" collapsed="false">
      <c r="A64" s="21"/>
      <c r="B64" s="26" t="s">
        <v>43</v>
      </c>
      <c r="C64" s="27" t="n">
        <v>15808</v>
      </c>
      <c r="D64" s="27" t="n">
        <v>9748</v>
      </c>
      <c r="E64" s="27" t="n">
        <v>1642</v>
      </c>
      <c r="F64" s="27" t="n">
        <v>4418</v>
      </c>
      <c r="G64" s="27" t="n">
        <v>123605</v>
      </c>
      <c r="H64" s="28" t="n">
        <v>135141</v>
      </c>
      <c r="I64" s="25"/>
    </row>
    <row r="65" customFormat="false" ht="15" hidden="false" customHeight="false" outlineLevel="0" collapsed="false">
      <c r="A65" s="21"/>
      <c r="B65" s="26" t="s">
        <v>44</v>
      </c>
      <c r="C65" s="27" t="n">
        <v>17884</v>
      </c>
      <c r="D65" s="27" t="n">
        <v>11371</v>
      </c>
      <c r="E65" s="27" t="n">
        <v>1656</v>
      </c>
      <c r="F65" s="27" t="n">
        <v>4857</v>
      </c>
      <c r="G65" s="27" t="n">
        <v>140896</v>
      </c>
      <c r="H65" s="28" t="n">
        <v>153993</v>
      </c>
      <c r="I65" s="25"/>
    </row>
    <row r="66" customFormat="false" ht="15" hidden="false" customHeight="false" outlineLevel="0" collapsed="false">
      <c r="A66" s="21"/>
      <c r="B66" s="29" t="s">
        <v>45</v>
      </c>
      <c r="C66" s="30" t="n">
        <v>63210</v>
      </c>
      <c r="D66" s="30" t="n">
        <v>39477</v>
      </c>
      <c r="E66" s="30" t="n">
        <v>6494</v>
      </c>
      <c r="F66" s="30" t="n">
        <v>17239</v>
      </c>
      <c r="G66" s="30" t="n">
        <v>499135</v>
      </c>
      <c r="H66" s="30" t="n">
        <v>544924</v>
      </c>
      <c r="I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16160</v>
      </c>
      <c r="D67" s="23" t="n">
        <v>10422</v>
      </c>
      <c r="E67" s="23" t="n">
        <v>1684</v>
      </c>
      <c r="F67" s="23" t="n">
        <v>4054</v>
      </c>
      <c r="G67" s="23" t="n">
        <v>126321</v>
      </c>
      <c r="H67" s="24" t="n">
        <v>138813</v>
      </c>
      <c r="I67" s="25"/>
    </row>
    <row r="68" customFormat="false" ht="15" hidden="false" customHeight="false" outlineLevel="0" collapsed="false">
      <c r="A68" s="21"/>
      <c r="B68" s="26" t="s">
        <v>42</v>
      </c>
      <c r="C68" s="27" t="n">
        <v>16746</v>
      </c>
      <c r="D68" s="27" t="n">
        <v>10579</v>
      </c>
      <c r="E68" s="27" t="n">
        <v>1699</v>
      </c>
      <c r="F68" s="27" t="n">
        <v>4468</v>
      </c>
      <c r="G68" s="27" t="n">
        <v>136196</v>
      </c>
      <c r="H68" s="28" t="n">
        <v>149542</v>
      </c>
      <c r="I68" s="25"/>
    </row>
    <row r="69" customFormat="false" ht="15" hidden="false" customHeight="false" outlineLevel="0" collapsed="false">
      <c r="A69" s="21"/>
      <c r="B69" s="26" t="s">
        <v>43</v>
      </c>
      <c r="C69" s="27" t="n">
        <v>17687</v>
      </c>
      <c r="D69" s="27" t="n">
        <v>11153</v>
      </c>
      <c r="E69" s="27" t="n">
        <v>1741</v>
      </c>
      <c r="F69" s="27" t="n">
        <v>4793</v>
      </c>
      <c r="G69" s="27" t="n">
        <v>142266</v>
      </c>
      <c r="H69" s="28" t="n">
        <v>155890</v>
      </c>
      <c r="I69" s="25"/>
    </row>
    <row r="70" customFormat="false" ht="15" hidden="false" customHeight="false" outlineLevel="0" collapsed="false">
      <c r="A70" s="21"/>
      <c r="B70" s="26" t="s">
        <v>44</v>
      </c>
      <c r="C70" s="27" t="n">
        <v>19739</v>
      </c>
      <c r="D70" s="27" t="n">
        <v>12443</v>
      </c>
      <c r="E70" s="27" t="n">
        <v>1775</v>
      </c>
      <c r="F70" s="27" t="n">
        <v>5521</v>
      </c>
      <c r="G70" s="27" t="n">
        <v>160596</v>
      </c>
      <c r="H70" s="28" t="n">
        <v>175649</v>
      </c>
      <c r="I70" s="25"/>
    </row>
    <row r="71" customFormat="false" ht="15" hidden="false" customHeight="false" outlineLevel="0" collapsed="false">
      <c r="A71" s="21"/>
      <c r="B71" s="29" t="s">
        <v>45</v>
      </c>
      <c r="C71" s="30" t="n">
        <v>70332</v>
      </c>
      <c r="D71" s="30" t="n">
        <v>44597</v>
      </c>
      <c r="E71" s="30" t="n">
        <v>6899</v>
      </c>
      <c r="F71" s="30" t="n">
        <v>18836</v>
      </c>
      <c r="G71" s="30" t="n">
        <v>565379</v>
      </c>
      <c r="H71" s="30" t="n">
        <v>619894</v>
      </c>
      <c r="I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17626</v>
      </c>
      <c r="D72" s="23" t="n">
        <v>11133</v>
      </c>
      <c r="E72" s="23" t="n">
        <v>1950</v>
      </c>
      <c r="F72" s="23" t="n">
        <v>4543</v>
      </c>
      <c r="G72" s="23" t="n">
        <v>141350</v>
      </c>
      <c r="H72" s="24" t="n">
        <v>155049</v>
      </c>
      <c r="I72" s="25"/>
    </row>
    <row r="73" customFormat="false" ht="15" hidden="false" customHeight="false" outlineLevel="0" collapsed="false">
      <c r="A73" s="21"/>
      <c r="B73" s="26" t="s">
        <v>42</v>
      </c>
      <c r="C73" s="27" t="n">
        <v>18016</v>
      </c>
      <c r="D73" s="27" t="n">
        <v>10989</v>
      </c>
      <c r="E73" s="27" t="n">
        <v>1939</v>
      </c>
      <c r="F73" s="27" t="n">
        <v>5088</v>
      </c>
      <c r="G73" s="27" t="n">
        <v>147913</v>
      </c>
      <c r="H73" s="28" t="n">
        <v>161962</v>
      </c>
      <c r="I73" s="25"/>
    </row>
    <row r="74" customFormat="false" ht="15" hidden="false" customHeight="false" outlineLevel="0" collapsed="false">
      <c r="A74" s="21"/>
      <c r="B74" s="26" t="s">
        <v>43</v>
      </c>
      <c r="C74" s="27" t="n">
        <v>18617</v>
      </c>
      <c r="D74" s="27" t="n">
        <v>11304</v>
      </c>
      <c r="E74" s="27" t="n">
        <v>1971</v>
      </c>
      <c r="F74" s="27" t="n">
        <v>5342</v>
      </c>
      <c r="G74" s="27" t="n">
        <v>150863</v>
      </c>
      <c r="H74" s="28" t="n">
        <v>164684</v>
      </c>
      <c r="I74" s="25"/>
    </row>
    <row r="75" customFormat="false" ht="15" hidden="false" customHeight="false" outlineLevel="0" collapsed="false">
      <c r="A75" s="21"/>
      <c r="B75" s="26" t="s">
        <v>44</v>
      </c>
      <c r="C75" s="27" t="n">
        <v>20935</v>
      </c>
      <c r="D75" s="27" t="n">
        <v>12666</v>
      </c>
      <c r="E75" s="27" t="n">
        <v>1997</v>
      </c>
      <c r="F75" s="27" t="n">
        <v>6272</v>
      </c>
      <c r="G75" s="27" t="n">
        <v>167631</v>
      </c>
      <c r="H75" s="28" t="n">
        <v>182545</v>
      </c>
      <c r="I75" s="25"/>
    </row>
    <row r="76" customFormat="false" ht="15" hidden="false" customHeight="false" outlineLevel="0" collapsed="false">
      <c r="A76" s="21"/>
      <c r="B76" s="29" t="s">
        <v>45</v>
      </c>
      <c r="C76" s="30" t="n">
        <v>75194</v>
      </c>
      <c r="D76" s="30" t="n">
        <v>46092</v>
      </c>
      <c r="E76" s="30" t="n">
        <v>7857</v>
      </c>
      <c r="F76" s="30" t="n">
        <v>21245</v>
      </c>
      <c r="G76" s="30" t="n">
        <v>607757</v>
      </c>
      <c r="H76" s="30" t="n">
        <v>664240</v>
      </c>
      <c r="I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18814</v>
      </c>
      <c r="D77" s="23" t="n">
        <v>11850</v>
      </c>
      <c r="E77" s="23" t="n">
        <v>2048</v>
      </c>
      <c r="F77" s="23" t="n">
        <v>4916</v>
      </c>
      <c r="G77" s="23" t="n">
        <v>147782</v>
      </c>
      <c r="H77" s="24" t="n">
        <v>161402</v>
      </c>
      <c r="I77" s="25"/>
    </row>
    <row r="78" customFormat="false" ht="15" hidden="false" customHeight="false" outlineLevel="0" collapsed="false">
      <c r="A78" s="21"/>
      <c r="B78" s="26" t="s">
        <v>42</v>
      </c>
      <c r="C78" s="27" t="n">
        <v>19497</v>
      </c>
      <c r="D78" s="27" t="n">
        <v>11782</v>
      </c>
      <c r="E78" s="27" t="n">
        <v>2110</v>
      </c>
      <c r="F78" s="27" t="n">
        <v>5605</v>
      </c>
      <c r="G78" s="27" t="n">
        <v>158688</v>
      </c>
      <c r="H78" s="28" t="n">
        <v>172643</v>
      </c>
      <c r="I78" s="25"/>
    </row>
    <row r="79" customFormat="false" ht="15" hidden="false" customHeight="false" outlineLevel="0" collapsed="false">
      <c r="A79" s="21"/>
      <c r="B79" s="26" t="s">
        <v>43</v>
      </c>
      <c r="C79" s="27" t="n">
        <v>20385</v>
      </c>
      <c r="D79" s="27" t="n">
        <v>12303</v>
      </c>
      <c r="E79" s="27" t="n">
        <v>2141</v>
      </c>
      <c r="F79" s="27" t="n">
        <v>5941</v>
      </c>
      <c r="G79" s="27" t="n">
        <v>165428</v>
      </c>
      <c r="H79" s="28" t="n">
        <v>179395</v>
      </c>
      <c r="I79" s="25"/>
    </row>
    <row r="80" customFormat="false" ht="15" hidden="false" customHeight="false" outlineLevel="0" collapsed="false">
      <c r="A80" s="21"/>
      <c r="B80" s="26" t="s">
        <v>44</v>
      </c>
      <c r="C80" s="27" t="n">
        <v>23241</v>
      </c>
      <c r="D80" s="27" t="n">
        <v>13967</v>
      </c>
      <c r="E80" s="27" t="n">
        <v>2204</v>
      </c>
      <c r="F80" s="27" t="n">
        <v>7070</v>
      </c>
      <c r="G80" s="27" t="n">
        <v>181775</v>
      </c>
      <c r="H80" s="28" t="n">
        <v>197057</v>
      </c>
      <c r="I80" s="25"/>
    </row>
    <row r="81" customFormat="false" ht="15" hidden="false" customHeight="false" outlineLevel="0" collapsed="false">
      <c r="A81" s="21"/>
      <c r="B81" s="29" t="s">
        <v>45</v>
      </c>
      <c r="C81" s="30" t="n">
        <v>81937</v>
      </c>
      <c r="D81" s="30" t="n">
        <v>49902</v>
      </c>
      <c r="E81" s="30" t="n">
        <v>8503</v>
      </c>
      <c r="F81" s="30" t="n">
        <v>23532</v>
      </c>
      <c r="G81" s="30" t="n">
        <v>653673</v>
      </c>
      <c r="H81" s="30" t="n">
        <v>710497</v>
      </c>
      <c r="I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20414</v>
      </c>
      <c r="D82" s="23" t="n">
        <v>12666</v>
      </c>
      <c r="E82" s="23" t="n">
        <v>2275</v>
      </c>
      <c r="F82" s="23" t="n">
        <v>5473</v>
      </c>
      <c r="G82" s="23" t="n">
        <v>160527</v>
      </c>
      <c r="H82" s="24" t="n">
        <v>175374</v>
      </c>
      <c r="I82" s="25"/>
    </row>
    <row r="83" customFormat="false" ht="15" hidden="false" customHeight="false" outlineLevel="0" collapsed="false">
      <c r="A83" s="21"/>
      <c r="B83" s="26" t="s">
        <v>42</v>
      </c>
      <c r="C83" s="27" t="n">
        <v>21087</v>
      </c>
      <c r="D83" s="27" t="n">
        <v>12635</v>
      </c>
      <c r="E83" s="27" t="n">
        <v>2295</v>
      </c>
      <c r="F83" s="27" t="n">
        <v>6157</v>
      </c>
      <c r="G83" s="27" t="n">
        <v>168424</v>
      </c>
      <c r="H83" s="28" t="n">
        <v>183961</v>
      </c>
      <c r="I83" s="25"/>
    </row>
    <row r="84" customFormat="false" ht="15" hidden="false" customHeight="false" outlineLevel="0" collapsed="false">
      <c r="A84" s="21"/>
      <c r="B84" s="26" t="s">
        <v>43</v>
      </c>
      <c r="C84" s="27" t="n">
        <v>22002</v>
      </c>
      <c r="D84" s="27" t="n">
        <v>13236</v>
      </c>
      <c r="E84" s="27" t="n">
        <v>2362</v>
      </c>
      <c r="F84" s="27" t="n">
        <v>6404</v>
      </c>
      <c r="G84" s="27" t="n">
        <v>173976</v>
      </c>
      <c r="H84" s="28" t="n">
        <v>189825</v>
      </c>
      <c r="I84" s="25"/>
    </row>
    <row r="85" customFormat="false" ht="15" hidden="false" customHeight="false" outlineLevel="0" collapsed="false">
      <c r="A85" s="21"/>
      <c r="B85" s="26" t="s">
        <v>44</v>
      </c>
      <c r="C85" s="27" t="n">
        <v>25328</v>
      </c>
      <c r="D85" s="27" t="n">
        <v>15204</v>
      </c>
      <c r="E85" s="27" t="n">
        <v>2387</v>
      </c>
      <c r="F85" s="27" t="n">
        <v>7737</v>
      </c>
      <c r="G85" s="27" t="n">
        <v>190391</v>
      </c>
      <c r="H85" s="28" t="n">
        <v>207905</v>
      </c>
      <c r="I85" s="25"/>
    </row>
    <row r="86" customFormat="false" ht="15" hidden="false" customHeight="false" outlineLevel="0" collapsed="false">
      <c r="A86" s="21"/>
      <c r="B86" s="29" t="s">
        <v>45</v>
      </c>
      <c r="C86" s="30" t="n">
        <v>88831</v>
      </c>
      <c r="D86" s="30" t="n">
        <v>53741</v>
      </c>
      <c r="E86" s="30" t="n">
        <v>9319</v>
      </c>
      <c r="F86" s="30" t="n">
        <v>25771</v>
      </c>
      <c r="G86" s="30" t="n">
        <v>693318</v>
      </c>
      <c r="H86" s="30" t="n">
        <v>757065</v>
      </c>
      <c r="I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22298</v>
      </c>
      <c r="D87" s="23" t="n">
        <v>14089</v>
      </c>
      <c r="E87" s="23" t="n">
        <v>2379</v>
      </c>
      <c r="F87" s="23" t="n">
        <v>5830</v>
      </c>
      <c r="G87" s="23" t="n">
        <v>164692</v>
      </c>
      <c r="H87" s="24" t="n">
        <v>181158</v>
      </c>
      <c r="I87" s="25"/>
    </row>
    <row r="88" customFormat="false" ht="15" hidden="false" customHeight="false" outlineLevel="0" collapsed="false">
      <c r="A88" s="21"/>
      <c r="B88" s="26" t="s">
        <v>42</v>
      </c>
      <c r="C88" s="27" t="n">
        <v>23022</v>
      </c>
      <c r="D88" s="27" t="n">
        <v>14028</v>
      </c>
      <c r="E88" s="27" t="n">
        <v>2392</v>
      </c>
      <c r="F88" s="27" t="n">
        <v>6602</v>
      </c>
      <c r="G88" s="27" t="n">
        <v>176030</v>
      </c>
      <c r="H88" s="28" t="n">
        <v>193023</v>
      </c>
      <c r="I88" s="25"/>
    </row>
    <row r="89" customFormat="false" ht="15" hidden="false" customHeight="false" outlineLevel="0" collapsed="false">
      <c r="A89" s="21"/>
      <c r="B89" s="26" t="s">
        <v>43</v>
      </c>
      <c r="C89" s="27" t="n">
        <v>24544</v>
      </c>
      <c r="D89" s="27" t="n">
        <v>15012</v>
      </c>
      <c r="E89" s="27" t="n">
        <v>2520</v>
      </c>
      <c r="F89" s="27" t="n">
        <v>7012</v>
      </c>
      <c r="G89" s="27" t="n">
        <v>184366</v>
      </c>
      <c r="H89" s="28" t="n">
        <v>201318</v>
      </c>
      <c r="I89" s="25"/>
    </row>
    <row r="90" customFormat="false" ht="15" hidden="false" customHeight="false" outlineLevel="0" collapsed="false">
      <c r="A90" s="21"/>
      <c r="B90" s="26" t="s">
        <v>44</v>
      </c>
      <c r="C90" s="27" t="n">
        <v>28236</v>
      </c>
      <c r="D90" s="27" t="n">
        <v>17316</v>
      </c>
      <c r="E90" s="27" t="n">
        <v>2553</v>
      </c>
      <c r="F90" s="27" t="n">
        <v>8367</v>
      </c>
      <c r="G90" s="27" t="n">
        <v>204978</v>
      </c>
      <c r="H90" s="28" t="n">
        <v>223813</v>
      </c>
      <c r="I90" s="25"/>
    </row>
    <row r="91" customFormat="false" ht="15" hidden="false" customHeight="false" outlineLevel="0" collapsed="false">
      <c r="A91" s="21"/>
      <c r="B91" s="29" t="s">
        <v>45</v>
      </c>
      <c r="C91" s="30" t="n">
        <v>98100</v>
      </c>
      <c r="D91" s="30" t="n">
        <v>60445</v>
      </c>
      <c r="E91" s="30" t="n">
        <v>9844</v>
      </c>
      <c r="F91" s="30" t="n">
        <v>27811</v>
      </c>
      <c r="G91" s="30" t="n">
        <v>730066</v>
      </c>
      <c r="H91" s="30" t="n">
        <v>799312</v>
      </c>
      <c r="I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24870</v>
      </c>
      <c r="D92" s="23" t="n">
        <v>15772</v>
      </c>
      <c r="E92" s="23" t="n">
        <v>2683</v>
      </c>
      <c r="F92" s="23" t="n">
        <v>6415</v>
      </c>
      <c r="G92" s="23" t="n">
        <v>179039</v>
      </c>
      <c r="H92" s="24" t="n">
        <v>196516</v>
      </c>
      <c r="I92" s="25"/>
    </row>
    <row r="93" customFormat="false" ht="15" hidden="false" customHeight="false" outlineLevel="0" collapsed="false">
      <c r="A93" s="21"/>
      <c r="B93" s="26" t="s">
        <v>42</v>
      </c>
      <c r="C93" s="27" t="n">
        <v>25501</v>
      </c>
      <c r="D93" s="27" t="n">
        <v>15616</v>
      </c>
      <c r="E93" s="27" t="n">
        <v>2704</v>
      </c>
      <c r="F93" s="27" t="n">
        <v>7181</v>
      </c>
      <c r="G93" s="27" t="n">
        <v>191280</v>
      </c>
      <c r="H93" s="28" t="n">
        <v>209799</v>
      </c>
      <c r="I93" s="25"/>
    </row>
    <row r="94" customFormat="false" ht="15" hidden="false" customHeight="false" outlineLevel="0" collapsed="false">
      <c r="A94" s="21"/>
      <c r="B94" s="26" t="s">
        <v>43</v>
      </c>
      <c r="C94" s="27" t="n">
        <v>26791</v>
      </c>
      <c r="D94" s="27" t="n">
        <v>16373</v>
      </c>
      <c r="E94" s="27" t="n">
        <v>2752</v>
      </c>
      <c r="F94" s="27" t="n">
        <v>7666</v>
      </c>
      <c r="G94" s="27" t="n">
        <v>198082</v>
      </c>
      <c r="H94" s="28" t="n">
        <v>214925</v>
      </c>
      <c r="I94" s="25"/>
    </row>
    <row r="95" customFormat="false" ht="15" hidden="false" customHeight="false" outlineLevel="0" collapsed="false">
      <c r="A95" s="21"/>
      <c r="B95" s="26" t="s">
        <v>44</v>
      </c>
      <c r="C95" s="27" t="n">
        <v>30772</v>
      </c>
      <c r="D95" s="27" t="n">
        <v>18713</v>
      </c>
      <c r="E95" s="27" t="n">
        <v>2805</v>
      </c>
      <c r="F95" s="27" t="n">
        <v>9254</v>
      </c>
      <c r="G95" s="27" t="n">
        <v>221221</v>
      </c>
      <c r="H95" s="28" t="n">
        <v>241435</v>
      </c>
      <c r="I95" s="25"/>
    </row>
    <row r="96" customFormat="false" ht="15" hidden="false" customHeight="false" outlineLevel="0" collapsed="false">
      <c r="A96" s="21"/>
      <c r="B96" s="29" t="s">
        <v>45</v>
      </c>
      <c r="C96" s="30" t="n">
        <v>107934</v>
      </c>
      <c r="D96" s="30" t="n">
        <v>66474</v>
      </c>
      <c r="E96" s="30" t="n">
        <v>10944</v>
      </c>
      <c r="F96" s="30" t="n">
        <v>30516</v>
      </c>
      <c r="G96" s="30" t="n">
        <v>789622</v>
      </c>
      <c r="H96" s="30" t="n">
        <v>862675</v>
      </c>
      <c r="I96" s="31"/>
    </row>
    <row r="97" customFormat="false" ht="15" hidden="false" customHeight="true" outlineLevel="0" collapsed="false">
      <c r="A97" s="32" t="s">
        <v>48</v>
      </c>
      <c r="B97" s="22" t="s">
        <v>41</v>
      </c>
      <c r="C97" s="23" t="n">
        <v>26281</v>
      </c>
      <c r="D97" s="23" t="n">
        <v>16518</v>
      </c>
      <c r="E97" s="23" t="n">
        <v>2882</v>
      </c>
      <c r="F97" s="23" t="n">
        <v>6881</v>
      </c>
      <c r="G97" s="23" t="n">
        <v>192279</v>
      </c>
      <c r="H97" s="24" t="n">
        <v>211494</v>
      </c>
      <c r="I97" s="25"/>
    </row>
    <row r="98" customFormat="false" ht="15" hidden="false" customHeight="false" outlineLevel="0" collapsed="false">
      <c r="A98" s="32"/>
      <c r="B98" s="33" t="s">
        <v>42</v>
      </c>
      <c r="C98" s="34" t="n">
        <v>26974</v>
      </c>
      <c r="D98" s="34" t="n">
        <v>16261</v>
      </c>
      <c r="E98" s="34" t="n">
        <v>2875</v>
      </c>
      <c r="F98" s="34" t="n">
        <v>7838</v>
      </c>
      <c r="G98" s="34" t="n">
        <v>201984</v>
      </c>
      <c r="H98" s="35" t="n">
        <v>222744</v>
      </c>
      <c r="I98" s="25"/>
    </row>
    <row r="100" customFormat="false" ht="12.75" hidden="false" customHeight="false" outlineLevel="0" collapsed="false">
      <c r="A100" s="36" t="s">
        <v>49</v>
      </c>
    </row>
    <row r="101" customFormat="false" ht="12.75" hidden="false" customHeight="false" outlineLevel="0" collapsed="false">
      <c r="A101" s="37" t="s">
        <v>50</v>
      </c>
    </row>
    <row r="102" customFormat="false" ht="15" hidden="false" customHeight="false" outlineLevel="0" collapsed="false">
      <c r="A102" s="38" t="s">
        <v>52</v>
      </c>
    </row>
    <row r="103" customFormat="false" ht="15" hidden="false" customHeight="false" outlineLevel="0" collapsed="false">
      <c r="A103" s="38" t="s">
        <v>53</v>
      </c>
    </row>
    <row r="104" customFormat="false" ht="12.75" hidden="false" customHeight="false" outlineLevel="0" collapsed="false">
      <c r="A104" s="37" t="s">
        <v>54</v>
      </c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28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24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56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30</v>
      </c>
      <c r="D11" s="50" t="s">
        <v>125</v>
      </c>
      <c r="E11" s="50" t="s">
        <v>126</v>
      </c>
      <c r="F11" s="50" t="s">
        <v>127</v>
      </c>
      <c r="G11" s="19" t="s">
        <v>34</v>
      </c>
      <c r="H11" s="19" t="s">
        <v>40</v>
      </c>
      <c r="I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9.53533397870281</v>
      </c>
      <c r="D12" s="39" t="n">
        <v>10.9546539379475</v>
      </c>
      <c r="E12" s="39" t="n">
        <v>6.9767441860465</v>
      </c>
      <c r="F12" s="39" t="n">
        <v>6.36363636363637</v>
      </c>
      <c r="G12" s="39" t="n">
        <v>9.62264150943398</v>
      </c>
      <c r="H12" s="40" t="n">
        <v>9.92674540290028</v>
      </c>
      <c r="I12" s="25"/>
    </row>
    <row r="13" customFormat="false" ht="15" hidden="false" customHeight="false" outlineLevel="0" collapsed="false">
      <c r="A13" s="21"/>
      <c r="B13" s="26" t="s">
        <v>42</v>
      </c>
      <c r="C13" s="41" t="n">
        <v>9.15514592933948</v>
      </c>
      <c r="D13" s="41" t="n">
        <v>10.6368563685637</v>
      </c>
      <c r="E13" s="41" t="n">
        <v>6.46551724137932</v>
      </c>
      <c r="F13" s="41" t="n">
        <v>5.77200577200576</v>
      </c>
      <c r="G13" s="41" t="n">
        <v>8.8718651031413</v>
      </c>
      <c r="H13" s="42" t="n">
        <v>8.99632681425592</v>
      </c>
      <c r="I13" s="25"/>
    </row>
    <row r="14" customFormat="false" ht="15" hidden="false" customHeight="false" outlineLevel="0" collapsed="false">
      <c r="A14" s="21"/>
      <c r="B14" s="26" t="s">
        <v>43</v>
      </c>
      <c r="C14" s="41" t="n">
        <v>7.12170565590762</v>
      </c>
      <c r="D14" s="41" t="n">
        <v>8.40717527555653</v>
      </c>
      <c r="E14" s="41" t="n">
        <v>4.9645390070922</v>
      </c>
      <c r="F14" s="41" t="n">
        <v>4.00843881856541</v>
      </c>
      <c r="G14" s="41" t="n">
        <v>6.96292103028588</v>
      </c>
      <c r="H14" s="42" t="n">
        <v>6.96495936637827</v>
      </c>
      <c r="I14" s="25"/>
    </row>
    <row r="15" customFormat="false" ht="15" hidden="false" customHeight="false" outlineLevel="0" collapsed="false">
      <c r="A15" s="21"/>
      <c r="B15" s="26" t="s">
        <v>44</v>
      </c>
      <c r="C15" s="41" t="n">
        <v>7.98392498325519</v>
      </c>
      <c r="D15" s="41" t="n">
        <v>9.52655889145497</v>
      </c>
      <c r="E15" s="41" t="n">
        <v>3.04287690179805</v>
      </c>
      <c r="F15" s="41" t="n">
        <v>5.10996119016818</v>
      </c>
      <c r="G15" s="41" t="n">
        <v>7.57679814385151</v>
      </c>
      <c r="H15" s="42" t="n">
        <v>7.62977506803073</v>
      </c>
      <c r="I15" s="25"/>
    </row>
    <row r="16" customFormat="false" ht="15" hidden="false" customHeight="false" outlineLevel="0" collapsed="false">
      <c r="A16" s="21"/>
      <c r="B16" s="29" t="s">
        <v>45</v>
      </c>
      <c r="C16" s="43" t="n">
        <v>8.40791770342035</v>
      </c>
      <c r="D16" s="43" t="n">
        <v>9.83677674746488</v>
      </c>
      <c r="E16" s="43" t="n">
        <v>5.33428165007112</v>
      </c>
      <c r="F16" s="43" t="n">
        <v>5.28727529080013</v>
      </c>
      <c r="G16" s="43" t="n">
        <v>8.19205390406606</v>
      </c>
      <c r="H16" s="43" t="n">
        <v>8.30571953330679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4.47783178671379</v>
      </c>
      <c r="D17" s="39" t="n">
        <v>4.53861045386104</v>
      </c>
      <c r="E17" s="39" t="n">
        <v>2.17391304347827</v>
      </c>
      <c r="F17" s="39" t="n">
        <v>5.48433048433049</v>
      </c>
      <c r="G17" s="39" t="n">
        <v>5.23907476596281</v>
      </c>
      <c r="H17" s="40" t="n">
        <v>5.09801635872627</v>
      </c>
      <c r="I17" s="25"/>
    </row>
    <row r="18" customFormat="false" ht="15" hidden="false" customHeight="false" outlineLevel="0" collapsed="false">
      <c r="A18" s="21"/>
      <c r="B18" s="26" t="s">
        <v>42</v>
      </c>
      <c r="C18" s="41" t="n">
        <v>4.4750914719955</v>
      </c>
      <c r="D18" s="41" t="n">
        <v>4.71524800979792</v>
      </c>
      <c r="E18" s="41" t="n">
        <v>2.96896086369772</v>
      </c>
      <c r="F18" s="41" t="n">
        <v>4.43383356070942</v>
      </c>
      <c r="G18" s="41" t="n">
        <v>8.17249105703841</v>
      </c>
      <c r="H18" s="42" t="n">
        <v>8.33758379481199</v>
      </c>
      <c r="I18" s="25"/>
    </row>
    <row r="19" customFormat="false" ht="15" hidden="false" customHeight="false" outlineLevel="0" collapsed="false">
      <c r="A19" s="21"/>
      <c r="B19" s="26" t="s">
        <v>43</v>
      </c>
      <c r="C19" s="41" t="n">
        <v>6.48237733241189</v>
      </c>
      <c r="D19" s="41" t="n">
        <v>6.39952153110048</v>
      </c>
      <c r="E19" s="41" t="n">
        <v>4.05405405405406</v>
      </c>
      <c r="F19" s="41" t="n">
        <v>7.97836375929681</v>
      </c>
      <c r="G19" s="41" t="n">
        <v>9.25603901258836</v>
      </c>
      <c r="H19" s="42" t="n">
        <v>9.71539865244245</v>
      </c>
      <c r="I19" s="25"/>
    </row>
    <row r="20" customFormat="false" ht="15" hidden="false" customHeight="false" outlineLevel="0" collapsed="false">
      <c r="A20" s="21"/>
      <c r="B20" s="26" t="s">
        <v>44</v>
      </c>
      <c r="C20" s="41" t="n">
        <v>6.51283959806474</v>
      </c>
      <c r="D20" s="41" t="n">
        <v>6.23791952205237</v>
      </c>
      <c r="E20" s="41" t="n">
        <v>5.1006711409396</v>
      </c>
      <c r="F20" s="41" t="n">
        <v>8.12307692307692</v>
      </c>
      <c r="G20" s="41" t="n">
        <v>10.3248960436186</v>
      </c>
      <c r="H20" s="42" t="n">
        <v>10.7757792997504</v>
      </c>
      <c r="I20" s="25"/>
    </row>
    <row r="21" customFormat="false" ht="15" hidden="false" customHeight="false" outlineLevel="0" collapsed="false">
      <c r="A21" s="21"/>
      <c r="B21" s="29" t="s">
        <v>45</v>
      </c>
      <c r="C21" s="43" t="n">
        <v>5.53595286218356</v>
      </c>
      <c r="D21" s="43" t="n">
        <v>5.51962478400394</v>
      </c>
      <c r="E21" s="43" t="n">
        <v>3.57866306549627</v>
      </c>
      <c r="F21" s="43" t="n">
        <v>6.56176765985939</v>
      </c>
      <c r="G21" s="43" t="n">
        <v>8.37460538821205</v>
      </c>
      <c r="H21" s="43" t="n">
        <v>8.6216133645633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7.17608910193148</v>
      </c>
      <c r="D22" s="39" t="n">
        <v>7.92181069958848</v>
      </c>
      <c r="E22" s="39" t="n">
        <v>4.78723404255319</v>
      </c>
      <c r="F22" s="39" t="n">
        <v>5.94193112761647</v>
      </c>
      <c r="G22" s="39" t="n">
        <v>13.3511508237265</v>
      </c>
      <c r="H22" s="40" t="n">
        <v>14.0900268046954</v>
      </c>
      <c r="I22" s="25"/>
    </row>
    <row r="23" customFormat="false" ht="15" hidden="false" customHeight="false" outlineLevel="0" collapsed="false">
      <c r="A23" s="21"/>
      <c r="B23" s="26" t="s">
        <v>42</v>
      </c>
      <c r="C23" s="41" t="n">
        <v>6.82920258620689</v>
      </c>
      <c r="D23" s="41" t="n">
        <v>5.82846003898636</v>
      </c>
      <c r="E23" s="41" t="n">
        <v>4.45609436435123</v>
      </c>
      <c r="F23" s="41" t="n">
        <v>11.3651208360549</v>
      </c>
      <c r="G23" s="41" t="n">
        <v>9.70274002471111</v>
      </c>
      <c r="H23" s="42" t="n">
        <v>10.0432128865199</v>
      </c>
      <c r="I23" s="25"/>
    </row>
    <row r="24" customFormat="false" ht="15" hidden="false" customHeight="false" outlineLevel="0" collapsed="false">
      <c r="A24" s="21"/>
      <c r="B24" s="26" t="s">
        <v>43</v>
      </c>
      <c r="C24" s="41" t="n">
        <v>7.28193146417446</v>
      </c>
      <c r="D24" s="41" t="n">
        <v>6.65167697208169</v>
      </c>
      <c r="E24" s="41" t="n">
        <v>6.49350649350649</v>
      </c>
      <c r="F24" s="41" t="n">
        <v>9.76831559173451</v>
      </c>
      <c r="G24" s="41" t="n">
        <v>9.34726571285228</v>
      </c>
      <c r="H24" s="42" t="n">
        <v>9.69949943226342</v>
      </c>
      <c r="I24" s="25"/>
    </row>
    <row r="25" customFormat="false" ht="15" hidden="false" customHeight="false" outlineLevel="0" collapsed="false">
      <c r="A25" s="21"/>
      <c r="B25" s="26" t="s">
        <v>44</v>
      </c>
      <c r="C25" s="41" t="n">
        <v>8.26927556487304</v>
      </c>
      <c r="D25" s="41" t="n">
        <v>7.24445914654316</v>
      </c>
      <c r="E25" s="41" t="n">
        <v>6.00255427841634</v>
      </c>
      <c r="F25" s="41" t="n">
        <v>12.8059191804212</v>
      </c>
      <c r="G25" s="41" t="n">
        <v>10.2766612971333</v>
      </c>
      <c r="H25" s="42" t="n">
        <v>10.6347326149135</v>
      </c>
      <c r="I25" s="25"/>
    </row>
    <row r="26" customFormat="false" ht="15" hidden="false" customHeight="false" outlineLevel="0" collapsed="false">
      <c r="A26" s="21"/>
      <c r="B26" s="29" t="s">
        <v>45</v>
      </c>
      <c r="C26" s="43" t="n">
        <v>7.42363748498718</v>
      </c>
      <c r="D26" s="43" t="n">
        <v>6.91058812520471</v>
      </c>
      <c r="E26" s="43" t="n">
        <v>5.44328552803128</v>
      </c>
      <c r="F26" s="43" t="n">
        <v>10.100534087339</v>
      </c>
      <c r="G26" s="43" t="n">
        <v>10.5800333159996</v>
      </c>
      <c r="H26" s="43" t="n">
        <v>11.0148661152847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13.3912128387266</v>
      </c>
      <c r="D27" s="39" t="n">
        <v>11.6873212583413</v>
      </c>
      <c r="E27" s="39" t="n">
        <v>9.39086294416242</v>
      </c>
      <c r="F27" s="39" t="n">
        <v>21.0962396430848</v>
      </c>
      <c r="G27" s="39" t="n">
        <v>12.0020411036036</v>
      </c>
      <c r="H27" s="40" t="n">
        <v>12.2964499246561</v>
      </c>
      <c r="I27" s="25"/>
    </row>
    <row r="28" customFormat="false" ht="15" hidden="false" customHeight="false" outlineLevel="0" collapsed="false">
      <c r="A28" s="21"/>
      <c r="B28" s="26" t="s">
        <v>42</v>
      </c>
      <c r="C28" s="41" t="n">
        <v>12.0917917034422</v>
      </c>
      <c r="D28" s="41" t="n">
        <v>11.8069626082151</v>
      </c>
      <c r="E28" s="41" t="n">
        <v>8.03011292346298</v>
      </c>
      <c r="F28" s="41" t="n">
        <v>14.8973607038123</v>
      </c>
      <c r="G28" s="41" t="n">
        <v>11.6321054723731</v>
      </c>
      <c r="H28" s="42" t="n">
        <v>12.0924120649085</v>
      </c>
      <c r="I28" s="25"/>
    </row>
    <row r="29" customFormat="false" ht="15" hidden="false" customHeight="false" outlineLevel="0" collapsed="false">
      <c r="A29" s="21"/>
      <c r="B29" s="26" t="s">
        <v>43</v>
      </c>
      <c r="C29" s="41" t="n">
        <v>12.389594676346</v>
      </c>
      <c r="D29" s="41" t="n">
        <v>12.2452565003514</v>
      </c>
      <c r="E29" s="41" t="n">
        <v>6.82926829268294</v>
      </c>
      <c r="F29" s="41" t="n">
        <v>15.4592127780947</v>
      </c>
      <c r="G29" s="41" t="n">
        <v>12.2994652406417</v>
      </c>
      <c r="H29" s="42" t="n">
        <v>12.6876986325335</v>
      </c>
      <c r="I29" s="25"/>
    </row>
    <row r="30" customFormat="false" ht="15" hidden="false" customHeight="false" outlineLevel="0" collapsed="false">
      <c r="A30" s="21"/>
      <c r="B30" s="26" t="s">
        <v>44</v>
      </c>
      <c r="C30" s="41" t="n">
        <v>12.6075731497418</v>
      </c>
      <c r="D30" s="41" t="n">
        <v>12.3380629241209</v>
      </c>
      <c r="E30" s="41" t="n">
        <v>7.4698795180723</v>
      </c>
      <c r="F30" s="41" t="n">
        <v>15.6407669021191</v>
      </c>
      <c r="G30" s="41" t="n">
        <v>14.1096550941684</v>
      </c>
      <c r="H30" s="42" t="n">
        <v>14.6380634041887</v>
      </c>
      <c r="I30" s="25"/>
    </row>
    <row r="31" customFormat="false" ht="15" hidden="false" customHeight="false" outlineLevel="0" collapsed="false">
      <c r="A31" s="21"/>
      <c r="B31" s="29" t="s">
        <v>45</v>
      </c>
      <c r="C31" s="43" t="n">
        <v>12.609536471868</v>
      </c>
      <c r="D31" s="43" t="n">
        <v>12.0393873085339</v>
      </c>
      <c r="E31" s="43" t="n">
        <v>7.91344667697062</v>
      </c>
      <c r="F31" s="43" t="n">
        <v>16.6357540305322</v>
      </c>
      <c r="G31" s="43" t="n">
        <v>12.5802029283534</v>
      </c>
      <c r="H31" s="43" t="n">
        <v>13.0044612531899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7.64501160092807</v>
      </c>
      <c r="D32" s="39" t="n">
        <v>6.50392625469442</v>
      </c>
      <c r="E32" s="39" t="n">
        <v>4.29234338747099</v>
      </c>
      <c r="F32" s="39" t="n">
        <v>12.6842105263158</v>
      </c>
      <c r="G32" s="39" t="n">
        <v>9.99952869464127</v>
      </c>
      <c r="H32" s="40" t="n">
        <v>10.2776094421839</v>
      </c>
      <c r="I32" s="25"/>
    </row>
    <row r="33" customFormat="false" ht="15" hidden="false" customHeight="false" outlineLevel="0" collapsed="false">
      <c r="A33" s="21"/>
      <c r="B33" s="26" t="s">
        <v>42</v>
      </c>
      <c r="C33" s="41" t="n">
        <v>9.9437570303712</v>
      </c>
      <c r="D33" s="41" t="n">
        <v>9.67051070840196</v>
      </c>
      <c r="E33" s="41" t="n">
        <v>7.43321718931476</v>
      </c>
      <c r="F33" s="41" t="n">
        <v>11.8938233792751</v>
      </c>
      <c r="G33" s="41" t="n">
        <v>11.7138236472351</v>
      </c>
      <c r="H33" s="42" t="n">
        <v>12.1960196292257</v>
      </c>
      <c r="I33" s="25"/>
    </row>
    <row r="34" customFormat="false" ht="15" hidden="false" customHeight="false" outlineLevel="0" collapsed="false">
      <c r="A34" s="21"/>
      <c r="B34" s="26" t="s">
        <v>43</v>
      </c>
      <c r="C34" s="41" t="n">
        <v>8.42932500807407</v>
      </c>
      <c r="D34" s="41" t="n">
        <v>7.46595711378933</v>
      </c>
      <c r="E34" s="41" t="n">
        <v>6.96347031963471</v>
      </c>
      <c r="F34" s="41" t="n">
        <v>12.104743083004</v>
      </c>
      <c r="G34" s="41" t="n">
        <v>11.3482671174979</v>
      </c>
      <c r="H34" s="42" t="n">
        <v>11.7857096653169</v>
      </c>
      <c r="I34" s="25"/>
    </row>
    <row r="35" customFormat="false" ht="15" hidden="false" customHeight="false" outlineLevel="0" collapsed="false">
      <c r="A35" s="21"/>
      <c r="B35" s="26" t="s">
        <v>44</v>
      </c>
      <c r="C35" s="41" t="n">
        <v>7.08826901031716</v>
      </c>
      <c r="D35" s="41" t="n">
        <v>5.45030203185064</v>
      </c>
      <c r="E35" s="41" t="n">
        <v>6.83856502242153</v>
      </c>
      <c r="F35" s="41" t="n">
        <v>12.39092495637</v>
      </c>
      <c r="G35" s="41" t="n">
        <v>8.04489131380419</v>
      </c>
      <c r="H35" s="42" t="n">
        <v>8.21649449310358</v>
      </c>
      <c r="I35" s="25"/>
    </row>
    <row r="36" customFormat="false" ht="15" hidden="false" customHeight="false" outlineLevel="0" collapsed="false">
      <c r="A36" s="21"/>
      <c r="B36" s="29" t="s">
        <v>45</v>
      </c>
      <c r="C36" s="43" t="n">
        <v>8.23248450371644</v>
      </c>
      <c r="D36" s="43" t="n">
        <v>7.19503144408422</v>
      </c>
      <c r="E36" s="43" t="n">
        <v>6.38785448295619</v>
      </c>
      <c r="F36" s="43" t="n">
        <v>12.2691131498471</v>
      </c>
      <c r="G36" s="43" t="n">
        <v>10.1906949906723</v>
      </c>
      <c r="H36" s="43" t="n">
        <v>10.5256659366653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9.10658476128894</v>
      </c>
      <c r="D37" s="39" t="n">
        <v>8.3827536464177</v>
      </c>
      <c r="E37" s="39" t="n">
        <v>10.3448275862069</v>
      </c>
      <c r="F37" s="39" t="n">
        <v>10.6959364782812</v>
      </c>
      <c r="G37" s="39" t="n">
        <v>10.2002342254849</v>
      </c>
      <c r="H37" s="40" t="n">
        <v>10.6530243755643</v>
      </c>
      <c r="I37" s="25"/>
    </row>
    <row r="38" customFormat="false" ht="15" hidden="false" customHeight="false" outlineLevel="0" collapsed="false">
      <c r="A38" s="21"/>
      <c r="B38" s="26" t="s">
        <v>42</v>
      </c>
      <c r="C38" s="41" t="n">
        <v>11.3566605279313</v>
      </c>
      <c r="D38" s="41" t="n">
        <v>10.4251164188073</v>
      </c>
      <c r="E38" s="41" t="n">
        <v>9.29729729729729</v>
      </c>
      <c r="F38" s="41" t="n">
        <v>15.0547445255474</v>
      </c>
      <c r="G38" s="41" t="n">
        <v>11.7207214386273</v>
      </c>
      <c r="H38" s="42" t="n">
        <v>12.166644392336</v>
      </c>
      <c r="I38" s="25"/>
    </row>
    <row r="39" customFormat="false" ht="15" hidden="false" customHeight="false" outlineLevel="0" collapsed="false">
      <c r="A39" s="21"/>
      <c r="B39" s="26" t="s">
        <v>43</v>
      </c>
      <c r="C39" s="41" t="n">
        <v>16.1735504368546</v>
      </c>
      <c r="D39" s="41" t="n">
        <v>16.283134284882</v>
      </c>
      <c r="E39" s="41" t="n">
        <v>12.273212379936</v>
      </c>
      <c r="F39" s="41" t="n">
        <v>17.4526223005729</v>
      </c>
      <c r="G39" s="41" t="n">
        <v>12.9929777946479</v>
      </c>
      <c r="H39" s="42" t="n">
        <v>13.5938060573796</v>
      </c>
      <c r="I39" s="25"/>
    </row>
    <row r="40" customFormat="false" ht="15" hidden="false" customHeight="false" outlineLevel="0" collapsed="false">
      <c r="A40" s="21"/>
      <c r="B40" s="26" t="s">
        <v>44</v>
      </c>
      <c r="C40" s="41" t="n">
        <v>14.4781445138269</v>
      </c>
      <c r="D40" s="41" t="n">
        <v>15.1152193724776</v>
      </c>
      <c r="E40" s="41" t="n">
        <v>11.7523609653725</v>
      </c>
      <c r="F40" s="41" t="n">
        <v>13.5869565217391</v>
      </c>
      <c r="G40" s="41" t="n">
        <v>13.9071019394023</v>
      </c>
      <c r="H40" s="42" t="n">
        <v>14.5664277519918</v>
      </c>
      <c r="I40" s="25"/>
    </row>
    <row r="41" customFormat="false" ht="15" hidden="false" customHeight="false" outlineLevel="0" collapsed="false">
      <c r="A41" s="21"/>
      <c r="B41" s="29" t="s">
        <v>45</v>
      </c>
      <c r="C41" s="43" t="n">
        <v>12.9093839097558</v>
      </c>
      <c r="D41" s="43" t="n">
        <v>12.7391320190941</v>
      </c>
      <c r="E41" s="43" t="n">
        <v>10.9316101238557</v>
      </c>
      <c r="F41" s="43" t="n">
        <v>14.2187840488124</v>
      </c>
      <c r="G41" s="43" t="n">
        <v>12.3123480071061</v>
      </c>
      <c r="H41" s="43" t="n">
        <v>12.8593939251402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19.261161596207</v>
      </c>
      <c r="D42" s="39" t="n">
        <v>20.7482993197279</v>
      </c>
      <c r="E42" s="39" t="n">
        <v>14.1129032258064</v>
      </c>
      <c r="F42" s="39" t="n">
        <v>17.1729957805907</v>
      </c>
      <c r="G42" s="39" t="n">
        <v>14.0979782270607</v>
      </c>
      <c r="H42" s="40" t="n">
        <v>14.8289602818933</v>
      </c>
      <c r="I42" s="25"/>
    </row>
    <row r="43" customFormat="false" ht="15" hidden="false" customHeight="false" outlineLevel="0" collapsed="false">
      <c r="A43" s="21"/>
      <c r="B43" s="26" t="s">
        <v>42</v>
      </c>
      <c r="C43" s="41" t="n">
        <v>13.9746416758545</v>
      </c>
      <c r="D43" s="41" t="n">
        <v>12.0391783430826</v>
      </c>
      <c r="E43" s="41" t="n">
        <v>12.759643916914</v>
      </c>
      <c r="F43" s="41" t="n">
        <v>20.1030927835051</v>
      </c>
      <c r="G43" s="41" t="n">
        <v>10.55528477514</v>
      </c>
      <c r="H43" s="42" t="n">
        <v>10.8176904496268</v>
      </c>
      <c r="I43" s="25"/>
    </row>
    <row r="44" customFormat="false" ht="15" hidden="false" customHeight="false" outlineLevel="0" collapsed="false">
      <c r="A44" s="21"/>
      <c r="B44" s="26" t="s">
        <v>43</v>
      </c>
      <c r="C44" s="41" t="n">
        <v>11.4007349799163</v>
      </c>
      <c r="D44" s="41" t="n">
        <v>8.46693386773548</v>
      </c>
      <c r="E44" s="41" t="n">
        <v>10.9315589353612</v>
      </c>
      <c r="F44" s="41" t="n">
        <v>20.375234521576</v>
      </c>
      <c r="G44" s="41" t="n">
        <v>10.3657171011377</v>
      </c>
      <c r="H44" s="42" t="n">
        <v>10.4398235407986</v>
      </c>
      <c r="I44" s="25"/>
    </row>
    <row r="45" customFormat="false" ht="15" hidden="false" customHeight="false" outlineLevel="0" collapsed="false">
      <c r="A45" s="21"/>
      <c r="B45" s="26" t="s">
        <v>44</v>
      </c>
      <c r="C45" s="41" t="n">
        <v>12.6548741525754</v>
      </c>
      <c r="D45" s="41" t="n">
        <v>10.5745306491744</v>
      </c>
      <c r="E45" s="41" t="n">
        <v>11.1737089201878</v>
      </c>
      <c r="F45" s="41" t="n">
        <v>19.4805194805195</v>
      </c>
      <c r="G45" s="41" t="n">
        <v>13.4189691387946</v>
      </c>
      <c r="H45" s="42" t="n">
        <v>13.2279312467272</v>
      </c>
      <c r="I45" s="25"/>
    </row>
    <row r="46" customFormat="false" ht="15" hidden="false" customHeight="false" outlineLevel="0" collapsed="false">
      <c r="A46" s="21"/>
      <c r="B46" s="29" t="s">
        <v>45</v>
      </c>
      <c r="C46" s="43" t="n">
        <v>14.1166395854376</v>
      </c>
      <c r="D46" s="43" t="n">
        <v>12.6022172662336</v>
      </c>
      <c r="E46" s="43" t="n">
        <v>12.2087378640777</v>
      </c>
      <c r="F46" s="43" t="n">
        <v>19.3360679194887</v>
      </c>
      <c r="G46" s="43" t="n">
        <v>12.0998721421482</v>
      </c>
      <c r="H46" s="43" t="n">
        <v>12.2881598758003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7.90127546794766</v>
      </c>
      <c r="D47" s="39" t="n">
        <v>5.26638089406002</v>
      </c>
      <c r="E47" s="39" t="n">
        <v>6.36042402826855</v>
      </c>
      <c r="F47" s="39" t="n">
        <v>16.2765574360821</v>
      </c>
      <c r="G47" s="39" t="n">
        <v>11.9471137463368</v>
      </c>
      <c r="H47" s="40" t="n">
        <v>11.5526402504325</v>
      </c>
      <c r="I47" s="25"/>
    </row>
    <row r="48" customFormat="false" ht="15" hidden="false" customHeight="false" outlineLevel="0" collapsed="false">
      <c r="A48" s="21"/>
      <c r="B48" s="26" t="s">
        <v>42</v>
      </c>
      <c r="C48" s="41" t="n">
        <v>8.04514308746474</v>
      </c>
      <c r="D48" s="41" t="n">
        <v>6.89655172413792</v>
      </c>
      <c r="E48" s="41" t="n">
        <v>7.45614035087718</v>
      </c>
      <c r="F48" s="41" t="n">
        <v>11.3898976559921</v>
      </c>
      <c r="G48" s="41" t="n">
        <v>14.491709499129</v>
      </c>
      <c r="H48" s="42" t="n">
        <v>13.7682292684834</v>
      </c>
      <c r="I48" s="25"/>
    </row>
    <row r="49" customFormat="false" ht="15" hidden="false" customHeight="false" outlineLevel="0" collapsed="false">
      <c r="A49" s="21"/>
      <c r="B49" s="26" t="s">
        <v>43</v>
      </c>
      <c r="C49" s="41" t="n">
        <v>7.37245876486384</v>
      </c>
      <c r="D49" s="41" t="n">
        <v>6.66281755196306</v>
      </c>
      <c r="E49" s="41" t="n">
        <v>7.8834618680377</v>
      </c>
      <c r="F49" s="41" t="n">
        <v>9.10224438902742</v>
      </c>
      <c r="G49" s="41" t="n">
        <v>14.3373139477075</v>
      </c>
      <c r="H49" s="42" t="n">
        <v>13.5756457564576</v>
      </c>
      <c r="I49" s="25"/>
    </row>
    <row r="50" customFormat="false" ht="15" hidden="false" customHeight="false" outlineLevel="0" collapsed="false">
      <c r="A50" s="21"/>
      <c r="B50" s="26" t="s">
        <v>44</v>
      </c>
      <c r="C50" s="41" t="n">
        <v>6.38445043923359</v>
      </c>
      <c r="D50" s="41" t="n">
        <v>5.54362278817632</v>
      </c>
      <c r="E50" s="41" t="n">
        <v>8.27702702702702</v>
      </c>
      <c r="F50" s="41" t="n">
        <v>8.09496567505721</v>
      </c>
      <c r="G50" s="41" t="n">
        <v>7.63587150081915</v>
      </c>
      <c r="H50" s="42" t="n">
        <v>7.2972446694577</v>
      </c>
      <c r="I50" s="25"/>
    </row>
    <row r="51" customFormat="false" ht="15" hidden="false" customHeight="false" outlineLevel="0" collapsed="false">
      <c r="A51" s="21"/>
      <c r="B51" s="29" t="s">
        <v>45</v>
      </c>
      <c r="C51" s="43" t="n">
        <v>7.38103942583363</v>
      </c>
      <c r="D51" s="43" t="n">
        <v>6.07669785866007</v>
      </c>
      <c r="E51" s="43" t="n">
        <v>7.50594851827817</v>
      </c>
      <c r="F51" s="43" t="n">
        <v>10.9672262190248</v>
      </c>
      <c r="G51" s="43" t="n">
        <v>11.9165418502765</v>
      </c>
      <c r="H51" s="43" t="n">
        <v>11.3704903125232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6.24808105618668</v>
      </c>
      <c r="D52" s="39" t="n">
        <v>3.5020360674811</v>
      </c>
      <c r="E52" s="39" t="n">
        <v>19.1029900332226</v>
      </c>
      <c r="F52" s="39" t="n">
        <v>8.76432331991327</v>
      </c>
      <c r="G52" s="39" t="n">
        <v>6.98689070173302</v>
      </c>
      <c r="H52" s="40" t="n">
        <v>6.26044253260841</v>
      </c>
      <c r="I52" s="25"/>
    </row>
    <row r="53" customFormat="false" ht="15" hidden="false" customHeight="false" outlineLevel="0" collapsed="false">
      <c r="A53" s="21"/>
      <c r="B53" s="26" t="s">
        <v>42</v>
      </c>
      <c r="C53" s="41" t="n">
        <v>5.23763336566441</v>
      </c>
      <c r="D53" s="41" t="n">
        <v>0.488414357110401</v>
      </c>
      <c r="E53" s="41" t="n">
        <v>17.0612244897959</v>
      </c>
      <c r="F53" s="41" t="n">
        <v>13.3372851215175</v>
      </c>
      <c r="G53" s="41" t="n">
        <v>6.08499647804651</v>
      </c>
      <c r="H53" s="42" t="n">
        <v>5.39890372355963</v>
      </c>
      <c r="I53" s="25"/>
    </row>
    <row r="54" customFormat="false" ht="15" hidden="false" customHeight="false" outlineLevel="0" collapsed="false">
      <c r="A54" s="21"/>
      <c r="B54" s="26" t="s">
        <v>43</v>
      </c>
      <c r="C54" s="41" t="n">
        <v>3.06516147470705</v>
      </c>
      <c r="D54" s="41" t="n">
        <v>-1.23416693731731</v>
      </c>
      <c r="E54" s="41" t="n">
        <v>16.8387609213662</v>
      </c>
      <c r="F54" s="41" t="n">
        <v>9.45714285714286</v>
      </c>
      <c r="G54" s="41" t="n">
        <v>3.34096475348737</v>
      </c>
      <c r="H54" s="42" t="n">
        <v>2.89564313330517</v>
      </c>
      <c r="I54" s="25"/>
    </row>
    <row r="55" customFormat="false" ht="15" hidden="false" customHeight="false" outlineLevel="0" collapsed="false">
      <c r="A55" s="21"/>
      <c r="B55" s="26" t="s">
        <v>44</v>
      </c>
      <c r="C55" s="41" t="n">
        <v>4.18075422626789</v>
      </c>
      <c r="D55" s="41" t="n">
        <v>0.998158736311666</v>
      </c>
      <c r="E55" s="41" t="n">
        <v>15.9126365054602</v>
      </c>
      <c r="F55" s="41" t="n">
        <v>8.8912410690659</v>
      </c>
      <c r="G55" s="41" t="n">
        <v>6.70538018661901</v>
      </c>
      <c r="H55" s="42" t="n">
        <v>5.99564448074044</v>
      </c>
      <c r="I55" s="25"/>
    </row>
    <row r="56" customFormat="false" ht="15" hidden="false" customHeight="false" outlineLevel="0" collapsed="false">
      <c r="A56" s="21"/>
      <c r="B56" s="29" t="s">
        <v>45</v>
      </c>
      <c r="C56" s="43" t="n">
        <v>4.63741107746341</v>
      </c>
      <c r="D56" s="43" t="n">
        <v>0.901095927479361</v>
      </c>
      <c r="E56" s="43" t="n">
        <v>17.2032193158954</v>
      </c>
      <c r="F56" s="43" t="n">
        <v>10.0850021610719</v>
      </c>
      <c r="G56" s="43" t="n">
        <v>5.75361767032747</v>
      </c>
      <c r="H56" s="43" t="n">
        <v>5.11573943889336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5.31715070076579</v>
      </c>
      <c r="D57" s="39" t="n">
        <v>2.9001798561151</v>
      </c>
      <c r="E57" s="39" t="n">
        <v>11.0181311018131</v>
      </c>
      <c r="F57" s="39" t="n">
        <v>9.11161731207288</v>
      </c>
      <c r="G57" s="39" t="n">
        <v>7.56055461770453</v>
      </c>
      <c r="H57" s="40" t="n">
        <v>7.45875791613457</v>
      </c>
      <c r="I57" s="25"/>
    </row>
    <row r="58" customFormat="false" ht="15" hidden="false" customHeight="false" outlineLevel="0" collapsed="false">
      <c r="A58" s="21"/>
      <c r="B58" s="26" t="s">
        <v>42</v>
      </c>
      <c r="C58" s="41" t="n">
        <v>5.91988656504785</v>
      </c>
      <c r="D58" s="41" t="n">
        <v>4.03526619192947</v>
      </c>
      <c r="E58" s="41" t="n">
        <v>11.8549511854951</v>
      </c>
      <c r="F58" s="41" t="n">
        <v>8.05439330543933</v>
      </c>
      <c r="G58" s="41" t="n">
        <v>7.31802326610833</v>
      </c>
      <c r="H58" s="42" t="n">
        <v>7.67293239211595</v>
      </c>
      <c r="I58" s="25"/>
    </row>
    <row r="59" customFormat="false" ht="15" hidden="false" customHeight="false" outlineLevel="0" collapsed="false">
      <c r="A59" s="21"/>
      <c r="B59" s="26" t="s">
        <v>43</v>
      </c>
      <c r="C59" s="41" t="n">
        <v>9.58752166377816</v>
      </c>
      <c r="D59" s="41" t="n">
        <v>6.8508166173408</v>
      </c>
      <c r="E59" s="41" t="n">
        <v>11.62474507138</v>
      </c>
      <c r="F59" s="41" t="n">
        <v>15.3223701383451</v>
      </c>
      <c r="G59" s="41" t="n">
        <v>6.1378878040822</v>
      </c>
      <c r="H59" s="42" t="n">
        <v>6.6781916783101</v>
      </c>
      <c r="I59" s="25"/>
    </row>
    <row r="60" customFormat="false" ht="15" hidden="false" customHeight="false" outlineLevel="0" collapsed="false">
      <c r="A60" s="21"/>
      <c r="B60" s="26" t="s">
        <v>44</v>
      </c>
      <c r="C60" s="41" t="n">
        <v>11.6145540785121</v>
      </c>
      <c r="D60" s="41" t="n">
        <v>9.10573786221454</v>
      </c>
      <c r="E60" s="41" t="n">
        <v>11.4401076716016</v>
      </c>
      <c r="F60" s="41" t="n">
        <v>18.0315917375456</v>
      </c>
      <c r="G60" s="41" t="n">
        <v>9.22678574197249</v>
      </c>
      <c r="H60" s="42" t="n">
        <v>9.85767790262173</v>
      </c>
      <c r="I60" s="25"/>
    </row>
    <row r="61" customFormat="false" ht="15" hidden="false" customHeight="false" outlineLevel="0" collapsed="false">
      <c r="A61" s="21"/>
      <c r="B61" s="29" t="s">
        <v>45</v>
      </c>
      <c r="C61" s="43" t="n">
        <v>8.24556896994606</v>
      </c>
      <c r="D61" s="43" t="n">
        <v>5.87052134735035</v>
      </c>
      <c r="E61" s="43" t="n">
        <v>11.4849785407725</v>
      </c>
      <c r="F61" s="43" t="n">
        <v>12.8059154560921</v>
      </c>
      <c r="G61" s="43" t="n">
        <v>7.60768098101315</v>
      </c>
      <c r="H61" s="43" t="n">
        <v>7.98122251791847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10.851968719989</v>
      </c>
      <c r="D62" s="39" t="n">
        <v>13.8518680358313</v>
      </c>
      <c r="E62" s="39" t="n">
        <v>5.77889447236181</v>
      </c>
      <c r="F62" s="39" t="n">
        <v>5.79331941544885</v>
      </c>
      <c r="G62" s="39" t="n">
        <v>11.3804292239053</v>
      </c>
      <c r="H62" s="40" t="n">
        <v>12.218368782286</v>
      </c>
      <c r="I62" s="25"/>
    </row>
    <row r="63" customFormat="false" ht="15" hidden="false" customHeight="false" outlineLevel="0" collapsed="false">
      <c r="A63" s="21"/>
      <c r="B63" s="26" t="s">
        <v>42</v>
      </c>
      <c r="C63" s="41" t="n">
        <v>12.0883534136546</v>
      </c>
      <c r="D63" s="41" t="n">
        <v>14.9391568883094</v>
      </c>
      <c r="E63" s="41" t="n">
        <v>5.92269326683292</v>
      </c>
      <c r="F63" s="41" t="n">
        <v>8.13165537270086</v>
      </c>
      <c r="G63" s="41" t="n">
        <v>12.3543969641973</v>
      </c>
      <c r="H63" s="42" t="n">
        <v>13.2113467230924</v>
      </c>
      <c r="I63" s="25"/>
    </row>
    <row r="64" customFormat="false" ht="15" hidden="false" customHeight="false" outlineLevel="0" collapsed="false">
      <c r="A64" s="21"/>
      <c r="B64" s="26" t="s">
        <v>43</v>
      </c>
      <c r="C64" s="41" t="n">
        <v>11.8863866396761</v>
      </c>
      <c r="D64" s="41" t="n">
        <v>14.4132129667624</v>
      </c>
      <c r="E64" s="41" t="n">
        <v>6.02923264311815</v>
      </c>
      <c r="F64" s="41" t="n">
        <v>8.4880036215482</v>
      </c>
      <c r="G64" s="41" t="n">
        <v>15.0972857085069</v>
      </c>
      <c r="H64" s="42" t="n">
        <v>15.3535936540354</v>
      </c>
      <c r="I64" s="25"/>
    </row>
    <row r="65" customFormat="false" ht="15" hidden="false" customHeight="false" outlineLevel="0" collapsed="false">
      <c r="A65" s="21"/>
      <c r="B65" s="26" t="s">
        <v>44</v>
      </c>
      <c r="C65" s="41" t="n">
        <v>10.3723999105346</v>
      </c>
      <c r="D65" s="41" t="n">
        <v>9.42749098584118</v>
      </c>
      <c r="E65" s="41" t="n">
        <v>7.18599033816425</v>
      </c>
      <c r="F65" s="41" t="n">
        <v>13.6709903232448</v>
      </c>
      <c r="G65" s="41" t="n">
        <v>13.981944129003</v>
      </c>
      <c r="H65" s="42" t="n">
        <v>14.0629768885599</v>
      </c>
      <c r="I65" s="25"/>
    </row>
    <row r="66" customFormat="false" ht="15" hidden="false" customHeight="false" outlineLevel="0" collapsed="false">
      <c r="A66" s="21"/>
      <c r="B66" s="29" t="s">
        <v>45</v>
      </c>
      <c r="C66" s="43" t="n">
        <v>11.2672045562411</v>
      </c>
      <c r="D66" s="43" t="n">
        <v>12.96957722218</v>
      </c>
      <c r="E66" s="43" t="n">
        <v>6.23652602402218</v>
      </c>
      <c r="F66" s="43" t="n">
        <v>9.2638784152213</v>
      </c>
      <c r="G66" s="43" t="n">
        <v>13.2717601450509</v>
      </c>
      <c r="H66" s="43" t="n">
        <v>13.757881833063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9.07178217821783</v>
      </c>
      <c r="D67" s="39" t="n">
        <v>6.82210708117444</v>
      </c>
      <c r="E67" s="39" t="n">
        <v>15.7957244655582</v>
      </c>
      <c r="F67" s="39" t="n">
        <v>12.062160828811</v>
      </c>
      <c r="G67" s="39" t="n">
        <v>11.8974675627964</v>
      </c>
      <c r="H67" s="40" t="n">
        <v>11.6963108642562</v>
      </c>
      <c r="I67" s="25"/>
    </row>
    <row r="68" customFormat="false" ht="15" hidden="false" customHeight="false" outlineLevel="0" collapsed="false">
      <c r="A68" s="21"/>
      <c r="B68" s="26" t="s">
        <v>42</v>
      </c>
      <c r="C68" s="41" t="n">
        <v>7.58390063298697</v>
      </c>
      <c r="D68" s="41" t="n">
        <v>3.87560260894225</v>
      </c>
      <c r="E68" s="41" t="n">
        <v>14.1259564449676</v>
      </c>
      <c r="F68" s="41" t="n">
        <v>13.876454789615</v>
      </c>
      <c r="G68" s="41" t="n">
        <v>8.60304267379365</v>
      </c>
      <c r="H68" s="42" t="n">
        <v>8.30535902957028</v>
      </c>
      <c r="I68" s="25"/>
    </row>
    <row r="69" customFormat="false" ht="15" hidden="false" customHeight="false" outlineLevel="0" collapsed="false">
      <c r="A69" s="21"/>
      <c r="B69" s="26" t="s">
        <v>43</v>
      </c>
      <c r="C69" s="41" t="n">
        <v>5.25809916888109</v>
      </c>
      <c r="D69" s="41" t="n">
        <v>1.35389581278579</v>
      </c>
      <c r="E69" s="41" t="n">
        <v>13.2107983917289</v>
      </c>
      <c r="F69" s="41" t="n">
        <v>11.4542040475694</v>
      </c>
      <c r="G69" s="41" t="n">
        <v>6.04290554313751</v>
      </c>
      <c r="H69" s="42" t="n">
        <v>5.64115722624928</v>
      </c>
      <c r="I69" s="25"/>
    </row>
    <row r="70" customFormat="false" ht="15" hidden="false" customHeight="false" outlineLevel="0" collapsed="false">
      <c r="A70" s="21"/>
      <c r="B70" s="26" t="s">
        <v>44</v>
      </c>
      <c r="C70" s="41" t="n">
        <v>6.05907087491768</v>
      </c>
      <c r="D70" s="41" t="n">
        <v>1.79217230571405</v>
      </c>
      <c r="E70" s="41" t="n">
        <v>12.5070422535211</v>
      </c>
      <c r="F70" s="41" t="n">
        <v>13.602608223148</v>
      </c>
      <c r="G70" s="41" t="n">
        <v>4.38055742359711</v>
      </c>
      <c r="H70" s="42" t="n">
        <v>3.92601153436682</v>
      </c>
      <c r="I70" s="25"/>
    </row>
    <row r="71" customFormat="false" ht="15" hidden="false" customHeight="false" outlineLevel="0" collapsed="false">
      <c r="A71" s="21"/>
      <c r="B71" s="29" t="s">
        <v>45</v>
      </c>
      <c r="C71" s="43" t="n">
        <v>6.91292725928454</v>
      </c>
      <c r="D71" s="43" t="n">
        <v>3.3522434244456</v>
      </c>
      <c r="E71" s="43" t="n">
        <v>13.886070444992</v>
      </c>
      <c r="F71" s="43" t="n">
        <v>12.7893395625398</v>
      </c>
      <c r="G71" s="43" t="n">
        <v>7.49550301656056</v>
      </c>
      <c r="H71" s="43" t="n">
        <v>7.15380371482866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6.74004311812095</v>
      </c>
      <c r="D72" s="39" t="n">
        <v>6.44031258420912</v>
      </c>
      <c r="E72" s="39" t="n">
        <v>5.02564102564102</v>
      </c>
      <c r="F72" s="39" t="n">
        <v>8.21043363416246</v>
      </c>
      <c r="G72" s="39" t="n">
        <v>4.55040679165192</v>
      </c>
      <c r="H72" s="40" t="n">
        <v>4.09741436578115</v>
      </c>
      <c r="I72" s="25"/>
    </row>
    <row r="73" customFormat="false" ht="15" hidden="false" customHeight="false" outlineLevel="0" collapsed="false">
      <c r="A73" s="21"/>
      <c r="B73" s="26" t="s">
        <v>42</v>
      </c>
      <c r="C73" s="41" t="n">
        <v>8.22047069271758</v>
      </c>
      <c r="D73" s="41" t="n">
        <v>7.21630721630721</v>
      </c>
      <c r="E73" s="41" t="n">
        <v>8.81897885507993</v>
      </c>
      <c r="F73" s="41" t="n">
        <v>10.1611635220126</v>
      </c>
      <c r="G73" s="41" t="n">
        <v>7.28468762042552</v>
      </c>
      <c r="H73" s="42" t="n">
        <v>6.59475679480373</v>
      </c>
      <c r="I73" s="25"/>
    </row>
    <row r="74" customFormat="false" ht="15" hidden="false" customHeight="false" outlineLevel="0" collapsed="false">
      <c r="A74" s="21"/>
      <c r="B74" s="26" t="s">
        <v>43</v>
      </c>
      <c r="C74" s="41" t="n">
        <v>9.49669656765322</v>
      </c>
      <c r="D74" s="41" t="n">
        <v>8.83757961783441</v>
      </c>
      <c r="E74" s="41" t="n">
        <v>8.62506341958398</v>
      </c>
      <c r="F74" s="41" t="n">
        <v>11.2130288281543</v>
      </c>
      <c r="G74" s="41" t="n">
        <v>9.65445470393669</v>
      </c>
      <c r="H74" s="42" t="n">
        <v>8.93286536639867</v>
      </c>
      <c r="I74" s="25"/>
    </row>
    <row r="75" customFormat="false" ht="15" hidden="false" customHeight="false" outlineLevel="0" collapsed="false">
      <c r="A75" s="21"/>
      <c r="B75" s="26" t="s">
        <v>44</v>
      </c>
      <c r="C75" s="41" t="n">
        <v>11.0150465727251</v>
      </c>
      <c r="D75" s="41" t="n">
        <v>10.2715932417496</v>
      </c>
      <c r="E75" s="41" t="n">
        <v>10.3655483224837</v>
      </c>
      <c r="F75" s="41" t="n">
        <v>12.7232142857143</v>
      </c>
      <c r="G75" s="41" t="n">
        <v>8.43758016118737</v>
      </c>
      <c r="H75" s="42" t="n">
        <v>7.94982059218275</v>
      </c>
      <c r="I75" s="25"/>
    </row>
    <row r="76" customFormat="false" ht="15" hidden="false" customHeight="false" outlineLevel="0" collapsed="false">
      <c r="A76" s="21"/>
      <c r="B76" s="29" t="s">
        <v>45</v>
      </c>
      <c r="C76" s="43" t="n">
        <v>8.96747080884113</v>
      </c>
      <c r="D76" s="43" t="n">
        <v>8.26607654256704</v>
      </c>
      <c r="E76" s="43" t="n">
        <v>8.2219676721395</v>
      </c>
      <c r="F76" s="43" t="n">
        <v>10.7648858554954</v>
      </c>
      <c r="G76" s="43" t="n">
        <v>7.55499319629391</v>
      </c>
      <c r="H76" s="43" t="n">
        <v>6.96389859087077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8.50430530456043</v>
      </c>
      <c r="D77" s="39" t="n">
        <v>6.8860759493671</v>
      </c>
      <c r="E77" s="39" t="n">
        <v>11.083984375</v>
      </c>
      <c r="F77" s="39" t="n">
        <v>11.3303498779495</v>
      </c>
      <c r="G77" s="39" t="n">
        <v>8.624189684806</v>
      </c>
      <c r="H77" s="40" t="n">
        <v>8.65664613821392</v>
      </c>
      <c r="I77" s="25"/>
    </row>
    <row r="78" customFormat="false" ht="15" hidden="false" customHeight="false" outlineLevel="0" collapsed="false">
      <c r="A78" s="21"/>
      <c r="B78" s="26" t="s">
        <v>42</v>
      </c>
      <c r="C78" s="41" t="n">
        <v>8.15510078473611</v>
      </c>
      <c r="D78" s="41" t="n">
        <v>7.23985740960788</v>
      </c>
      <c r="E78" s="41" t="n">
        <v>8.76777251184835</v>
      </c>
      <c r="F78" s="41" t="n">
        <v>9.84834968777876</v>
      </c>
      <c r="G78" s="41" t="n">
        <v>6.13530953821335</v>
      </c>
      <c r="H78" s="42" t="n">
        <v>6.55572481942505</v>
      </c>
      <c r="I78" s="25"/>
    </row>
    <row r="79" customFormat="false" ht="15" hidden="false" customHeight="false" outlineLevel="0" collapsed="false">
      <c r="A79" s="21"/>
      <c r="B79" s="26" t="s">
        <v>43</v>
      </c>
      <c r="C79" s="41" t="n">
        <v>7.93230316409124</v>
      </c>
      <c r="D79" s="41" t="n">
        <v>7.58351621555717</v>
      </c>
      <c r="E79" s="41" t="n">
        <v>10.3222793087342</v>
      </c>
      <c r="F79" s="41" t="n">
        <v>7.7933007911126</v>
      </c>
      <c r="G79" s="41" t="n">
        <v>5.16720265009552</v>
      </c>
      <c r="H79" s="42" t="n">
        <v>5.81398589704283</v>
      </c>
      <c r="I79" s="25"/>
    </row>
    <row r="80" customFormat="false" ht="15" hidden="false" customHeight="false" outlineLevel="0" collapsed="false">
      <c r="A80" s="21"/>
      <c r="B80" s="26" t="s">
        <v>44</v>
      </c>
      <c r="C80" s="41" t="n">
        <v>8.97982014543264</v>
      </c>
      <c r="D80" s="41" t="n">
        <v>8.85659053483209</v>
      </c>
      <c r="E80" s="41" t="n">
        <v>8.30308529945553</v>
      </c>
      <c r="F80" s="41" t="n">
        <v>9.43422913719942</v>
      </c>
      <c r="G80" s="41" t="n">
        <v>4.73992573236144</v>
      </c>
      <c r="H80" s="42" t="n">
        <v>5.50500616572869</v>
      </c>
      <c r="I80" s="25"/>
    </row>
    <row r="81" customFormat="false" ht="15" hidden="false" customHeight="false" outlineLevel="0" collapsed="false">
      <c r="A81" s="21"/>
      <c r="B81" s="29" t="s">
        <v>45</v>
      </c>
      <c r="C81" s="43" t="n">
        <v>8.41378131979447</v>
      </c>
      <c r="D81" s="43" t="n">
        <v>7.69307843373011</v>
      </c>
      <c r="E81" s="43" t="n">
        <v>9.59661296013172</v>
      </c>
      <c r="F81" s="43" t="n">
        <v>9.51470338262791</v>
      </c>
      <c r="G81" s="43" t="n">
        <v>6.06495908504712</v>
      </c>
      <c r="H81" s="43" t="n">
        <v>6.55428523976877</v>
      </c>
      <c r="I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9.22896051729205</v>
      </c>
      <c r="D82" s="39" t="n">
        <v>11.2348018316754</v>
      </c>
      <c r="E82" s="39" t="n">
        <v>4.57142857142858</v>
      </c>
      <c r="F82" s="39" t="n">
        <v>6.52293075095925</v>
      </c>
      <c r="G82" s="39" t="n">
        <v>2.59457910507265</v>
      </c>
      <c r="H82" s="40" t="n">
        <v>3.29809435834274</v>
      </c>
      <c r="I82" s="25"/>
    </row>
    <row r="83" customFormat="false" ht="15" hidden="false" customHeight="false" outlineLevel="0" collapsed="false">
      <c r="A83" s="21"/>
      <c r="B83" s="26" t="s">
        <v>42</v>
      </c>
      <c r="C83" s="41" t="n">
        <v>9.17626973965002</v>
      </c>
      <c r="D83" s="41" t="n">
        <v>11.0249307479224</v>
      </c>
      <c r="E83" s="41" t="n">
        <v>4.22657952069716</v>
      </c>
      <c r="F83" s="41" t="n">
        <v>7.22754588273511</v>
      </c>
      <c r="G83" s="41" t="n">
        <v>4.51598347028927</v>
      </c>
      <c r="H83" s="42" t="n">
        <v>4.9260441071749</v>
      </c>
      <c r="I83" s="25"/>
    </row>
    <row r="84" customFormat="false" ht="15" hidden="false" customHeight="false" outlineLevel="0" collapsed="false">
      <c r="A84" s="21"/>
      <c r="B84" s="26" t="s">
        <v>43</v>
      </c>
      <c r="C84" s="41" t="n">
        <v>11.5534951368058</v>
      </c>
      <c r="D84" s="41" t="n">
        <v>13.4179510426111</v>
      </c>
      <c r="E84" s="41" t="n">
        <v>6.68924640135478</v>
      </c>
      <c r="F84" s="41" t="n">
        <v>9.49406620861961</v>
      </c>
      <c r="G84" s="41" t="n">
        <v>5.97208810410632</v>
      </c>
      <c r="H84" s="42" t="n">
        <v>6.05452390359542</v>
      </c>
      <c r="I84" s="25"/>
    </row>
    <row r="85" customFormat="false" ht="15" hidden="false" customHeight="false" outlineLevel="0" collapsed="false">
      <c r="A85" s="21"/>
      <c r="B85" s="26" t="s">
        <v>44</v>
      </c>
      <c r="C85" s="41" t="n">
        <v>11.481364497789</v>
      </c>
      <c r="D85" s="41" t="n">
        <v>13.8910812943962</v>
      </c>
      <c r="E85" s="41" t="n">
        <v>6.95433598659405</v>
      </c>
      <c r="F85" s="41" t="n">
        <v>8.1426909654905</v>
      </c>
      <c r="G85" s="41" t="n">
        <v>7.66160165133856</v>
      </c>
      <c r="H85" s="42" t="n">
        <v>7.6515716312739</v>
      </c>
      <c r="I85" s="25"/>
    </row>
    <row r="86" customFormat="false" ht="15" hidden="false" customHeight="false" outlineLevel="0" collapsed="false">
      <c r="A86" s="21"/>
      <c r="B86" s="29" t="s">
        <v>45</v>
      </c>
      <c r="C86" s="43" t="n">
        <v>10.4344204162961</v>
      </c>
      <c r="D86" s="43" t="n">
        <v>12.4746469176234</v>
      </c>
      <c r="E86" s="43" t="n">
        <v>5.63365167936473</v>
      </c>
      <c r="F86" s="43" t="n">
        <v>7.91587443250165</v>
      </c>
      <c r="G86" s="43" t="n">
        <v>5.30030952607605</v>
      </c>
      <c r="H86" s="43" t="n">
        <v>5.58036628294796</v>
      </c>
      <c r="I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11.5346667862589</v>
      </c>
      <c r="D87" s="39" t="n">
        <v>11.945489388885</v>
      </c>
      <c r="E87" s="39" t="n">
        <v>12.7784783522488</v>
      </c>
      <c r="F87" s="39" t="n">
        <v>10.0343053173242</v>
      </c>
      <c r="G87" s="39" t="n">
        <v>8.71141281908045</v>
      </c>
      <c r="H87" s="40" t="n">
        <v>8.47768246503054</v>
      </c>
      <c r="I87" s="25"/>
    </row>
    <row r="88" customFormat="false" ht="15" hidden="false" customHeight="false" outlineLevel="0" collapsed="false">
      <c r="A88" s="21"/>
      <c r="B88" s="26" t="s">
        <v>42</v>
      </c>
      <c r="C88" s="41" t="n">
        <v>10.7679610807054</v>
      </c>
      <c r="D88" s="41" t="n">
        <v>11.3202167094383</v>
      </c>
      <c r="E88" s="41" t="n">
        <v>13.0434782608696</v>
      </c>
      <c r="F88" s="41" t="n">
        <v>8.77006967585581</v>
      </c>
      <c r="G88" s="41" t="n">
        <v>8.66329602908596</v>
      </c>
      <c r="H88" s="42" t="n">
        <v>8.69119224133912</v>
      </c>
      <c r="I88" s="25"/>
    </row>
    <row r="89" customFormat="false" ht="15" hidden="false" customHeight="false" outlineLevel="0" collapsed="false">
      <c r="A89" s="21"/>
      <c r="B89" s="26" t="s">
        <v>43</v>
      </c>
      <c r="C89" s="41" t="n">
        <v>9.15498696219035</v>
      </c>
      <c r="D89" s="41" t="n">
        <v>9.06608046895816</v>
      </c>
      <c r="E89" s="41" t="n">
        <v>9.2063492063492</v>
      </c>
      <c r="F89" s="41" t="n">
        <v>9.32686822589845</v>
      </c>
      <c r="G89" s="41" t="n">
        <v>7.4395495915733</v>
      </c>
      <c r="H89" s="42" t="n">
        <v>6.75895846372406</v>
      </c>
      <c r="I89" s="25"/>
    </row>
    <row r="90" customFormat="false" ht="15" hidden="false" customHeight="false" outlineLevel="0" collapsed="false">
      <c r="A90" s="21"/>
      <c r="B90" s="26" t="s">
        <v>44</v>
      </c>
      <c r="C90" s="41" t="n">
        <v>8.9814421306134</v>
      </c>
      <c r="D90" s="41" t="n">
        <v>8.06768306768306</v>
      </c>
      <c r="E90" s="41" t="n">
        <v>9.8707403055229</v>
      </c>
      <c r="F90" s="41" t="n">
        <v>10.601171268077</v>
      </c>
      <c r="G90" s="41" t="n">
        <v>7.9242650430778</v>
      </c>
      <c r="H90" s="42" t="n">
        <v>7.8735372833571</v>
      </c>
      <c r="I90" s="25"/>
    </row>
    <row r="91" customFormat="false" ht="15" hidden="false" customHeight="false" outlineLevel="0" collapsed="false">
      <c r="A91" s="21"/>
      <c r="B91" s="29" t="s">
        <v>45</v>
      </c>
      <c r="C91" s="43" t="n">
        <v>10.0244648318043</v>
      </c>
      <c r="D91" s="43" t="n">
        <v>9.97435685333774</v>
      </c>
      <c r="E91" s="43" t="n">
        <v>11.1743193823649</v>
      </c>
      <c r="F91" s="43" t="n">
        <v>9.72636726475136</v>
      </c>
      <c r="G91" s="43" t="n">
        <v>8.15761862626118</v>
      </c>
      <c r="H91" s="43" t="n">
        <v>7.92719238545149</v>
      </c>
      <c r="I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5.67350221149981</v>
      </c>
      <c r="D92" s="39" t="n">
        <v>4.7299010905402</v>
      </c>
      <c r="E92" s="39" t="n">
        <v>7.41707044353336</v>
      </c>
      <c r="F92" s="39" t="n">
        <v>7.26422447388933</v>
      </c>
      <c r="G92" s="39" t="n">
        <v>7.3950368355498</v>
      </c>
      <c r="H92" s="40" t="n">
        <v>7.62177125526675</v>
      </c>
      <c r="I92" s="25"/>
    </row>
    <row r="93" customFormat="false" ht="15" hidden="false" customHeight="false" outlineLevel="0" collapsed="false">
      <c r="A93" s="32"/>
      <c r="B93" s="33" t="s">
        <v>42</v>
      </c>
      <c r="C93" s="44" t="n">
        <v>5.77624406886004</v>
      </c>
      <c r="D93" s="44" t="n">
        <v>4.13037909836065</v>
      </c>
      <c r="E93" s="44" t="n">
        <v>6.32396449704143</v>
      </c>
      <c r="F93" s="44" t="n">
        <v>9.14914357331848</v>
      </c>
      <c r="G93" s="44" t="n">
        <v>5.59598494353828</v>
      </c>
      <c r="H93" s="45" t="n">
        <v>6.17019146897746</v>
      </c>
      <c r="I93" s="25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5" hidden="false" customHeight="false" outlineLevel="0" collapsed="false">
      <c r="A97" s="38" t="s">
        <v>52</v>
      </c>
    </row>
    <row r="98" customFormat="false" ht="15" hidden="false" customHeight="false" outlineLevel="0" collapsed="false">
      <c r="A98" s="38" t="s">
        <v>53</v>
      </c>
    </row>
    <row r="99" customFormat="false" ht="12.75" hidden="false" customHeight="false" outlineLevel="0" collapsed="false">
      <c r="A99" s="37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29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24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58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30</v>
      </c>
      <c r="D11" s="50" t="s">
        <v>125</v>
      </c>
      <c r="E11" s="50" t="s">
        <v>126</v>
      </c>
      <c r="F11" s="50" t="s">
        <v>127</v>
      </c>
      <c r="G11" s="19" t="s">
        <v>34</v>
      </c>
      <c r="H11" s="19" t="s">
        <v>40</v>
      </c>
      <c r="I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9.05559276624246</v>
      </c>
      <c r="D12" s="39" t="n">
        <v>-10.5273287143957</v>
      </c>
      <c r="E12" s="39" t="n">
        <v>1.79806362378976</v>
      </c>
      <c r="F12" s="39" t="n">
        <v>-9.1849935316947</v>
      </c>
      <c r="G12" s="39" t="n">
        <v>-11.569373549884</v>
      </c>
      <c r="H12" s="40" t="n">
        <v>-11.3516585718715</v>
      </c>
      <c r="I12" s="25"/>
    </row>
    <row r="13" customFormat="false" ht="15" hidden="false" customHeight="false" outlineLevel="0" collapsed="false">
      <c r="A13" s="21"/>
      <c r="B13" s="26" t="s">
        <v>42</v>
      </c>
      <c r="C13" s="41" t="n">
        <v>4.66931801443511</v>
      </c>
      <c r="D13" s="41" t="n">
        <v>5.37750053775005</v>
      </c>
      <c r="E13" s="41" t="n">
        <v>0.679347826086968</v>
      </c>
      <c r="F13" s="41" t="n">
        <v>4.41595441595442</v>
      </c>
      <c r="G13" s="41" t="n">
        <v>6.79232609882037</v>
      </c>
      <c r="H13" s="42" t="n">
        <v>6.65423248042588</v>
      </c>
      <c r="I13" s="25"/>
    </row>
    <row r="14" customFormat="false" ht="15" hidden="false" customHeight="false" outlineLevel="0" collapsed="false">
      <c r="A14" s="21"/>
      <c r="B14" s="26" t="s">
        <v>43</v>
      </c>
      <c r="C14" s="41" t="n">
        <v>1.81536729524345</v>
      </c>
      <c r="D14" s="41" t="n">
        <v>2.38824249846907</v>
      </c>
      <c r="E14" s="41" t="n">
        <v>-0.134952766531711</v>
      </c>
      <c r="F14" s="41" t="n">
        <v>0.886766712141878</v>
      </c>
      <c r="G14" s="41" t="n">
        <v>3.98600573921929</v>
      </c>
      <c r="H14" s="42" t="n">
        <v>3.81812882541533</v>
      </c>
      <c r="I14" s="25"/>
    </row>
    <row r="15" customFormat="false" ht="15" hidden="false" customHeight="false" outlineLevel="0" collapsed="false">
      <c r="A15" s="21"/>
      <c r="B15" s="26" t="s">
        <v>44</v>
      </c>
      <c r="C15" s="41" t="n">
        <v>11.4167242570836</v>
      </c>
      <c r="D15" s="41" t="n">
        <v>13.4569377990431</v>
      </c>
      <c r="E15" s="41" t="n">
        <v>0.675675675675677</v>
      </c>
      <c r="F15" s="41" t="n">
        <v>9.87153482082488</v>
      </c>
      <c r="G15" s="41" t="n">
        <v>9.54712130949231</v>
      </c>
      <c r="H15" s="42" t="n">
        <v>9.65047725996631</v>
      </c>
      <c r="I15" s="25"/>
    </row>
    <row r="16" customFormat="false" ht="15" hidden="false" customHeight="false" outlineLevel="0" collapsed="false">
      <c r="A16" s="21"/>
      <c r="B16" s="29" t="s">
        <v>45</v>
      </c>
      <c r="C16" s="43" t="n">
        <v>8.40791770342035</v>
      </c>
      <c r="D16" s="43" t="n">
        <v>9.83677674746488</v>
      </c>
      <c r="E16" s="43" t="n">
        <v>5.33428165007112</v>
      </c>
      <c r="F16" s="43" t="n">
        <v>5.28727529080013</v>
      </c>
      <c r="G16" s="43" t="n">
        <v>8.19205390406606</v>
      </c>
      <c r="H16" s="43" t="n">
        <v>8.30571953330679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12.0084356779556</v>
      </c>
      <c r="D17" s="39" t="n">
        <v>-14.6020031628888</v>
      </c>
      <c r="E17" s="39" t="n">
        <v>0.939597315436245</v>
      </c>
      <c r="F17" s="39" t="n">
        <v>-8.86153846153846</v>
      </c>
      <c r="G17" s="39" t="n">
        <v>-13.4910364580637</v>
      </c>
      <c r="H17" s="40" t="n">
        <v>-13.4369199257505</v>
      </c>
      <c r="I17" s="25"/>
    </row>
    <row r="18" customFormat="false" ht="15" hidden="false" customHeight="false" outlineLevel="0" collapsed="false">
      <c r="A18" s="21"/>
      <c r="B18" s="26" t="s">
        <v>42</v>
      </c>
      <c r="C18" s="41" t="n">
        <v>4.66657267728748</v>
      </c>
      <c r="D18" s="41" t="n">
        <v>5.55555555555556</v>
      </c>
      <c r="E18" s="41" t="n">
        <v>1.46276595744681</v>
      </c>
      <c r="F18" s="41" t="n">
        <v>3.37609723160026</v>
      </c>
      <c r="G18" s="41" t="n">
        <v>9.76903745661973</v>
      </c>
      <c r="H18" s="42" t="n">
        <v>9.94176910989926</v>
      </c>
      <c r="I18" s="25"/>
    </row>
    <row r="19" customFormat="false" ht="15" hidden="false" customHeight="false" outlineLevel="0" collapsed="false">
      <c r="A19" s="21"/>
      <c r="B19" s="26" t="s">
        <v>43</v>
      </c>
      <c r="C19" s="41" t="n">
        <v>3.77155172413792</v>
      </c>
      <c r="D19" s="41" t="n">
        <v>4.03508771929823</v>
      </c>
      <c r="E19" s="41" t="n">
        <v>0.917431192660544</v>
      </c>
      <c r="F19" s="41" t="n">
        <v>4.31090790333116</v>
      </c>
      <c r="G19" s="41" t="n">
        <v>5.02761828621266</v>
      </c>
      <c r="H19" s="42" t="n">
        <v>5.13846619474383</v>
      </c>
      <c r="I19" s="25"/>
    </row>
    <row r="20" customFormat="false" ht="15" hidden="false" customHeight="false" outlineLevel="0" collapsed="false">
      <c r="A20" s="21"/>
      <c r="B20" s="26" t="s">
        <v>44</v>
      </c>
      <c r="C20" s="41" t="n">
        <v>11.4485981308411</v>
      </c>
      <c r="D20" s="41" t="n">
        <v>13.2846168259322</v>
      </c>
      <c r="E20" s="41" t="n">
        <v>1.6883116883117</v>
      </c>
      <c r="F20" s="41" t="n">
        <v>10.0187852222918</v>
      </c>
      <c r="G20" s="41" t="n">
        <v>10.6188260124907</v>
      </c>
      <c r="H20" s="42" t="n">
        <v>10.7102304530698</v>
      </c>
      <c r="I20" s="25"/>
    </row>
    <row r="21" customFormat="false" ht="15" hidden="false" customHeight="false" outlineLevel="0" collapsed="false">
      <c r="A21" s="21"/>
      <c r="B21" s="29" t="s">
        <v>45</v>
      </c>
      <c r="C21" s="43" t="n">
        <v>5.53595286218356</v>
      </c>
      <c r="D21" s="43" t="n">
        <v>5.51962478400394</v>
      </c>
      <c r="E21" s="43" t="n">
        <v>3.57866306549627</v>
      </c>
      <c r="F21" s="43" t="n">
        <v>6.56176765985939</v>
      </c>
      <c r="G21" s="43" t="n">
        <v>8.37460538821205</v>
      </c>
      <c r="H21" s="43" t="n">
        <v>8.6216133645633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-11.4605171208945</v>
      </c>
      <c r="D22" s="39" t="n">
        <v>-13.2484287131988</v>
      </c>
      <c r="E22" s="39" t="n">
        <v>0.63856960408684</v>
      </c>
      <c r="F22" s="39" t="n">
        <v>-10.7000569151964</v>
      </c>
      <c r="G22" s="39" t="n">
        <v>-11.1180619633725</v>
      </c>
      <c r="H22" s="40" t="n">
        <v>-10.847080576662</v>
      </c>
      <c r="I22" s="25"/>
    </row>
    <row r="23" customFormat="false" ht="15" hidden="false" customHeight="false" outlineLevel="0" collapsed="false">
      <c r="A23" s="21"/>
      <c r="B23" s="26" t="s">
        <v>42</v>
      </c>
      <c r="C23" s="41" t="n">
        <v>4.32780847145489</v>
      </c>
      <c r="D23" s="41" t="n">
        <v>3.50810295519541</v>
      </c>
      <c r="E23" s="41" t="n">
        <v>1.14213197969544</v>
      </c>
      <c r="F23" s="41" t="n">
        <v>8.66794136392606</v>
      </c>
      <c r="G23" s="41" t="n">
        <v>6.23592342342343</v>
      </c>
      <c r="H23" s="42" t="n">
        <v>6.04209537080544</v>
      </c>
      <c r="I23" s="25"/>
    </row>
    <row r="24" customFormat="false" ht="15" hidden="false" customHeight="false" outlineLevel="0" collapsed="false">
      <c r="A24" s="21"/>
      <c r="B24" s="26" t="s">
        <v>43</v>
      </c>
      <c r="C24" s="41" t="n">
        <v>4.21132265792461</v>
      </c>
      <c r="D24" s="41" t="n">
        <v>4.84435439307423</v>
      </c>
      <c r="E24" s="41" t="n">
        <v>2.88582183186952</v>
      </c>
      <c r="F24" s="41" t="n">
        <v>2.81524926686217</v>
      </c>
      <c r="G24" s="41" t="n">
        <v>4.6872929640917</v>
      </c>
      <c r="H24" s="42" t="n">
        <v>4.8100724261223</v>
      </c>
      <c r="I24" s="25"/>
    </row>
    <row r="25" customFormat="false" ht="15" hidden="false" customHeight="false" outlineLevel="0" collapsed="false">
      <c r="A25" s="21"/>
      <c r="B25" s="26" t="s">
        <v>44</v>
      </c>
      <c r="C25" s="41" t="n">
        <v>12.4742891712039</v>
      </c>
      <c r="D25" s="41" t="n">
        <v>13.9142656359803</v>
      </c>
      <c r="E25" s="41" t="n">
        <v>1.21951219512195</v>
      </c>
      <c r="F25" s="41" t="n">
        <v>13.063320022818</v>
      </c>
      <c r="G25" s="41" t="n">
        <v>11.559029206088</v>
      </c>
      <c r="H25" s="42" t="n">
        <v>11.6540805318249</v>
      </c>
      <c r="I25" s="25"/>
    </row>
    <row r="26" customFormat="false" ht="15" hidden="false" customHeight="false" outlineLevel="0" collapsed="false">
      <c r="A26" s="21"/>
      <c r="B26" s="29" t="s">
        <v>45</v>
      </c>
      <c r="C26" s="43" t="n">
        <v>7.42363748498718</v>
      </c>
      <c r="D26" s="43" t="n">
        <v>6.91058812520471</v>
      </c>
      <c r="E26" s="43" t="n">
        <v>5.44328552803128</v>
      </c>
      <c r="F26" s="43" t="n">
        <v>10.100534087339</v>
      </c>
      <c r="G26" s="43" t="n">
        <v>10.5800333159996</v>
      </c>
      <c r="H26" s="43" t="n">
        <v>11.0148661152847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-7.27194492254733</v>
      </c>
      <c r="D27" s="39" t="n">
        <v>-9.65453423812461</v>
      </c>
      <c r="E27" s="39" t="n">
        <v>3.85542168674699</v>
      </c>
      <c r="F27" s="39" t="n">
        <v>-4.13723511604441</v>
      </c>
      <c r="G27" s="39" t="n">
        <v>-9.72742228273201</v>
      </c>
      <c r="H27" s="40" t="n">
        <v>-9.50801692171098</v>
      </c>
      <c r="I27" s="25"/>
    </row>
    <row r="28" customFormat="false" ht="15" hidden="false" customHeight="false" outlineLevel="0" collapsed="false">
      <c r="A28" s="21"/>
      <c r="B28" s="26" t="s">
        <v>42</v>
      </c>
      <c r="C28" s="41" t="n">
        <v>3.1322505800464</v>
      </c>
      <c r="D28" s="41" t="n">
        <v>3.61898258791396</v>
      </c>
      <c r="E28" s="41" t="n">
        <v>-0.11600928074246</v>
      </c>
      <c r="F28" s="41" t="n">
        <v>3.10526315789474</v>
      </c>
      <c r="G28" s="41" t="n">
        <v>5.88503291282423</v>
      </c>
      <c r="H28" s="42" t="n">
        <v>5.84942140651603</v>
      </c>
      <c r="I28" s="25"/>
    </row>
    <row r="29" customFormat="false" ht="15" hidden="false" customHeight="false" outlineLevel="0" collapsed="false">
      <c r="A29" s="21"/>
      <c r="B29" s="26" t="s">
        <v>43</v>
      </c>
      <c r="C29" s="41" t="n">
        <v>4.48818897637796</v>
      </c>
      <c r="D29" s="41" t="n">
        <v>5.25535420098846</v>
      </c>
      <c r="E29" s="41" t="n">
        <v>1.74216027874566</v>
      </c>
      <c r="F29" s="41" t="n">
        <v>3.31801939765187</v>
      </c>
      <c r="G29" s="41" t="n">
        <v>5.31313520972121</v>
      </c>
      <c r="H29" s="42" t="n">
        <v>5.36668484187568</v>
      </c>
      <c r="I29" s="25"/>
    </row>
    <row r="30" customFormat="false" ht="15" hidden="false" customHeight="false" outlineLevel="0" collapsed="false">
      <c r="A30" s="21"/>
      <c r="B30" s="26" t="s">
        <v>44</v>
      </c>
      <c r="C30" s="41" t="n">
        <v>12.6924319087092</v>
      </c>
      <c r="D30" s="41" t="n">
        <v>14.0084520269213</v>
      </c>
      <c r="E30" s="41" t="n">
        <v>1.82648401826484</v>
      </c>
      <c r="F30" s="41" t="n">
        <v>13.2411067193676</v>
      </c>
      <c r="G30" s="41" t="n">
        <v>13.3572837418991</v>
      </c>
      <c r="H30" s="42" t="n">
        <v>13.5865557524872</v>
      </c>
      <c r="I30" s="25"/>
    </row>
    <row r="31" customFormat="false" ht="15" hidden="false" customHeight="false" outlineLevel="0" collapsed="false">
      <c r="A31" s="21"/>
      <c r="B31" s="29" t="s">
        <v>45</v>
      </c>
      <c r="C31" s="43" t="n">
        <v>12.609536471868</v>
      </c>
      <c r="D31" s="43" t="n">
        <v>12.0393873085339</v>
      </c>
      <c r="E31" s="43" t="n">
        <v>7.91344667697062</v>
      </c>
      <c r="F31" s="43" t="n">
        <v>16.6357540305322</v>
      </c>
      <c r="G31" s="43" t="n">
        <v>12.5802029283534</v>
      </c>
      <c r="H31" s="43" t="n">
        <v>13.0044612531899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-11.3584256782575</v>
      </c>
      <c r="D32" s="39" t="n">
        <v>-14.3465129049973</v>
      </c>
      <c r="E32" s="39" t="n">
        <v>0.784753363228703</v>
      </c>
      <c r="F32" s="39" t="n">
        <v>-6.58813263525305</v>
      </c>
      <c r="G32" s="39" t="n">
        <v>-12.978958750202</v>
      </c>
      <c r="H32" s="40" t="n">
        <v>-12.9500335994715</v>
      </c>
      <c r="I32" s="25"/>
    </row>
    <row r="33" customFormat="false" ht="15" hidden="false" customHeight="false" outlineLevel="0" collapsed="false">
      <c r="A33" s="21"/>
      <c r="B33" s="26" t="s">
        <v>42</v>
      </c>
      <c r="C33" s="41" t="n">
        <v>5.33462657613968</v>
      </c>
      <c r="D33" s="41" t="n">
        <v>6.69979163327457</v>
      </c>
      <c r="E33" s="41" t="n">
        <v>2.8921023359288</v>
      </c>
      <c r="F33" s="41" t="n">
        <v>2.38206445586175</v>
      </c>
      <c r="G33" s="41" t="n">
        <v>7.53520523294012</v>
      </c>
      <c r="H33" s="42" t="n">
        <v>7.69079799552526</v>
      </c>
      <c r="I33" s="25"/>
    </row>
    <row r="34" customFormat="false" ht="15" hidden="false" customHeight="false" outlineLevel="0" collapsed="false">
      <c r="A34" s="21"/>
      <c r="B34" s="26" t="s">
        <v>43</v>
      </c>
      <c r="C34" s="41" t="n">
        <v>3.04890525885003</v>
      </c>
      <c r="D34" s="41" t="n">
        <v>3.13955235090882</v>
      </c>
      <c r="E34" s="41" t="n">
        <v>1.29729729729731</v>
      </c>
      <c r="F34" s="41" t="n">
        <v>3.51277372262773</v>
      </c>
      <c r="G34" s="41" t="n">
        <v>4.96852338831779</v>
      </c>
      <c r="H34" s="42" t="n">
        <v>4.98135031042317</v>
      </c>
      <c r="I34" s="25"/>
    </row>
    <row r="35" customFormat="false" ht="15" hidden="false" customHeight="false" outlineLevel="0" collapsed="false">
      <c r="A35" s="21"/>
      <c r="B35" s="26" t="s">
        <v>44</v>
      </c>
      <c r="C35" s="41" t="n">
        <v>11.2986497220016</v>
      </c>
      <c r="D35" s="41" t="n">
        <v>11.8700844742208</v>
      </c>
      <c r="E35" s="41" t="n">
        <v>1.70757737459979</v>
      </c>
      <c r="F35" s="41" t="n">
        <v>13.5301895107977</v>
      </c>
      <c r="G35" s="41" t="n">
        <v>9.99430631998482</v>
      </c>
      <c r="H35" s="42" t="n">
        <v>9.95984121656809</v>
      </c>
      <c r="I35" s="25"/>
    </row>
    <row r="36" customFormat="false" ht="15" hidden="false" customHeight="false" outlineLevel="0" collapsed="false">
      <c r="A36" s="21"/>
      <c r="B36" s="29" t="s">
        <v>45</v>
      </c>
      <c r="C36" s="43" t="n">
        <v>8.23248450371644</v>
      </c>
      <c r="D36" s="43" t="n">
        <v>7.19503144408422</v>
      </c>
      <c r="E36" s="43" t="n">
        <v>6.38785448295619</v>
      </c>
      <c r="F36" s="43" t="n">
        <v>12.2691131498471</v>
      </c>
      <c r="G36" s="43" t="n">
        <v>10.1906949906723</v>
      </c>
      <c r="H36" s="43" t="n">
        <v>10.5256659366653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-9.68777876895629</v>
      </c>
      <c r="D37" s="39" t="n">
        <v>-11.9645879442781</v>
      </c>
      <c r="E37" s="39" t="n">
        <v>4.09233997901364</v>
      </c>
      <c r="F37" s="39" t="n">
        <v>-7.99689440993789</v>
      </c>
      <c r="G37" s="39" t="n">
        <v>-11.2430119400925</v>
      </c>
      <c r="H37" s="40" t="n">
        <v>-10.9900750423626</v>
      </c>
      <c r="I37" s="25"/>
    </row>
    <row r="38" customFormat="false" ht="15" hidden="false" customHeight="false" outlineLevel="0" collapsed="false">
      <c r="A38" s="21"/>
      <c r="B38" s="26" t="s">
        <v>42</v>
      </c>
      <c r="C38" s="41" t="n">
        <v>7.50691426313711</v>
      </c>
      <c r="D38" s="41" t="n">
        <v>8.71044069801835</v>
      </c>
      <c r="E38" s="41" t="n">
        <v>1.91532258064515</v>
      </c>
      <c r="F38" s="41" t="n">
        <v>6.41350210970464</v>
      </c>
      <c r="G38" s="41" t="n">
        <v>9.01892172109902</v>
      </c>
      <c r="H38" s="42" t="n">
        <v>9.16389779002257</v>
      </c>
      <c r="I38" s="25"/>
    </row>
    <row r="39" customFormat="false" ht="15" hidden="false" customHeight="false" outlineLevel="0" collapsed="false">
      <c r="A39" s="21"/>
      <c r="B39" s="26" t="s">
        <v>43</v>
      </c>
      <c r="C39" s="41" t="n">
        <v>7.50643145902241</v>
      </c>
      <c r="D39" s="41" t="n">
        <v>8.61107332335737</v>
      </c>
      <c r="E39" s="41" t="n">
        <v>4.05539070227499</v>
      </c>
      <c r="F39" s="41" t="n">
        <v>5.67010309278351</v>
      </c>
      <c r="G39" s="41" t="n">
        <v>6.16388687454676</v>
      </c>
      <c r="H39" s="42" t="n">
        <v>6.31708928629455</v>
      </c>
      <c r="I39" s="25"/>
    </row>
    <row r="40" customFormat="false" ht="15" hidden="false" customHeight="false" outlineLevel="0" collapsed="false">
      <c r="A40" s="21"/>
      <c r="B40" s="26" t="s">
        <v>44</v>
      </c>
      <c r="C40" s="41" t="n">
        <v>9.67438680454661</v>
      </c>
      <c r="D40" s="41" t="n">
        <v>10.7464929859719</v>
      </c>
      <c r="E40" s="41" t="n">
        <v>1.23574144486692</v>
      </c>
      <c r="F40" s="41" t="n">
        <v>9.79362101313322</v>
      </c>
      <c r="G40" s="41" t="n">
        <v>10.8841709217952</v>
      </c>
      <c r="H40" s="42" t="n">
        <v>10.9013478956323</v>
      </c>
      <c r="I40" s="25"/>
    </row>
    <row r="41" customFormat="false" ht="15" hidden="false" customHeight="false" outlineLevel="0" collapsed="false">
      <c r="A41" s="21"/>
      <c r="B41" s="29" t="s">
        <v>45</v>
      </c>
      <c r="C41" s="43" t="n">
        <v>12.9093839097558</v>
      </c>
      <c r="D41" s="43" t="n">
        <v>12.7391320190941</v>
      </c>
      <c r="E41" s="43" t="n">
        <v>10.9316101238557</v>
      </c>
      <c r="F41" s="43" t="n">
        <v>14.2187840488124</v>
      </c>
      <c r="G41" s="43" t="n">
        <v>12.3123480071061</v>
      </c>
      <c r="H41" s="43" t="n">
        <v>12.8593939251402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-5.91443933608666</v>
      </c>
      <c r="D42" s="39" t="n">
        <v>-7.65663876950916</v>
      </c>
      <c r="E42" s="39" t="n">
        <v>6.29107981220658</v>
      </c>
      <c r="F42" s="39" t="n">
        <v>-5.09227614490773</v>
      </c>
      <c r="G42" s="39" t="n">
        <v>-11.0942801745031</v>
      </c>
      <c r="H42" s="40" t="n">
        <v>-10.7861060329068</v>
      </c>
      <c r="I42" s="25"/>
    </row>
    <row r="43" customFormat="false" ht="15" hidden="false" customHeight="false" outlineLevel="0" collapsed="false">
      <c r="A43" s="21"/>
      <c r="B43" s="26" t="s">
        <v>42</v>
      </c>
      <c r="C43" s="41" t="n">
        <v>2.74142786152063</v>
      </c>
      <c r="D43" s="41" t="n">
        <v>0.869565217391298</v>
      </c>
      <c r="E43" s="41" t="n">
        <v>0.706713780918733</v>
      </c>
      <c r="F43" s="41" t="n">
        <v>9.07454087144402</v>
      </c>
      <c r="G43" s="41" t="n">
        <v>5.63393080260796</v>
      </c>
      <c r="H43" s="42" t="n">
        <v>5.35052310734</v>
      </c>
      <c r="I43" s="25"/>
    </row>
    <row r="44" customFormat="false" ht="15" hidden="false" customHeight="false" outlineLevel="0" collapsed="false">
      <c r="A44" s="21"/>
      <c r="B44" s="26" t="s">
        <v>43</v>
      </c>
      <c r="C44" s="41" t="n">
        <v>5.07859733978235</v>
      </c>
      <c r="D44" s="41" t="n">
        <v>5.14813016027198</v>
      </c>
      <c r="E44" s="41" t="n">
        <v>2.36842105263158</v>
      </c>
      <c r="F44" s="41" t="n">
        <v>5.90954110267414</v>
      </c>
      <c r="G44" s="41" t="n">
        <v>5.98184907202307</v>
      </c>
      <c r="H44" s="42" t="n">
        <v>5.95456855768855</v>
      </c>
      <c r="I44" s="25"/>
    </row>
    <row r="45" customFormat="false" ht="15" hidden="false" customHeight="false" outlineLevel="0" collapsed="false">
      <c r="A45" s="21"/>
      <c r="B45" s="26" t="s">
        <v>44</v>
      </c>
      <c r="C45" s="41" t="n">
        <v>10.9090909090909</v>
      </c>
      <c r="D45" s="41" t="n">
        <v>12.8983833718245</v>
      </c>
      <c r="E45" s="41" t="n">
        <v>1.45672664952872</v>
      </c>
      <c r="F45" s="41" t="n">
        <v>8.97755610972568</v>
      </c>
      <c r="G45" s="41" t="n">
        <v>13.951765911466</v>
      </c>
      <c r="H45" s="42" t="n">
        <v>13.7011070110701</v>
      </c>
      <c r="I45" s="25"/>
    </row>
    <row r="46" customFormat="false" ht="15" hidden="false" customHeight="false" outlineLevel="0" collapsed="false">
      <c r="A46" s="21"/>
      <c r="B46" s="29" t="s">
        <v>45</v>
      </c>
      <c r="C46" s="43" t="n">
        <v>14.1166395854376</v>
      </c>
      <c r="D46" s="43" t="n">
        <v>12.6022172662336</v>
      </c>
      <c r="E46" s="43" t="n">
        <v>12.2087378640777</v>
      </c>
      <c r="F46" s="43" t="n">
        <v>19.3360679194887</v>
      </c>
      <c r="G46" s="43" t="n">
        <v>12.0998721421482</v>
      </c>
      <c r="H46" s="43" t="n">
        <v>12.2881598758003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9.88448502455557</v>
      </c>
      <c r="D47" s="39" t="n">
        <v>-12.0895980362074</v>
      </c>
      <c r="E47" s="39" t="n">
        <v>1.68918918918919</v>
      </c>
      <c r="F47" s="39" t="n">
        <v>-7.63729977116705</v>
      </c>
      <c r="G47" s="39" t="n">
        <v>-12.2480233634874</v>
      </c>
      <c r="H47" s="40" t="n">
        <v>-12.1060915847207</v>
      </c>
      <c r="I47" s="25"/>
    </row>
    <row r="48" customFormat="false" ht="15" hidden="false" customHeight="false" outlineLevel="0" collapsed="false">
      <c r="A48" s="21"/>
      <c r="B48" s="26" t="s">
        <v>42</v>
      </c>
      <c r="C48" s="41" t="n">
        <v>2.87841571998773</v>
      </c>
      <c r="D48" s="41" t="n">
        <v>2.43164630599186</v>
      </c>
      <c r="E48" s="41" t="n">
        <v>1.74418604651163</v>
      </c>
      <c r="F48" s="41" t="n">
        <v>4.49055435119232</v>
      </c>
      <c r="G48" s="41" t="n">
        <v>8.03502577214985</v>
      </c>
      <c r="H48" s="42" t="n">
        <v>7.44292954002086</v>
      </c>
      <c r="I48" s="25"/>
    </row>
    <row r="49" customFormat="false" ht="15" hidden="false" customHeight="false" outlineLevel="0" collapsed="false">
      <c r="A49" s="21"/>
      <c r="B49" s="26" t="s">
        <v>43</v>
      </c>
      <c r="C49" s="41" t="n">
        <v>4.42438260091025</v>
      </c>
      <c r="D49" s="41" t="n">
        <v>4.91821899136755</v>
      </c>
      <c r="E49" s="41" t="n">
        <v>2.77551020408164</v>
      </c>
      <c r="F49" s="41" t="n">
        <v>3.73443983402491</v>
      </c>
      <c r="G49" s="41" t="n">
        <v>5.8389293261329</v>
      </c>
      <c r="H49" s="42" t="n">
        <v>5.77521178067597</v>
      </c>
      <c r="I49" s="25"/>
    </row>
    <row r="50" customFormat="false" ht="15" hidden="false" customHeight="false" outlineLevel="0" collapsed="false">
      <c r="A50" s="21"/>
      <c r="B50" s="26" t="s">
        <v>44</v>
      </c>
      <c r="C50" s="41" t="n">
        <v>9.88853958273792</v>
      </c>
      <c r="D50" s="41" t="n">
        <v>11.7137598787485</v>
      </c>
      <c r="E50" s="41" t="n">
        <v>1.82684670373312</v>
      </c>
      <c r="F50" s="41" t="n">
        <v>7.97142857142856</v>
      </c>
      <c r="G50" s="41" t="n">
        <v>7.27292088169524</v>
      </c>
      <c r="H50" s="42" t="n">
        <v>7.41577049286852</v>
      </c>
      <c r="I50" s="25"/>
    </row>
    <row r="51" customFormat="false" ht="15" hidden="false" customHeight="false" outlineLevel="0" collapsed="false">
      <c r="A51" s="21"/>
      <c r="B51" s="29" t="s">
        <v>45</v>
      </c>
      <c r="C51" s="43" t="n">
        <v>7.38103942583363</v>
      </c>
      <c r="D51" s="43" t="n">
        <v>6.07669785866007</v>
      </c>
      <c r="E51" s="43" t="n">
        <v>7.50594851827817</v>
      </c>
      <c r="F51" s="43" t="n">
        <v>10.9672262190248</v>
      </c>
      <c r="G51" s="43" t="n">
        <v>11.9165418502765</v>
      </c>
      <c r="H51" s="43" t="n">
        <v>11.3704903125232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10</v>
      </c>
      <c r="D52" s="39" t="n">
        <v>-13.790095939529</v>
      </c>
      <c r="E52" s="39" t="n">
        <v>11.8564742589704</v>
      </c>
      <c r="F52" s="39" t="n">
        <v>-7.06536120666843</v>
      </c>
      <c r="G52" s="39" t="n">
        <v>-12.777116008206</v>
      </c>
      <c r="H52" s="40" t="n">
        <v>-12.9554012975818</v>
      </c>
      <c r="I52" s="25"/>
    </row>
    <row r="53" customFormat="false" ht="15" hidden="false" customHeight="false" outlineLevel="0" collapsed="false">
      <c r="A53" s="21"/>
      <c r="B53" s="26" t="s">
        <v>42</v>
      </c>
      <c r="C53" s="41" t="n">
        <v>1.90001444877907</v>
      </c>
      <c r="D53" s="41" t="n">
        <v>-0.550809352517987</v>
      </c>
      <c r="E53" s="41" t="n">
        <v>0</v>
      </c>
      <c r="F53" s="41" t="n">
        <v>8.88382687927107</v>
      </c>
      <c r="G53" s="41" t="n">
        <v>7.12429582139944</v>
      </c>
      <c r="H53" s="42" t="n">
        <v>6.5718033584391</v>
      </c>
      <c r="I53" s="25"/>
    </row>
    <row r="54" customFormat="false" ht="15" hidden="false" customHeight="false" outlineLevel="0" collapsed="false">
      <c r="A54" s="21"/>
      <c r="B54" s="26" t="s">
        <v>43</v>
      </c>
      <c r="C54" s="41" t="n">
        <v>2.26869904289259</v>
      </c>
      <c r="D54" s="41" t="n">
        <v>3.11970159376061</v>
      </c>
      <c r="E54" s="41" t="n">
        <v>2.58019525801953</v>
      </c>
      <c r="F54" s="41" t="n">
        <v>0.18305439330544</v>
      </c>
      <c r="G54" s="41" t="n">
        <v>3.10126246082476</v>
      </c>
      <c r="H54" s="42" t="n">
        <v>3.26301374329545</v>
      </c>
      <c r="I54" s="25"/>
    </row>
    <row r="55" customFormat="false" ht="15" hidden="false" customHeight="false" outlineLevel="0" collapsed="false">
      <c r="A55" s="21"/>
      <c r="B55" s="26" t="s">
        <v>44</v>
      </c>
      <c r="C55" s="41" t="n">
        <v>11.0779896013865</v>
      </c>
      <c r="D55" s="41" t="n">
        <v>14.2387372574811</v>
      </c>
      <c r="E55" s="41" t="n">
        <v>1.01971447994562</v>
      </c>
      <c r="F55" s="41" t="n">
        <v>7.41320803967633</v>
      </c>
      <c r="G55" s="41" t="n">
        <v>10.7653468662253</v>
      </c>
      <c r="H55" s="42" t="n">
        <v>10.6519525422123</v>
      </c>
      <c r="I55" s="25"/>
    </row>
    <row r="56" customFormat="false" ht="15" hidden="false" customHeight="false" outlineLevel="0" collapsed="false">
      <c r="A56" s="21"/>
      <c r="B56" s="29" t="s">
        <v>45</v>
      </c>
      <c r="C56" s="43" t="n">
        <v>4.63741107746341</v>
      </c>
      <c r="D56" s="43" t="n">
        <v>0.901095927479361</v>
      </c>
      <c r="E56" s="43" t="n">
        <v>17.2032193158954</v>
      </c>
      <c r="F56" s="43" t="n">
        <v>10.0850021610719</v>
      </c>
      <c r="G56" s="43" t="n">
        <v>5.75361767032747</v>
      </c>
      <c r="H56" s="43" t="n">
        <v>5.11573943889336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9.01828621356799</v>
      </c>
      <c r="D57" s="39" t="n">
        <v>-12.1665707157935</v>
      </c>
      <c r="E57" s="39" t="n">
        <v>7.13324360699865</v>
      </c>
      <c r="F57" s="39" t="n">
        <v>-6.87727825030376</v>
      </c>
      <c r="G57" s="39" t="n">
        <v>-12.0780811510613</v>
      </c>
      <c r="H57" s="40" t="n">
        <v>-11.7538790797218</v>
      </c>
      <c r="I57" s="25"/>
    </row>
    <row r="58" customFormat="false" ht="15" hidden="false" customHeight="false" outlineLevel="0" collapsed="false">
      <c r="A58" s="21"/>
      <c r="B58" s="26" t="s">
        <v>42</v>
      </c>
      <c r="C58" s="41" t="n">
        <v>2.48319385375223</v>
      </c>
      <c r="D58" s="41" t="n">
        <v>0.546209307406613</v>
      </c>
      <c r="E58" s="41" t="n">
        <v>0.753768844221114</v>
      </c>
      <c r="F58" s="41" t="n">
        <v>7.82881002087683</v>
      </c>
      <c r="G58" s="41" t="n">
        <v>6.88274816160262</v>
      </c>
      <c r="H58" s="42" t="n">
        <v>6.78421005828665</v>
      </c>
      <c r="I58" s="25"/>
    </row>
    <row r="59" customFormat="false" ht="15" hidden="false" customHeight="false" outlineLevel="0" collapsed="false">
      <c r="A59" s="21"/>
      <c r="B59" s="26" t="s">
        <v>43</v>
      </c>
      <c r="C59" s="41" t="n">
        <v>5.809906291834</v>
      </c>
      <c r="D59" s="41" t="n">
        <v>5.91047370708388</v>
      </c>
      <c r="E59" s="41" t="n">
        <v>2.36907730673317</v>
      </c>
      <c r="F59" s="41" t="n">
        <v>6.92158760890609</v>
      </c>
      <c r="G59" s="41" t="n">
        <v>1.96749711268767</v>
      </c>
      <c r="H59" s="42" t="n">
        <v>2.3090142401829</v>
      </c>
      <c r="I59" s="25"/>
    </row>
    <row r="60" customFormat="false" ht="15" hidden="false" customHeight="false" outlineLevel="0" collapsed="false">
      <c r="A60" s="21"/>
      <c r="B60" s="26" t="s">
        <v>44</v>
      </c>
      <c r="C60" s="41" t="n">
        <v>13.1325910931174</v>
      </c>
      <c r="D60" s="41" t="n">
        <v>16.6495691423882</v>
      </c>
      <c r="E60" s="41" t="n">
        <v>0.85261875761266</v>
      </c>
      <c r="F60" s="41" t="n">
        <v>9.93662290629244</v>
      </c>
      <c r="G60" s="41" t="n">
        <v>13.9889163059747</v>
      </c>
      <c r="H60" s="42" t="n">
        <v>13.9498745754434</v>
      </c>
      <c r="I60" s="25"/>
    </row>
    <row r="61" customFormat="false" ht="15" hidden="false" customHeight="false" outlineLevel="0" collapsed="false">
      <c r="A61" s="21"/>
      <c r="B61" s="29" t="s">
        <v>45</v>
      </c>
      <c r="C61" s="43" t="n">
        <v>8.24556896994606</v>
      </c>
      <c r="D61" s="43" t="n">
        <v>5.87052134735035</v>
      </c>
      <c r="E61" s="43" t="n">
        <v>11.4849785407725</v>
      </c>
      <c r="F61" s="43" t="n">
        <v>12.8059154560921</v>
      </c>
      <c r="G61" s="43" t="n">
        <v>7.60768098101315</v>
      </c>
      <c r="H61" s="43" t="n">
        <v>7.98122251791847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-9.63990158801164</v>
      </c>
      <c r="D62" s="39" t="n">
        <v>-8.34579192683141</v>
      </c>
      <c r="E62" s="39" t="n">
        <v>1.69082125603866</v>
      </c>
      <c r="F62" s="39" t="n">
        <v>-16.532839201153</v>
      </c>
      <c r="G62" s="39" t="n">
        <v>-10.3445094253918</v>
      </c>
      <c r="H62" s="40" t="n">
        <v>-9.85759092945784</v>
      </c>
      <c r="I62" s="25"/>
    </row>
    <row r="63" customFormat="false" ht="15" hidden="false" customHeight="false" outlineLevel="0" collapsed="false">
      <c r="A63" s="21"/>
      <c r="B63" s="26" t="s">
        <v>42</v>
      </c>
      <c r="C63" s="41" t="n">
        <v>3.62623762376238</v>
      </c>
      <c r="D63" s="41" t="n">
        <v>1.50642870850123</v>
      </c>
      <c r="E63" s="41" t="n">
        <v>0.890736342042757</v>
      </c>
      <c r="F63" s="41" t="n">
        <v>10.2121361618155</v>
      </c>
      <c r="G63" s="41" t="n">
        <v>7.81738586616636</v>
      </c>
      <c r="H63" s="42" t="n">
        <v>7.72910318197863</v>
      </c>
      <c r="I63" s="25"/>
    </row>
    <row r="64" customFormat="false" ht="15" hidden="false" customHeight="false" outlineLevel="0" collapsed="false">
      <c r="A64" s="21"/>
      <c r="B64" s="26" t="s">
        <v>43</v>
      </c>
      <c r="C64" s="41" t="n">
        <v>5.61925235877226</v>
      </c>
      <c r="D64" s="41" t="n">
        <v>5.42584365251915</v>
      </c>
      <c r="E64" s="41" t="n">
        <v>2.47204237786933</v>
      </c>
      <c r="F64" s="41" t="n">
        <v>7.27394807520143</v>
      </c>
      <c r="G64" s="41" t="n">
        <v>4.45681224118182</v>
      </c>
      <c r="H64" s="42" t="n">
        <v>4.24496128178038</v>
      </c>
      <c r="I64" s="25"/>
    </row>
    <row r="65" customFormat="false" ht="15" hidden="false" customHeight="false" outlineLevel="0" collapsed="false">
      <c r="A65" s="21"/>
      <c r="B65" s="26" t="s">
        <v>44</v>
      </c>
      <c r="C65" s="41" t="n">
        <v>11.6017413919828</v>
      </c>
      <c r="D65" s="41" t="n">
        <v>11.5663946920111</v>
      </c>
      <c r="E65" s="41" t="n">
        <v>1.95290063182078</v>
      </c>
      <c r="F65" s="41" t="n">
        <v>15.1888170248279</v>
      </c>
      <c r="G65" s="41" t="n">
        <v>12.8843152966977</v>
      </c>
      <c r="H65" s="42" t="n">
        <v>12.674963115017</v>
      </c>
      <c r="I65" s="25"/>
    </row>
    <row r="66" customFormat="false" ht="15" hidden="false" customHeight="false" outlineLevel="0" collapsed="false">
      <c r="A66" s="21"/>
      <c r="B66" s="29" t="s">
        <v>45</v>
      </c>
      <c r="C66" s="43" t="n">
        <v>11.2672045562411</v>
      </c>
      <c r="D66" s="43" t="n">
        <v>12.96957722218</v>
      </c>
      <c r="E66" s="43" t="n">
        <v>6.23652602402218</v>
      </c>
      <c r="F66" s="43" t="n">
        <v>9.2638784152213</v>
      </c>
      <c r="G66" s="43" t="n">
        <v>13.2717601450509</v>
      </c>
      <c r="H66" s="43" t="n">
        <v>13.757881833063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-10.7046962865393</v>
      </c>
      <c r="D67" s="39" t="n">
        <v>-10.5280077151812</v>
      </c>
      <c r="E67" s="39" t="n">
        <v>9.85915492957747</v>
      </c>
      <c r="F67" s="39" t="n">
        <v>-17.7141822133672</v>
      </c>
      <c r="G67" s="39" t="n">
        <v>-11.9841091932551</v>
      </c>
      <c r="H67" s="40" t="n">
        <v>-11.7279346879288</v>
      </c>
      <c r="I67" s="25"/>
    </row>
    <row r="68" customFormat="false" ht="15" hidden="false" customHeight="false" outlineLevel="0" collapsed="false">
      <c r="A68" s="21"/>
      <c r="B68" s="26" t="s">
        <v>42</v>
      </c>
      <c r="C68" s="41" t="n">
        <v>2.21264041756497</v>
      </c>
      <c r="D68" s="41" t="n">
        <v>-1.29345189975749</v>
      </c>
      <c r="E68" s="41" t="n">
        <v>-0.564102564102569</v>
      </c>
      <c r="F68" s="41" t="n">
        <v>11.996478098173</v>
      </c>
      <c r="G68" s="41" t="n">
        <v>4.64308454191722</v>
      </c>
      <c r="H68" s="42" t="n">
        <v>4.4585905100968</v>
      </c>
      <c r="I68" s="25"/>
    </row>
    <row r="69" customFormat="false" ht="15" hidden="false" customHeight="false" outlineLevel="0" collapsed="false">
      <c r="A69" s="21"/>
      <c r="B69" s="26" t="s">
        <v>43</v>
      </c>
      <c r="C69" s="41" t="n">
        <v>3.33592362344584</v>
      </c>
      <c r="D69" s="41" t="n">
        <v>2.86650286650287</v>
      </c>
      <c r="E69" s="41" t="n">
        <v>1.65033522434244</v>
      </c>
      <c r="F69" s="41" t="n">
        <v>4.99213836477988</v>
      </c>
      <c r="G69" s="41" t="n">
        <v>1.99441563621858</v>
      </c>
      <c r="H69" s="42" t="n">
        <v>1.68064113804473</v>
      </c>
      <c r="I69" s="25"/>
    </row>
    <row r="70" customFormat="false" ht="15" hidden="false" customHeight="false" outlineLevel="0" collapsed="false">
      <c r="A70" s="21"/>
      <c r="B70" s="26" t="s">
        <v>44</v>
      </c>
      <c r="C70" s="41" t="n">
        <v>12.4509856582693</v>
      </c>
      <c r="D70" s="41" t="n">
        <v>12.0488322717622</v>
      </c>
      <c r="E70" s="41" t="n">
        <v>1.31912734652462</v>
      </c>
      <c r="F70" s="41" t="n">
        <v>17.4092100336952</v>
      </c>
      <c r="G70" s="41" t="n">
        <v>11.1147199777281</v>
      </c>
      <c r="H70" s="42" t="n">
        <v>10.8456194894464</v>
      </c>
      <c r="I70" s="25"/>
    </row>
    <row r="71" customFormat="false" ht="15" hidden="false" customHeight="false" outlineLevel="0" collapsed="false">
      <c r="A71" s="21"/>
      <c r="B71" s="29" t="s">
        <v>45</v>
      </c>
      <c r="C71" s="43" t="n">
        <v>6.91292725928454</v>
      </c>
      <c r="D71" s="43" t="n">
        <v>3.3522434244456</v>
      </c>
      <c r="E71" s="43" t="n">
        <v>13.886070444992</v>
      </c>
      <c r="F71" s="43" t="n">
        <v>12.7893395625398</v>
      </c>
      <c r="G71" s="43" t="n">
        <v>7.49550301656056</v>
      </c>
      <c r="H71" s="43" t="n">
        <v>7.15380371482866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-10.131358968235</v>
      </c>
      <c r="D72" s="39" t="n">
        <v>-6.44244433917575</v>
      </c>
      <c r="E72" s="39" t="n">
        <v>2.55383074611916</v>
      </c>
      <c r="F72" s="39" t="n">
        <v>-21.6198979591837</v>
      </c>
      <c r="G72" s="39" t="n">
        <v>-11.8408886184536</v>
      </c>
      <c r="H72" s="40" t="n">
        <v>-11.5823495576433</v>
      </c>
      <c r="I72" s="25"/>
    </row>
    <row r="73" customFormat="false" ht="15" hidden="false" customHeight="false" outlineLevel="0" collapsed="false">
      <c r="A73" s="21"/>
      <c r="B73" s="26" t="s">
        <v>42</v>
      </c>
      <c r="C73" s="41" t="n">
        <v>3.63027532688423</v>
      </c>
      <c r="D73" s="41" t="n">
        <v>-0.573839662447256</v>
      </c>
      <c r="E73" s="41" t="n">
        <v>3.02734375</v>
      </c>
      <c r="F73" s="41" t="n">
        <v>14.0154597233523</v>
      </c>
      <c r="G73" s="41" t="n">
        <v>7.37978914888147</v>
      </c>
      <c r="H73" s="42" t="n">
        <v>6.96459771254384</v>
      </c>
      <c r="I73" s="25"/>
    </row>
    <row r="74" customFormat="false" ht="15" hidden="false" customHeight="false" outlineLevel="0" collapsed="false">
      <c r="A74" s="21"/>
      <c r="B74" s="26" t="s">
        <v>43</v>
      </c>
      <c r="C74" s="41" t="n">
        <v>4.55454685336206</v>
      </c>
      <c r="D74" s="41" t="n">
        <v>4.42199966049908</v>
      </c>
      <c r="E74" s="41" t="n">
        <v>1.46919431279622</v>
      </c>
      <c r="F74" s="41" t="n">
        <v>5.99464763603925</v>
      </c>
      <c r="G74" s="41" t="n">
        <v>4.24732809034079</v>
      </c>
      <c r="H74" s="42" t="n">
        <v>3.91096076875401</v>
      </c>
      <c r="I74" s="25"/>
    </row>
    <row r="75" customFormat="false" ht="15" hidden="false" customHeight="false" outlineLevel="0" collapsed="false">
      <c r="A75" s="21"/>
      <c r="B75" s="26" t="s">
        <v>44</v>
      </c>
      <c r="C75" s="41" t="n">
        <v>14.0103016924209</v>
      </c>
      <c r="D75" s="41" t="n">
        <v>13.5251564659026</v>
      </c>
      <c r="E75" s="41" t="n">
        <v>2.94255021018215</v>
      </c>
      <c r="F75" s="41" t="n">
        <v>19.0035347584582</v>
      </c>
      <c r="G75" s="41" t="n">
        <v>9.88164035108929</v>
      </c>
      <c r="H75" s="42" t="n">
        <v>9.84531341453219</v>
      </c>
      <c r="I75" s="25"/>
    </row>
    <row r="76" customFormat="false" ht="15" hidden="false" customHeight="false" outlineLevel="0" collapsed="false">
      <c r="A76" s="21"/>
      <c r="B76" s="29" t="s">
        <v>45</v>
      </c>
      <c r="C76" s="43" t="n">
        <v>8.96747080884113</v>
      </c>
      <c r="D76" s="43" t="n">
        <v>8.26607654256704</v>
      </c>
      <c r="E76" s="43" t="n">
        <v>8.2219676721395</v>
      </c>
      <c r="F76" s="43" t="n">
        <v>10.7648858554954</v>
      </c>
      <c r="G76" s="43" t="n">
        <v>7.55499319629391</v>
      </c>
      <c r="H76" s="43" t="n">
        <v>6.96389859087077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-12.1638483714126</v>
      </c>
      <c r="D77" s="39" t="n">
        <v>-9.31481348893821</v>
      </c>
      <c r="E77" s="39" t="n">
        <v>3.22141560798548</v>
      </c>
      <c r="F77" s="39" t="n">
        <v>-22.5884016973126</v>
      </c>
      <c r="G77" s="39" t="n">
        <v>-11.6891761793426</v>
      </c>
      <c r="H77" s="40" t="n">
        <v>-11.0034152554845</v>
      </c>
      <c r="I77" s="25"/>
    </row>
    <row r="78" customFormat="false" ht="15" hidden="false" customHeight="false" outlineLevel="0" collapsed="false">
      <c r="A78" s="21"/>
      <c r="B78" s="26" t="s">
        <v>42</v>
      </c>
      <c r="C78" s="41" t="n">
        <v>3.29675712746153</v>
      </c>
      <c r="D78" s="41" t="n">
        <v>-0.244749723669671</v>
      </c>
      <c r="E78" s="41" t="n">
        <v>0.879120879120876</v>
      </c>
      <c r="F78" s="41" t="n">
        <v>12.4977160606614</v>
      </c>
      <c r="G78" s="41" t="n">
        <v>4.91942165492409</v>
      </c>
      <c r="H78" s="42" t="n">
        <v>4.89639285184805</v>
      </c>
      <c r="I78" s="25"/>
    </row>
    <row r="79" customFormat="false" ht="15" hidden="false" customHeight="false" outlineLevel="0" collapsed="false">
      <c r="A79" s="21"/>
      <c r="B79" s="26" t="s">
        <v>43</v>
      </c>
      <c r="C79" s="41" t="n">
        <v>4.33916631099729</v>
      </c>
      <c r="D79" s="41" t="n">
        <v>4.7566284131381</v>
      </c>
      <c r="E79" s="41" t="n">
        <v>2.9193899782135</v>
      </c>
      <c r="F79" s="41" t="n">
        <v>4.01169400682151</v>
      </c>
      <c r="G79" s="41" t="n">
        <v>3.29644231225954</v>
      </c>
      <c r="H79" s="42" t="n">
        <v>3.1876321611646</v>
      </c>
      <c r="I79" s="25"/>
    </row>
    <row r="80" customFormat="false" ht="15" hidden="false" customHeight="false" outlineLevel="0" collapsed="false">
      <c r="A80" s="21"/>
      <c r="B80" s="26" t="s">
        <v>44</v>
      </c>
      <c r="C80" s="41" t="n">
        <v>15.1168075629488</v>
      </c>
      <c r="D80" s="41" t="n">
        <v>14.868540344515</v>
      </c>
      <c r="E80" s="41" t="n">
        <v>1.05842506350551</v>
      </c>
      <c r="F80" s="41" t="n">
        <v>20.8151155527795</v>
      </c>
      <c r="G80" s="41" t="n">
        <v>9.4352094541776</v>
      </c>
      <c r="H80" s="42" t="n">
        <v>9.52456209666799</v>
      </c>
      <c r="I80" s="25"/>
    </row>
    <row r="81" customFormat="false" ht="15" hidden="false" customHeight="false" outlineLevel="0" collapsed="false">
      <c r="A81" s="21"/>
      <c r="B81" s="29" t="s">
        <v>45</v>
      </c>
      <c r="C81" s="43" t="n">
        <v>8.41378131979447</v>
      </c>
      <c r="D81" s="43" t="n">
        <v>7.69307843373011</v>
      </c>
      <c r="E81" s="43" t="n">
        <v>9.59661296013172</v>
      </c>
      <c r="F81" s="43" t="n">
        <v>9.51470338262791</v>
      </c>
      <c r="G81" s="43" t="n">
        <v>6.06495908504712</v>
      </c>
      <c r="H81" s="43" t="n">
        <v>6.55428523976877</v>
      </c>
      <c r="I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-11.9630448515477</v>
      </c>
      <c r="D82" s="39" t="n">
        <v>-7.33359642199422</v>
      </c>
      <c r="E82" s="39" t="n">
        <v>-0.335148722245492</v>
      </c>
      <c r="F82" s="39" t="n">
        <v>-24.6477963034768</v>
      </c>
      <c r="G82" s="39" t="n">
        <v>-13.4980119858607</v>
      </c>
      <c r="H82" s="40" t="n">
        <v>-12.8650104615089</v>
      </c>
      <c r="I82" s="25"/>
    </row>
    <row r="83" customFormat="false" ht="15" hidden="false" customHeight="false" outlineLevel="0" collapsed="false">
      <c r="A83" s="21"/>
      <c r="B83" s="26" t="s">
        <v>42</v>
      </c>
      <c r="C83" s="41" t="n">
        <v>3.2469279756032</v>
      </c>
      <c r="D83" s="41" t="n">
        <v>-0.432961885158633</v>
      </c>
      <c r="E83" s="41" t="n">
        <v>0.546448087431699</v>
      </c>
      <c r="F83" s="41" t="n">
        <v>13.2418524871355</v>
      </c>
      <c r="G83" s="41" t="n">
        <v>6.88436596798874</v>
      </c>
      <c r="H83" s="42" t="n">
        <v>6.54953134832577</v>
      </c>
      <c r="I83" s="25"/>
    </row>
    <row r="84" customFormat="false" ht="15" hidden="false" customHeight="false" outlineLevel="0" collapsed="false">
      <c r="A84" s="21"/>
      <c r="B84" s="26" t="s">
        <v>43</v>
      </c>
      <c r="C84" s="41" t="n">
        <v>6.61106767439841</v>
      </c>
      <c r="D84" s="41" t="n">
        <v>7.01454234388366</v>
      </c>
      <c r="E84" s="41" t="n">
        <v>5.35117056856187</v>
      </c>
      <c r="F84" s="41" t="n">
        <v>6.21023932141776</v>
      </c>
      <c r="G84" s="41" t="n">
        <v>4.73555643924331</v>
      </c>
      <c r="H84" s="42" t="n">
        <v>4.29741533392394</v>
      </c>
      <c r="I84" s="25"/>
    </row>
    <row r="85" customFormat="false" ht="15" hidden="false" customHeight="false" outlineLevel="0" collapsed="false">
      <c r="A85" s="21"/>
      <c r="B85" s="26" t="s">
        <v>44</v>
      </c>
      <c r="C85" s="41" t="n">
        <v>15.0423728813559</v>
      </c>
      <c r="D85" s="41" t="n">
        <v>15.347721822542</v>
      </c>
      <c r="E85" s="41" t="n">
        <v>1.30952380952381</v>
      </c>
      <c r="F85" s="41" t="n">
        <v>19.3240159726184</v>
      </c>
      <c r="G85" s="41" t="n">
        <v>11.1799355629563</v>
      </c>
      <c r="H85" s="42" t="n">
        <v>11.1738642346934</v>
      </c>
      <c r="I85" s="25"/>
    </row>
    <row r="86" customFormat="false" ht="15" hidden="false" customHeight="false" outlineLevel="0" collapsed="false">
      <c r="A86" s="21"/>
      <c r="B86" s="29" t="s">
        <v>45</v>
      </c>
      <c r="C86" s="43" t="n">
        <v>10.4344204162961</v>
      </c>
      <c r="D86" s="43" t="n">
        <v>12.4746469176234</v>
      </c>
      <c r="E86" s="43" t="n">
        <v>5.63365167936473</v>
      </c>
      <c r="F86" s="43" t="n">
        <v>7.91587443250165</v>
      </c>
      <c r="G86" s="43" t="n">
        <v>5.30030952607605</v>
      </c>
      <c r="H86" s="43" t="n">
        <v>5.58036628294796</v>
      </c>
      <c r="I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-11.9209519762006</v>
      </c>
      <c r="D87" s="39" t="n">
        <v>-8.91660891660891</v>
      </c>
      <c r="E87" s="39" t="n">
        <v>5.09204857030944</v>
      </c>
      <c r="F87" s="39" t="n">
        <v>-23.329747818812</v>
      </c>
      <c r="G87" s="39" t="n">
        <v>-12.6545287786982</v>
      </c>
      <c r="H87" s="40" t="n">
        <v>-12.1963424823402</v>
      </c>
      <c r="I87" s="25"/>
    </row>
    <row r="88" customFormat="false" ht="15" hidden="false" customHeight="false" outlineLevel="0" collapsed="false">
      <c r="A88" s="21"/>
      <c r="B88" s="26" t="s">
        <v>42</v>
      </c>
      <c r="C88" s="41" t="n">
        <v>2.53719340570969</v>
      </c>
      <c r="D88" s="41" t="n">
        <v>-0.989094598021808</v>
      </c>
      <c r="E88" s="41" t="n">
        <v>0.782705926202027</v>
      </c>
      <c r="F88" s="41" t="n">
        <v>11.9407638347623</v>
      </c>
      <c r="G88" s="41" t="n">
        <v>6.8370578477315</v>
      </c>
      <c r="H88" s="42" t="n">
        <v>6.75924606647804</v>
      </c>
      <c r="I88" s="25"/>
    </row>
    <row r="89" customFormat="false" ht="15" hidden="false" customHeight="false" outlineLevel="0" collapsed="false">
      <c r="A89" s="21"/>
      <c r="B89" s="26" t="s">
        <v>43</v>
      </c>
      <c r="C89" s="41" t="n">
        <v>5.05862515195483</v>
      </c>
      <c r="D89" s="41" t="n">
        <v>4.84759221311475</v>
      </c>
      <c r="E89" s="41" t="n">
        <v>1.77514792899409</v>
      </c>
      <c r="F89" s="41" t="n">
        <v>6.75393399248017</v>
      </c>
      <c r="G89" s="41" t="n">
        <v>3.556043496445</v>
      </c>
      <c r="H89" s="42" t="n">
        <v>2.44329095944214</v>
      </c>
      <c r="I89" s="25"/>
    </row>
    <row r="90" customFormat="false" ht="15" hidden="false" customHeight="false" outlineLevel="0" collapsed="false">
      <c r="A90" s="21"/>
      <c r="B90" s="26" t="s">
        <v>44</v>
      </c>
      <c r="C90" s="41" t="n">
        <v>14.8594677317009</v>
      </c>
      <c r="D90" s="41" t="n">
        <v>14.2918219019117</v>
      </c>
      <c r="E90" s="41" t="n">
        <v>1.92587209302326</v>
      </c>
      <c r="F90" s="41" t="n">
        <v>20.7148447691104</v>
      </c>
      <c r="G90" s="41" t="n">
        <v>11.6815258327359</v>
      </c>
      <c r="H90" s="42" t="n">
        <v>12.3345353030127</v>
      </c>
      <c r="I90" s="25"/>
    </row>
    <row r="91" customFormat="false" ht="15" hidden="false" customHeight="false" outlineLevel="0" collapsed="false">
      <c r="A91" s="21"/>
      <c r="B91" s="29" t="s">
        <v>45</v>
      </c>
      <c r="C91" s="43" t="n">
        <v>10.0244648318043</v>
      </c>
      <c r="D91" s="43" t="n">
        <v>9.97435685333774</v>
      </c>
      <c r="E91" s="43" t="n">
        <v>11.1743193823649</v>
      </c>
      <c r="F91" s="43" t="n">
        <v>9.72636726475136</v>
      </c>
      <c r="G91" s="43" t="n">
        <v>8.15761862626118</v>
      </c>
      <c r="H91" s="43" t="n">
        <v>7.92719238545149</v>
      </c>
      <c r="I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-14.5944365007149</v>
      </c>
      <c r="D92" s="39" t="n">
        <v>-11.7298134986373</v>
      </c>
      <c r="E92" s="39" t="n">
        <v>2.74509803921568</v>
      </c>
      <c r="F92" s="39" t="n">
        <v>-25.642965204236</v>
      </c>
      <c r="G92" s="39" t="n">
        <v>-13.0828447570529</v>
      </c>
      <c r="H92" s="40" t="n">
        <v>-12.4012674218734</v>
      </c>
      <c r="I92" s="25"/>
    </row>
    <row r="93" customFormat="false" ht="15" hidden="false" customHeight="false" outlineLevel="0" collapsed="false">
      <c r="A93" s="32"/>
      <c r="B93" s="33" t="s">
        <v>42</v>
      </c>
      <c r="C93" s="44" t="n">
        <v>2.6368859632434</v>
      </c>
      <c r="D93" s="44" t="n">
        <v>-1.55587843564597</v>
      </c>
      <c r="E93" s="44" t="n">
        <v>-0.242886884108259</v>
      </c>
      <c r="F93" s="44" t="n">
        <v>13.9078622293271</v>
      </c>
      <c r="G93" s="44" t="n">
        <v>5.0473530650773</v>
      </c>
      <c r="H93" s="45" t="n">
        <v>5.31929983829329</v>
      </c>
      <c r="I93" s="25"/>
    </row>
    <row r="94" customFormat="false" ht="15" hidden="false" customHeight="false" outlineLevel="0" collapsed="false">
      <c r="I94" s="31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5" hidden="false" customHeight="false" outlineLevel="0" collapsed="false">
      <c r="A97" s="38" t="s">
        <v>52</v>
      </c>
    </row>
    <row r="98" customFormat="false" ht="15" hidden="false" customHeight="false" outlineLevel="0" collapsed="false">
      <c r="A98" s="38" t="s">
        <v>53</v>
      </c>
    </row>
    <row r="99" customFormat="false" ht="12.75" hidden="false" customHeight="false" outlineLevel="0" collapsed="false">
      <c r="A99" s="37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30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24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60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30</v>
      </c>
      <c r="D11" s="50" t="s">
        <v>125</v>
      </c>
      <c r="E11" s="50" t="s">
        <v>126</v>
      </c>
      <c r="F11" s="50" t="s">
        <v>127</v>
      </c>
      <c r="G11" s="19" t="s">
        <v>34</v>
      </c>
      <c r="H11" s="19" t="s">
        <v>40</v>
      </c>
      <c r="I11" s="20"/>
    </row>
    <row r="12" customFormat="false" ht="15" hidden="false" customHeight="false" outlineLevel="0" collapsed="false">
      <c r="A12" s="21" t="n">
        <v>2001</v>
      </c>
      <c r="B12" s="22" t="s">
        <v>41</v>
      </c>
      <c r="C12" s="39" t="n">
        <v>9.34057286748504</v>
      </c>
      <c r="D12" s="39" t="n">
        <v>10.7913669064748</v>
      </c>
      <c r="E12" s="39" t="n">
        <v>6.71965317919074</v>
      </c>
      <c r="F12" s="39" t="n">
        <v>6.06060606060606</v>
      </c>
      <c r="G12" s="39" t="n">
        <v>9.23363491218734</v>
      </c>
      <c r="H12" s="51" t="n">
        <v>9.44458163559287</v>
      </c>
    </row>
    <row r="13" customFormat="false" ht="15" hidden="false" customHeight="false" outlineLevel="0" collapsed="false">
      <c r="A13" s="21"/>
      <c r="B13" s="26" t="s">
        <v>42</v>
      </c>
      <c r="C13" s="41" t="n">
        <v>7.57437231872846</v>
      </c>
      <c r="D13" s="41" t="n">
        <v>8.99928738674541</v>
      </c>
      <c r="E13" s="41" t="n">
        <v>3.99159663865547</v>
      </c>
      <c r="F13" s="41" t="n">
        <v>4.58221024258761</v>
      </c>
      <c r="G13" s="41" t="n">
        <v>7.2829673785769</v>
      </c>
      <c r="H13" s="52" t="n">
        <v>7.31164060605516</v>
      </c>
    </row>
    <row r="14" customFormat="false" ht="15" hidden="false" customHeight="false" outlineLevel="0" collapsed="false">
      <c r="A14" s="21"/>
      <c r="B14" s="29" t="s">
        <v>45</v>
      </c>
      <c r="C14" s="43" t="n">
        <v>8.40791770342035</v>
      </c>
      <c r="D14" s="43" t="n">
        <v>9.83677674746488</v>
      </c>
      <c r="E14" s="43" t="n">
        <v>5.33428165007112</v>
      </c>
      <c r="F14" s="43" t="n">
        <v>5.28727529080013</v>
      </c>
      <c r="G14" s="43" t="n">
        <v>8.19205390406606</v>
      </c>
      <c r="H14" s="54" t="n">
        <v>8.30571953330679</v>
      </c>
    </row>
    <row r="15" customFormat="false" ht="15" hidden="false" customHeight="false" outlineLevel="0" collapsed="false">
      <c r="A15" s="21" t="n">
        <v>2002</v>
      </c>
      <c r="B15" s="22" t="s">
        <v>41</v>
      </c>
      <c r="C15" s="39" t="n">
        <v>4.47643037063692</v>
      </c>
      <c r="D15" s="39" t="n">
        <v>4.62924172601591</v>
      </c>
      <c r="E15" s="39" t="n">
        <v>2.5727826675694</v>
      </c>
      <c r="F15" s="39" t="n">
        <v>4.94773519163762</v>
      </c>
      <c r="G15" s="39" t="n">
        <v>6.75395858708892</v>
      </c>
      <c r="H15" s="51" t="n">
        <v>6.76995684751849</v>
      </c>
    </row>
    <row r="16" customFormat="false" ht="15" hidden="false" customHeight="false" outlineLevel="0" collapsed="false">
      <c r="A16" s="21"/>
      <c r="B16" s="26" t="s">
        <v>42</v>
      </c>
      <c r="C16" s="41" t="n">
        <v>6.49843096234311</v>
      </c>
      <c r="D16" s="41" t="n">
        <v>6.31362659942094</v>
      </c>
      <c r="E16" s="41" t="n">
        <v>4.57912457912457</v>
      </c>
      <c r="F16" s="41" t="n">
        <v>8.0541237113402</v>
      </c>
      <c r="G16" s="41" t="n">
        <v>9.81481648521148</v>
      </c>
      <c r="H16" s="52" t="n">
        <v>10.2699943088614</v>
      </c>
    </row>
    <row r="17" customFormat="false" ht="15" hidden="false" customHeight="false" outlineLevel="0" collapsed="false">
      <c r="A17" s="21"/>
      <c r="B17" s="29" t="s">
        <v>45</v>
      </c>
      <c r="C17" s="43" t="n">
        <v>5.53595286218356</v>
      </c>
      <c r="D17" s="43" t="n">
        <v>5.51962478400394</v>
      </c>
      <c r="E17" s="43" t="n">
        <v>3.57866306549627</v>
      </c>
      <c r="F17" s="43" t="n">
        <v>6.56176765985939</v>
      </c>
      <c r="G17" s="43" t="n">
        <v>8.37460538821205</v>
      </c>
      <c r="H17" s="54" t="n">
        <v>8.62161336456336</v>
      </c>
    </row>
    <row r="18" customFormat="false" ht="15" hidden="false" customHeight="false" outlineLevel="0" collapsed="false">
      <c r="A18" s="21" t="n">
        <v>2003</v>
      </c>
      <c r="B18" s="22" t="s">
        <v>41</v>
      </c>
      <c r="C18" s="39" t="n">
        <v>6.99869118963974</v>
      </c>
      <c r="D18" s="39" t="n">
        <v>6.84684684684684</v>
      </c>
      <c r="E18" s="39" t="n">
        <v>4.62046204620461</v>
      </c>
      <c r="F18" s="39" t="n">
        <v>8.69853917662682</v>
      </c>
      <c r="G18" s="39" t="n">
        <v>11.4419913666876</v>
      </c>
      <c r="H18" s="51" t="n">
        <v>11.9708016342632</v>
      </c>
    </row>
    <row r="19" customFormat="false" ht="15" hidden="false" customHeight="false" outlineLevel="0" collapsed="false">
      <c r="A19" s="21"/>
      <c r="B19" s="26" t="s">
        <v>42</v>
      </c>
      <c r="C19" s="41" t="n">
        <v>7.80233271945978</v>
      </c>
      <c r="D19" s="41" t="n">
        <v>6.96652903452517</v>
      </c>
      <c r="E19" s="41" t="n">
        <v>6.24597553122987</v>
      </c>
      <c r="F19" s="41" t="n">
        <v>11.3595706618962</v>
      </c>
      <c r="G19" s="41" t="n">
        <v>9.83539229859377</v>
      </c>
      <c r="H19" s="52" t="n">
        <v>10.19088459641</v>
      </c>
    </row>
    <row r="20" customFormat="false" ht="15" hidden="false" customHeight="false" outlineLevel="0" collapsed="false">
      <c r="A20" s="21"/>
      <c r="B20" s="29" t="s">
        <v>45</v>
      </c>
      <c r="C20" s="43" t="n">
        <v>7.42363748498718</v>
      </c>
      <c r="D20" s="43" t="n">
        <v>6.91058812520471</v>
      </c>
      <c r="E20" s="43" t="n">
        <v>5.44328552803128</v>
      </c>
      <c r="F20" s="43" t="n">
        <v>10.100534087339</v>
      </c>
      <c r="G20" s="43" t="n">
        <v>10.5800333159996</v>
      </c>
      <c r="H20" s="54" t="n">
        <v>11.0148661152847</v>
      </c>
    </row>
    <row r="21" customFormat="false" ht="15" hidden="false" customHeight="false" outlineLevel="0" collapsed="false">
      <c r="A21" s="21" t="n">
        <v>2004</v>
      </c>
      <c r="B21" s="22" t="s">
        <v>41</v>
      </c>
      <c r="C21" s="39" t="n">
        <v>12.7277409386467</v>
      </c>
      <c r="D21" s="39" t="n">
        <v>11.7481731309724</v>
      </c>
      <c r="E21" s="39" t="n">
        <v>8.70662460567824</v>
      </c>
      <c r="F21" s="39" t="n">
        <v>17.8680513133781</v>
      </c>
      <c r="G21" s="39" t="n">
        <v>11.8114804450208</v>
      </c>
      <c r="H21" s="51" t="n">
        <v>12.1914393337685</v>
      </c>
    </row>
    <row r="22" customFormat="false" ht="15" hidden="false" customHeight="false" outlineLevel="0" collapsed="false">
      <c r="A22" s="21"/>
      <c r="B22" s="26" t="s">
        <v>42</v>
      </c>
      <c r="C22" s="41" t="n">
        <v>12.5049826319686</v>
      </c>
      <c r="D22" s="41" t="n">
        <v>12.2946780551905</v>
      </c>
      <c r="E22" s="41" t="n">
        <v>7.15151515151516</v>
      </c>
      <c r="F22" s="41" t="n">
        <v>15.5555555555555</v>
      </c>
      <c r="G22" s="41" t="n">
        <v>13.2540121748755</v>
      </c>
      <c r="H22" s="52" t="n">
        <v>13.7165764350952</v>
      </c>
    </row>
    <row r="23" customFormat="false" ht="15" hidden="false" customHeight="false" outlineLevel="0" collapsed="false">
      <c r="A23" s="21"/>
      <c r="B23" s="29" t="s">
        <v>45</v>
      </c>
      <c r="C23" s="43" t="n">
        <v>12.609536471868</v>
      </c>
      <c r="D23" s="43" t="n">
        <v>12.0393873085339</v>
      </c>
      <c r="E23" s="43" t="n">
        <v>7.91344667697062</v>
      </c>
      <c r="F23" s="43" t="n">
        <v>16.6357540305322</v>
      </c>
      <c r="G23" s="43" t="n">
        <v>12.5802029283534</v>
      </c>
      <c r="H23" s="54" t="n">
        <v>13.0044612531899</v>
      </c>
    </row>
    <row r="24" customFormat="false" ht="15" hidden="false" customHeight="false" outlineLevel="0" collapsed="false">
      <c r="A24" s="21" t="n">
        <v>2005</v>
      </c>
      <c r="B24" s="22" t="s">
        <v>41</v>
      </c>
      <c r="C24" s="39" t="n">
        <v>8.81210736721873</v>
      </c>
      <c r="D24" s="39" t="n">
        <v>8.11535881958416</v>
      </c>
      <c r="E24" s="39" t="n">
        <v>5.86186883343007</v>
      </c>
      <c r="F24" s="39" t="n">
        <v>12.2829748639544</v>
      </c>
      <c r="G24" s="39" t="n">
        <v>10.8811769373989</v>
      </c>
      <c r="H24" s="51" t="n">
        <v>11.2640713274361</v>
      </c>
    </row>
    <row r="25" customFormat="false" ht="15" hidden="false" customHeight="false" outlineLevel="0" collapsed="false">
      <c r="A25" s="21"/>
      <c r="B25" s="26" t="s">
        <v>42</v>
      </c>
      <c r="C25" s="41" t="n">
        <v>7.71878321607531</v>
      </c>
      <c r="D25" s="41" t="n">
        <v>6.39215973085643</v>
      </c>
      <c r="E25" s="41" t="n">
        <v>6.90045248868778</v>
      </c>
      <c r="F25" s="41" t="n">
        <v>12.25671918443</v>
      </c>
      <c r="G25" s="41" t="n">
        <v>9.59317489979597</v>
      </c>
      <c r="H25" s="52" t="n">
        <v>9.88758055918981</v>
      </c>
    </row>
    <row r="26" customFormat="false" ht="15" hidden="false" customHeight="false" outlineLevel="0" collapsed="false">
      <c r="A26" s="21"/>
      <c r="B26" s="29" t="s">
        <v>45</v>
      </c>
      <c r="C26" s="43" t="n">
        <v>8.23248450371644</v>
      </c>
      <c r="D26" s="43" t="n">
        <v>7.19503144408422</v>
      </c>
      <c r="E26" s="43" t="n">
        <v>6.38785448295619</v>
      </c>
      <c r="F26" s="43" t="n">
        <v>12.2691131498471</v>
      </c>
      <c r="G26" s="43" t="n">
        <v>10.1906949906723</v>
      </c>
      <c r="H26" s="54" t="n">
        <v>10.5256659366653</v>
      </c>
    </row>
    <row r="27" customFormat="false" ht="15" hidden="false" customHeight="false" outlineLevel="0" collapsed="false">
      <c r="A27" s="21" t="n">
        <v>2006</v>
      </c>
      <c r="B27" s="22" t="s">
        <v>41</v>
      </c>
      <c r="C27" s="39" t="n">
        <v>10.2608513095051</v>
      </c>
      <c r="D27" s="39" t="n">
        <v>9.43703473945409</v>
      </c>
      <c r="E27" s="39" t="n">
        <v>9.81359649122805</v>
      </c>
      <c r="F27" s="39" t="n">
        <v>12.9009923840295</v>
      </c>
      <c r="G27" s="39" t="n">
        <v>10.9880808192028</v>
      </c>
      <c r="H27" s="51" t="n">
        <v>11.4378590867856</v>
      </c>
    </row>
    <row r="28" customFormat="false" ht="15" hidden="false" customHeight="false" outlineLevel="0" collapsed="false">
      <c r="A28" s="21"/>
      <c r="B28" s="26" t="s">
        <v>42</v>
      </c>
      <c r="C28" s="41" t="n">
        <v>15.280518748238</v>
      </c>
      <c r="D28" s="41" t="n">
        <v>15.6664604385784</v>
      </c>
      <c r="E28" s="41" t="n">
        <v>12.010582010582</v>
      </c>
      <c r="F28" s="41" t="n">
        <v>15.3973168214654</v>
      </c>
      <c r="G28" s="41" t="n">
        <v>13.4717929251848</v>
      </c>
      <c r="H28" s="52" t="n">
        <v>14.1031859772903</v>
      </c>
    </row>
    <row r="29" customFormat="false" ht="15" hidden="false" customHeight="false" outlineLevel="0" collapsed="false">
      <c r="A29" s="21"/>
      <c r="B29" s="29" t="s">
        <v>45</v>
      </c>
      <c r="C29" s="43" t="n">
        <v>12.9093839097558</v>
      </c>
      <c r="D29" s="43" t="n">
        <v>12.7391320190941</v>
      </c>
      <c r="E29" s="43" t="n">
        <v>10.9316101238557</v>
      </c>
      <c r="F29" s="43" t="n">
        <v>14.2187840488124</v>
      </c>
      <c r="G29" s="43" t="n">
        <v>12.3123480071061</v>
      </c>
      <c r="H29" s="54" t="n">
        <v>12.8593939251402</v>
      </c>
    </row>
    <row r="30" customFormat="false" ht="15" hidden="false" customHeight="false" outlineLevel="0" collapsed="false">
      <c r="A30" s="21" t="n">
        <v>2007</v>
      </c>
      <c r="B30" s="22" t="s">
        <v>41</v>
      </c>
      <c r="C30" s="39" t="n">
        <v>16.5222772277228</v>
      </c>
      <c r="D30" s="39" t="n">
        <v>16.2120031176929</v>
      </c>
      <c r="E30" s="39" t="n">
        <v>13.4298552171742</v>
      </c>
      <c r="F30" s="39" t="n">
        <v>18.6835650040883</v>
      </c>
      <c r="G30" s="39" t="n">
        <v>12.2501999640375</v>
      </c>
      <c r="H30" s="51" t="n">
        <v>12.7354544015557</v>
      </c>
    </row>
    <row r="31" customFormat="false" ht="15" hidden="false" customHeight="false" outlineLevel="0" collapsed="false">
      <c r="A31" s="21"/>
      <c r="B31" s="26" t="s">
        <v>42</v>
      </c>
      <c r="C31" s="41" t="n">
        <v>12.0567375886525</v>
      </c>
      <c r="D31" s="41" t="n">
        <v>9.57446808510638</v>
      </c>
      <c r="E31" s="41" t="n">
        <v>11.0533774208786</v>
      </c>
      <c r="F31" s="41" t="n">
        <v>19.9069933822214</v>
      </c>
      <c r="G31" s="41" t="n">
        <v>11.9711354657831</v>
      </c>
      <c r="H31" s="52" t="n">
        <v>11.9059350936688</v>
      </c>
    </row>
    <row r="32" customFormat="false" ht="15" hidden="false" customHeight="false" outlineLevel="0" collapsed="false">
      <c r="A32" s="21"/>
      <c r="B32" s="29" t="s">
        <v>45</v>
      </c>
      <c r="C32" s="43" t="n">
        <v>14.1166395854376</v>
      </c>
      <c r="D32" s="43" t="n">
        <v>12.6022172662336</v>
      </c>
      <c r="E32" s="43" t="n">
        <v>12.2087378640777</v>
      </c>
      <c r="F32" s="43" t="n">
        <v>19.3360679194887</v>
      </c>
      <c r="G32" s="43" t="n">
        <v>12.0998721421482</v>
      </c>
      <c r="H32" s="54" t="n">
        <v>12.2881598758003</v>
      </c>
    </row>
    <row r="33" customFormat="false" ht="15" hidden="false" customHeight="false" outlineLevel="0" collapsed="false">
      <c r="A33" s="21" t="n">
        <v>2008</v>
      </c>
      <c r="B33" s="22" t="s">
        <v>41</v>
      </c>
      <c r="C33" s="39" t="n">
        <v>7.97418195187711</v>
      </c>
      <c r="D33" s="39" t="n">
        <v>6.08499481738917</v>
      </c>
      <c r="E33" s="39" t="n">
        <v>6.91021126760563</v>
      </c>
      <c r="F33" s="39" t="n">
        <v>13.7271787805718</v>
      </c>
      <c r="G33" s="39" t="n">
        <v>13.2542698689763</v>
      </c>
      <c r="H33" s="51" t="n">
        <v>12.6892989670043</v>
      </c>
    </row>
    <row r="34" customFormat="false" ht="15" hidden="false" customHeight="false" outlineLevel="0" collapsed="false">
      <c r="A34" s="21"/>
      <c r="B34" s="26" t="s">
        <v>42</v>
      </c>
      <c r="C34" s="41" t="n">
        <v>6.85290266259275</v>
      </c>
      <c r="D34" s="41" t="n">
        <v>6.06931713402396</v>
      </c>
      <c r="E34" s="41" t="n">
        <v>8.08166737558487</v>
      </c>
      <c r="F34" s="41" t="n">
        <v>8.57696897374703</v>
      </c>
      <c r="G34" s="41" t="n">
        <v>10.7680926434394</v>
      </c>
      <c r="H34" s="52" t="n">
        <v>10.235180356742</v>
      </c>
    </row>
    <row r="35" customFormat="false" ht="15" hidden="false" customHeight="false" outlineLevel="0" collapsed="false">
      <c r="A35" s="21"/>
      <c r="B35" s="29" t="s">
        <v>45</v>
      </c>
      <c r="C35" s="43" t="n">
        <v>7.38103942583363</v>
      </c>
      <c r="D35" s="43" t="n">
        <v>6.07669785866007</v>
      </c>
      <c r="E35" s="43" t="n">
        <v>7.50594851827817</v>
      </c>
      <c r="F35" s="43" t="n">
        <v>10.9672262190248</v>
      </c>
      <c r="G35" s="43" t="n">
        <v>11.9165418502765</v>
      </c>
      <c r="H35" s="54" t="n">
        <v>11.3704903125232</v>
      </c>
    </row>
    <row r="36" customFormat="false" ht="15" hidden="false" customHeight="false" outlineLevel="0" collapsed="false">
      <c r="A36" s="21" t="n">
        <v>2009</v>
      </c>
      <c r="B36" s="22" t="s">
        <v>41</v>
      </c>
      <c r="C36" s="39" t="n">
        <v>5.73568915288864</v>
      </c>
      <c r="D36" s="39" t="n">
        <v>1.97712512213346</v>
      </c>
      <c r="E36" s="39" t="n">
        <v>18.0732811856731</v>
      </c>
      <c r="F36" s="39" t="n">
        <v>11.1010146902923</v>
      </c>
      <c r="G36" s="39" t="n">
        <v>6.51852646672941</v>
      </c>
      <c r="H36" s="51" t="n">
        <v>5.81421737679386</v>
      </c>
    </row>
    <row r="37" customFormat="false" ht="15" hidden="false" customHeight="false" outlineLevel="0" collapsed="false">
      <c r="A37" s="21"/>
      <c r="B37" s="26" t="s">
        <v>42</v>
      </c>
      <c r="C37" s="41" t="n">
        <v>3.64923747276688</v>
      </c>
      <c r="D37" s="41" t="n">
        <v>-0.0562487216199656</v>
      </c>
      <c r="E37" s="41" t="n">
        <v>16.3715072805982</v>
      </c>
      <c r="F37" s="41" t="n">
        <v>9.16334661354581</v>
      </c>
      <c r="G37" s="41" t="n">
        <v>5.08219881839199</v>
      </c>
      <c r="H37" s="52" t="n">
        <v>4.50106123855547</v>
      </c>
    </row>
    <row r="38" customFormat="false" ht="15" hidden="false" customHeight="false" outlineLevel="0" collapsed="false">
      <c r="A38" s="21"/>
      <c r="B38" s="29" t="s">
        <v>45</v>
      </c>
      <c r="C38" s="43" t="n">
        <v>4.63741107746341</v>
      </c>
      <c r="D38" s="43" t="n">
        <v>0.901095927479361</v>
      </c>
      <c r="E38" s="43" t="n">
        <v>17.2032193158954</v>
      </c>
      <c r="F38" s="43" t="n">
        <v>10.0850021610719</v>
      </c>
      <c r="G38" s="43" t="n">
        <v>5.75361767032747</v>
      </c>
      <c r="H38" s="54" t="n">
        <v>5.11573943889336</v>
      </c>
    </row>
    <row r="39" customFormat="false" ht="15" hidden="false" customHeight="false" outlineLevel="0" collapsed="false">
      <c r="A39" s="21" t="n">
        <v>2010</v>
      </c>
      <c r="B39" s="22" t="s">
        <v>41</v>
      </c>
      <c r="C39" s="39" t="n">
        <v>5.6213547071242</v>
      </c>
      <c r="D39" s="39" t="n">
        <v>3.46615566702361</v>
      </c>
      <c r="E39" s="39" t="n">
        <v>11.4365411436541</v>
      </c>
      <c r="F39" s="39" t="n">
        <v>8.56052344601963</v>
      </c>
      <c r="G39" s="39" t="n">
        <v>7.43511785930144</v>
      </c>
      <c r="H39" s="51" t="n">
        <v>7.56925199019307</v>
      </c>
    </row>
    <row r="40" customFormat="false" ht="15" hidden="false" customHeight="false" outlineLevel="0" collapsed="false">
      <c r="A40" s="21"/>
      <c r="B40" s="26" t="s">
        <v>42</v>
      </c>
      <c r="C40" s="41" t="n">
        <v>10.6542301629007</v>
      </c>
      <c r="D40" s="41" t="n">
        <v>8.05321053977998</v>
      </c>
      <c r="E40" s="41" t="n">
        <v>11.531958065607</v>
      </c>
      <c r="F40" s="41" t="n">
        <v>16.7253964258747</v>
      </c>
      <c r="G40" s="41" t="n">
        <v>7.7612232176687</v>
      </c>
      <c r="H40" s="52" t="n">
        <v>8.34832269088948</v>
      </c>
    </row>
    <row r="41" customFormat="false" ht="15" hidden="false" customHeight="false" outlineLevel="0" collapsed="false">
      <c r="A41" s="21"/>
      <c r="B41" s="29" t="s">
        <v>45</v>
      </c>
      <c r="C41" s="43" t="n">
        <v>8.24556896994606</v>
      </c>
      <c r="D41" s="43" t="n">
        <v>5.87052134735035</v>
      </c>
      <c r="E41" s="43" t="n">
        <v>11.4849785407725</v>
      </c>
      <c r="F41" s="43" t="n">
        <v>12.8059154560921</v>
      </c>
      <c r="G41" s="43" t="n">
        <v>7.60768098101315</v>
      </c>
      <c r="H41" s="54" t="n">
        <v>7.98122251791847</v>
      </c>
    </row>
    <row r="42" customFormat="false" ht="15" hidden="false" customHeight="false" outlineLevel="0" collapsed="false">
      <c r="A42" s="21" t="n">
        <v>2011</v>
      </c>
      <c r="B42" s="22" t="s">
        <v>41</v>
      </c>
      <c r="C42" s="39" t="n">
        <v>11.4777423944712</v>
      </c>
      <c r="D42" s="39" t="n">
        <v>14.3969931365072</v>
      </c>
      <c r="E42" s="39" t="n">
        <v>5.85106382978724</v>
      </c>
      <c r="F42" s="39" t="n">
        <v>7.00652938222</v>
      </c>
      <c r="G42" s="39" t="n">
        <v>11.8836144804248</v>
      </c>
      <c r="H42" s="51" t="n">
        <v>12.7311466437312</v>
      </c>
    </row>
    <row r="43" customFormat="false" ht="15" hidden="false" customHeight="false" outlineLevel="0" collapsed="false">
      <c r="A43" s="21"/>
      <c r="B43" s="26" t="s">
        <v>42</v>
      </c>
      <c r="C43" s="41" t="n">
        <v>11.0827496141517</v>
      </c>
      <c r="D43" s="41" t="n">
        <v>11.7287750366968</v>
      </c>
      <c r="E43" s="41" t="n">
        <v>6.61006670709521</v>
      </c>
      <c r="F43" s="41" t="n">
        <v>11.2021563342318</v>
      </c>
      <c r="G43" s="41" t="n">
        <v>14.5031587782277</v>
      </c>
      <c r="H43" s="52" t="n">
        <v>14.6662101309427</v>
      </c>
    </row>
    <row r="44" customFormat="false" ht="15" hidden="false" customHeight="false" outlineLevel="0" collapsed="false">
      <c r="A44" s="21"/>
      <c r="B44" s="29" t="s">
        <v>45</v>
      </c>
      <c r="C44" s="43" t="n">
        <v>11.2672045562411</v>
      </c>
      <c r="D44" s="43" t="n">
        <v>12.96957722218</v>
      </c>
      <c r="E44" s="43" t="n">
        <v>6.23652602402218</v>
      </c>
      <c r="F44" s="43" t="n">
        <v>9.2638784152213</v>
      </c>
      <c r="G44" s="43" t="n">
        <v>13.2717601450509</v>
      </c>
      <c r="H44" s="54" t="n">
        <v>13.757881833063</v>
      </c>
    </row>
    <row r="45" customFormat="false" ht="15" hidden="false" customHeight="false" outlineLevel="0" collapsed="false">
      <c r="A45" s="21" t="n">
        <v>2012</v>
      </c>
      <c r="B45" s="22" t="s">
        <v>41</v>
      </c>
      <c r="C45" s="39" t="n">
        <v>8.31459308332828</v>
      </c>
      <c r="D45" s="39" t="n">
        <v>5.33784105518784</v>
      </c>
      <c r="E45" s="39" t="n">
        <v>14.9571386343482</v>
      </c>
      <c r="F45" s="39" t="n">
        <v>13.0133771415161</v>
      </c>
      <c r="G45" s="39" t="n">
        <v>10.1882925677194</v>
      </c>
      <c r="H45" s="51" t="n">
        <v>9.93775034245981</v>
      </c>
    </row>
    <row r="46" customFormat="false" ht="15" hidden="false" customHeight="false" outlineLevel="0" collapsed="false">
      <c r="A46" s="21"/>
      <c r="B46" s="26" t="s">
        <v>42</v>
      </c>
      <c r="C46" s="41" t="n">
        <v>5.68054293806443</v>
      </c>
      <c r="D46" s="41" t="n">
        <v>1.5850144092219</v>
      </c>
      <c r="E46" s="41" t="n">
        <v>12.8555176336746</v>
      </c>
      <c r="F46" s="41" t="n">
        <v>12.6042272639131</v>
      </c>
      <c r="G46" s="41" t="n">
        <v>5.16142665636494</v>
      </c>
      <c r="H46" s="52" t="n">
        <v>4.73247491245374</v>
      </c>
    </row>
    <row r="47" customFormat="false" ht="15" hidden="false" customHeight="false" outlineLevel="0" collapsed="false">
      <c r="A47" s="21"/>
      <c r="B47" s="29" t="s">
        <v>45</v>
      </c>
      <c r="C47" s="43" t="n">
        <v>6.91292725928454</v>
      </c>
      <c r="D47" s="43" t="n">
        <v>3.3522434244456</v>
      </c>
      <c r="E47" s="43" t="n">
        <v>13.886070444992</v>
      </c>
      <c r="F47" s="43" t="n">
        <v>12.7893395625398</v>
      </c>
      <c r="G47" s="43" t="n">
        <v>7.49550301656056</v>
      </c>
      <c r="H47" s="54" t="n">
        <v>7.15380371482866</v>
      </c>
    </row>
    <row r="48" customFormat="false" ht="15" hidden="false" customHeight="false" outlineLevel="0" collapsed="false">
      <c r="A48" s="21" t="n">
        <v>2013</v>
      </c>
      <c r="B48" s="22" t="s">
        <v>41</v>
      </c>
      <c r="C48" s="39" t="n">
        <v>7.48835643342125</v>
      </c>
      <c r="D48" s="39" t="n">
        <v>6.82578428713498</v>
      </c>
      <c r="E48" s="39" t="n">
        <v>6.91694523013628</v>
      </c>
      <c r="F48" s="39" t="n">
        <v>9.24099262797218</v>
      </c>
      <c r="G48" s="39" t="n">
        <v>5.948565838009</v>
      </c>
      <c r="H48" s="51" t="n">
        <v>5.3733151215573</v>
      </c>
    </row>
    <row r="49" customFormat="false" ht="15" hidden="false" customHeight="false" outlineLevel="0" collapsed="false">
      <c r="A49" s="21"/>
      <c r="B49" s="26" t="s">
        <v>42</v>
      </c>
      <c r="C49" s="41" t="n">
        <v>10.3003640776699</v>
      </c>
      <c r="D49" s="41" t="n">
        <v>9.5953274926992</v>
      </c>
      <c r="E49" s="41" t="n">
        <v>9.50100806451613</v>
      </c>
      <c r="F49" s="41" t="n">
        <v>12.0285861890821</v>
      </c>
      <c r="G49" s="41" t="n">
        <v>9.01398456485836</v>
      </c>
      <c r="H49" s="52" t="n">
        <v>8.41605971851429</v>
      </c>
    </row>
    <row r="50" customFormat="false" ht="15" hidden="false" customHeight="false" outlineLevel="0" collapsed="false">
      <c r="A50" s="21"/>
      <c r="B50" s="29" t="s">
        <v>45</v>
      </c>
      <c r="C50" s="43" t="n">
        <v>8.96747080884113</v>
      </c>
      <c r="D50" s="43" t="n">
        <v>8.26607654256704</v>
      </c>
      <c r="E50" s="43" t="n">
        <v>8.2219676721395</v>
      </c>
      <c r="F50" s="43" t="n">
        <v>10.7648858554954</v>
      </c>
      <c r="G50" s="43" t="n">
        <v>7.55499319629391</v>
      </c>
      <c r="H50" s="54" t="n">
        <v>6.96389859087077</v>
      </c>
    </row>
    <row r="51" customFormat="false" ht="15" hidden="false" customHeight="false" outlineLevel="0" collapsed="false">
      <c r="A51" s="21" t="n">
        <v>2014</v>
      </c>
      <c r="B51" s="22" t="s">
        <v>41</v>
      </c>
      <c r="C51" s="39" t="n">
        <v>8.32659027433374</v>
      </c>
      <c r="D51" s="39" t="n">
        <v>7.0624576844956</v>
      </c>
      <c r="E51" s="39" t="n">
        <v>9.90860990860992</v>
      </c>
      <c r="F51" s="39" t="n">
        <v>10.5408231156734</v>
      </c>
      <c r="G51" s="39" t="n">
        <v>7.33546513524979</v>
      </c>
      <c r="H51" s="51" t="n">
        <v>7.57083626457514</v>
      </c>
    </row>
    <row r="52" customFormat="false" ht="15" hidden="false" customHeight="false" outlineLevel="0" collapsed="false">
      <c r="A52" s="21"/>
      <c r="B52" s="26" t="s">
        <v>42</v>
      </c>
      <c r="C52" s="41" t="n">
        <v>8.49034979140879</v>
      </c>
      <c r="D52" s="41" t="n">
        <v>8.26037304910545</v>
      </c>
      <c r="E52" s="41" t="n">
        <v>9.29804372842347</v>
      </c>
      <c r="F52" s="41" t="n">
        <v>8.68495888094689</v>
      </c>
      <c r="G52" s="41" t="n">
        <v>4.94350567247403</v>
      </c>
      <c r="H52" s="52" t="n">
        <v>5.6522478297366</v>
      </c>
    </row>
    <row r="53" customFormat="false" ht="15" hidden="false" customHeight="false" outlineLevel="0" collapsed="false">
      <c r="A53" s="21"/>
      <c r="B53" s="29" t="s">
        <v>45</v>
      </c>
      <c r="C53" s="43" t="n">
        <v>8.41378131979447</v>
      </c>
      <c r="D53" s="43" t="n">
        <v>7.69307843373011</v>
      </c>
      <c r="E53" s="43" t="n">
        <v>9.59661296013172</v>
      </c>
      <c r="F53" s="43" t="n">
        <v>9.51470338262791</v>
      </c>
      <c r="G53" s="43" t="n">
        <v>6.06495908504712</v>
      </c>
      <c r="H53" s="54" t="n">
        <v>6.55428523976877</v>
      </c>
    </row>
    <row r="54" customFormat="false" ht="15" hidden="false" customHeight="true" outlineLevel="0" collapsed="false">
      <c r="A54" s="21" t="s">
        <v>46</v>
      </c>
      <c r="B54" s="22" t="s">
        <v>41</v>
      </c>
      <c r="C54" s="39" t="n">
        <v>9.20218789908678</v>
      </c>
      <c r="D54" s="39" t="n">
        <v>11.1299948618632</v>
      </c>
      <c r="E54" s="39" t="n">
        <v>4.39824945295403</v>
      </c>
      <c r="F54" s="39" t="n">
        <v>6.89595872742905</v>
      </c>
      <c r="G54" s="39" t="n">
        <v>3.57834449507676</v>
      </c>
      <c r="H54" s="51" t="n">
        <v>4.13152072578514</v>
      </c>
    </row>
    <row r="55" customFormat="false" ht="15" hidden="false" customHeight="false" outlineLevel="0" collapsed="false">
      <c r="A55" s="21"/>
      <c r="B55" s="26" t="s">
        <v>42</v>
      </c>
      <c r="C55" s="41" t="n">
        <v>11.5148954151701</v>
      </c>
      <c r="D55" s="41" t="n">
        <v>13.6708860759494</v>
      </c>
      <c r="E55" s="41" t="n">
        <v>6.82248894504107</v>
      </c>
      <c r="F55" s="41" t="n">
        <v>8.75468495863092</v>
      </c>
      <c r="G55" s="41" t="n">
        <v>6.8549017885813</v>
      </c>
      <c r="H55" s="52" t="n">
        <v>6.88934704447742</v>
      </c>
    </row>
    <row r="56" customFormat="false" ht="15" hidden="false" customHeight="false" outlineLevel="0" collapsed="false">
      <c r="A56" s="21"/>
      <c r="B56" s="29" t="s">
        <v>45</v>
      </c>
      <c r="C56" s="43" t="n">
        <v>10.4344204162961</v>
      </c>
      <c r="D56" s="43" t="n">
        <v>12.4746469176234</v>
      </c>
      <c r="E56" s="43" t="n">
        <v>5.63365167936473</v>
      </c>
      <c r="F56" s="43" t="n">
        <v>7.91587443250165</v>
      </c>
      <c r="G56" s="43" t="n">
        <v>5.30030952607605</v>
      </c>
      <c r="H56" s="54" t="n">
        <v>5.58036628294796</v>
      </c>
    </row>
    <row r="57" customFormat="false" ht="15" hidden="false" customHeight="true" outlineLevel="0" collapsed="false">
      <c r="A57" s="21" t="s">
        <v>47</v>
      </c>
      <c r="B57" s="22" t="s">
        <v>41</v>
      </c>
      <c r="C57" s="39" t="n">
        <v>11.1451897616946</v>
      </c>
      <c r="D57" s="39" t="n">
        <v>11.6335313155742</v>
      </c>
      <c r="E57" s="39" t="n">
        <v>12.911339341857</v>
      </c>
      <c r="F57" s="39" t="n">
        <v>9.36293436293437</v>
      </c>
      <c r="G57" s="39" t="n">
        <v>8.68655384741813</v>
      </c>
      <c r="H57" s="51" t="n">
        <v>8.58782247094321</v>
      </c>
    </row>
    <row r="58" customFormat="false" ht="15" hidden="false" customHeight="false" outlineLevel="0" collapsed="false">
      <c r="A58" s="21"/>
      <c r="B58" s="26" t="s">
        <v>42</v>
      </c>
      <c r="C58" s="41" t="n">
        <v>9.06214475179992</v>
      </c>
      <c r="D58" s="41" t="n">
        <v>8.53130413264043</v>
      </c>
      <c r="E58" s="41" t="n">
        <v>9.54070569682635</v>
      </c>
      <c r="F58" s="41" t="n">
        <v>10.0201573574355</v>
      </c>
      <c r="G58" s="41" t="n">
        <v>7.69473781540231</v>
      </c>
      <c r="H58" s="52" t="n">
        <v>7.34573578496982</v>
      </c>
    </row>
    <row r="59" customFormat="false" ht="15" hidden="false" customHeight="false" outlineLevel="0" collapsed="false">
      <c r="A59" s="21"/>
      <c r="B59" s="29" t="s">
        <v>45</v>
      </c>
      <c r="C59" s="43" t="n">
        <v>10.0244648318043</v>
      </c>
      <c r="D59" s="43" t="n">
        <v>9.97435685333774</v>
      </c>
      <c r="E59" s="43" t="n">
        <v>11.1743193823649</v>
      </c>
      <c r="F59" s="43" t="n">
        <v>9.72636726475136</v>
      </c>
      <c r="G59" s="43" t="n">
        <v>8.15761862626118</v>
      </c>
      <c r="H59" s="54" t="n">
        <v>7.92719238545149</v>
      </c>
    </row>
    <row r="60" customFormat="false" ht="15" hidden="false" customHeight="true" outlineLevel="0" collapsed="false">
      <c r="A60" s="32" t="s">
        <v>48</v>
      </c>
      <c r="B60" s="46" t="s">
        <v>41</v>
      </c>
      <c r="C60" s="47" t="n">
        <v>5.72551666633578</v>
      </c>
      <c r="D60" s="47" t="n">
        <v>4.4316299222633</v>
      </c>
      <c r="E60" s="47" t="n">
        <v>6.86838685724894</v>
      </c>
      <c r="F60" s="47" t="n">
        <v>8.25978228890851</v>
      </c>
      <c r="G60" s="47" t="n">
        <v>6.46577680324261</v>
      </c>
      <c r="H60" s="53" t="n">
        <v>6.87225428546819</v>
      </c>
    </row>
    <row r="62" customFormat="false" ht="12.75" hidden="false" customHeight="false" outlineLevel="0" collapsed="false">
      <c r="A62" s="36" t="s">
        <v>49</v>
      </c>
    </row>
    <row r="63" customFormat="false" ht="12.75" hidden="false" customHeight="false" outlineLevel="0" collapsed="false">
      <c r="A63" s="37" t="s">
        <v>50</v>
      </c>
    </row>
    <row r="64" customFormat="false" ht="15" hidden="false" customHeight="false" outlineLevel="0" collapsed="false">
      <c r="A64" s="38" t="s">
        <v>52</v>
      </c>
    </row>
    <row r="65" customFormat="false" ht="15" hidden="false" customHeight="false" outlineLevel="0" collapsed="false">
      <c r="A65" s="38" t="s">
        <v>53</v>
      </c>
    </row>
    <row r="66" customFormat="false" ht="12.75" hidden="false" customHeight="false" outlineLevel="0" collapsed="false">
      <c r="A66" s="37" t="s">
        <v>54</v>
      </c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Q11" activeCellId="0" sqref="Q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2.28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false" hidden="false" outlineLevel="0" max="257" min="2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5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5"/>
    </row>
    <row r="6" customFormat="false" ht="18" hidden="false" customHeight="true" outlineLevel="0" collapsed="false">
      <c r="A6" s="13"/>
      <c r="B6" s="14" t="s">
        <v>20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5"/>
    </row>
    <row r="9" customFormat="false" ht="15" hidden="false" customHeight="false" outlineLevel="0" collapsed="false">
      <c r="A9" s="13"/>
      <c r="B9" s="13" t="s">
        <v>56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5"/>
    </row>
    <row r="10" customFormat="false" ht="15" hidden="false" customHeight="false" outlineLevel="0" collapsed="false">
      <c r="A10" s="13"/>
      <c r="B10" s="13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3"/>
      <c r="N10" s="13"/>
      <c r="O10" s="13"/>
      <c r="P10" s="13"/>
      <c r="Q10" s="18"/>
      <c r="R10" s="13"/>
      <c r="S10" s="15"/>
    </row>
    <row r="11" customFormat="false" ht="79.5" hidden="false" customHeight="true" outlineLevel="0" collapsed="false">
      <c r="A11" s="19" t="s">
        <v>24</v>
      </c>
      <c r="B11" s="19"/>
      <c r="C11" s="19" t="s">
        <v>25</v>
      </c>
      <c r="D11" s="19" t="s">
        <v>26</v>
      </c>
      <c r="E11" s="19" t="s">
        <v>27</v>
      </c>
      <c r="F11" s="19" t="s">
        <v>28</v>
      </c>
      <c r="G11" s="19" t="s">
        <v>29</v>
      </c>
      <c r="H11" s="19" t="s">
        <v>30</v>
      </c>
      <c r="I11" s="19" t="s">
        <v>31</v>
      </c>
      <c r="J11" s="19" t="s">
        <v>32</v>
      </c>
      <c r="K11" s="19" t="s">
        <v>33</v>
      </c>
      <c r="L11" s="19" t="s">
        <v>34</v>
      </c>
      <c r="M11" s="19" t="s">
        <v>35</v>
      </c>
      <c r="N11" s="19" t="s">
        <v>36</v>
      </c>
      <c r="O11" s="19" t="s">
        <v>37</v>
      </c>
      <c r="P11" s="19" t="s">
        <v>38</v>
      </c>
      <c r="Q11" s="19" t="s">
        <v>39</v>
      </c>
      <c r="R11" s="19" t="s">
        <v>40</v>
      </c>
      <c r="S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9.64630225080386</v>
      </c>
      <c r="D12" s="39" t="n">
        <v>-3.26797385620915</v>
      </c>
      <c r="E12" s="39" t="n">
        <v>15.4639175257732</v>
      </c>
      <c r="F12" s="39" t="n">
        <v>30.0977198697069</v>
      </c>
      <c r="G12" s="39" t="n">
        <v>-0.356506238859183</v>
      </c>
      <c r="H12" s="39" t="n">
        <v>9.53533397870281</v>
      </c>
      <c r="I12" s="39" t="n">
        <v>16.1888701517707</v>
      </c>
      <c r="J12" s="39" t="n">
        <v>6.48464163822527</v>
      </c>
      <c r="K12" s="39" t="n">
        <v>9.39964385652505</v>
      </c>
      <c r="L12" s="39" t="n">
        <v>9.62264150943398</v>
      </c>
      <c r="M12" s="39" t="n">
        <v>10.4524180967239</v>
      </c>
      <c r="N12" s="39" t="n">
        <v>30.0261096605744</v>
      </c>
      <c r="O12" s="39" t="n">
        <v>17.353198948291</v>
      </c>
      <c r="P12" s="39" t="n">
        <v>57.1428571428571</v>
      </c>
      <c r="Q12" s="39" t="n">
        <v>13.8566755872733</v>
      </c>
      <c r="R12" s="40" t="n">
        <v>9.92674540290028</v>
      </c>
      <c r="S12" s="25"/>
    </row>
    <row r="13" customFormat="false" ht="15" hidden="false" customHeight="false" outlineLevel="0" collapsed="false">
      <c r="A13" s="21"/>
      <c r="B13" s="26" t="s">
        <v>42</v>
      </c>
      <c r="C13" s="41" t="n">
        <v>6.33737185461322</v>
      </c>
      <c r="D13" s="41" t="n">
        <v>-3.32661290322581</v>
      </c>
      <c r="E13" s="41" t="n">
        <v>13.0812690134724</v>
      </c>
      <c r="F13" s="41" t="n">
        <v>26.0290556900726</v>
      </c>
      <c r="G13" s="41" t="n">
        <v>9.20983778126636</v>
      </c>
      <c r="H13" s="41" t="n">
        <v>9.15514592933948</v>
      </c>
      <c r="I13" s="41" t="n">
        <v>17.5063775510204</v>
      </c>
      <c r="J13" s="41" t="n">
        <v>6.17599696883585</v>
      </c>
      <c r="K13" s="41" t="n">
        <v>7.58385446276293</v>
      </c>
      <c r="L13" s="41" t="n">
        <v>8.8718651031413</v>
      </c>
      <c r="M13" s="41" t="n">
        <v>9.64320154291225</v>
      </c>
      <c r="N13" s="41" t="n">
        <v>27.5058275058275</v>
      </c>
      <c r="O13" s="41" t="n">
        <v>10</v>
      </c>
      <c r="P13" s="41" t="n">
        <v>61.1111111111111</v>
      </c>
      <c r="Q13" s="41" t="n">
        <v>10.597302504817</v>
      </c>
      <c r="R13" s="42" t="n">
        <v>8.99632681425592</v>
      </c>
      <c r="S13" s="25"/>
    </row>
    <row r="14" customFormat="false" ht="15" hidden="false" customHeight="false" outlineLevel="0" collapsed="false">
      <c r="A14" s="21"/>
      <c r="B14" s="26" t="s">
        <v>43</v>
      </c>
      <c r="C14" s="41" t="n">
        <v>6.02382557878174</v>
      </c>
      <c r="D14" s="41" t="n">
        <v>-8.30314009661835</v>
      </c>
      <c r="E14" s="41" t="n">
        <v>5.47412115708912</v>
      </c>
      <c r="F14" s="41" t="n">
        <v>21.7737350767482</v>
      </c>
      <c r="G14" s="41" t="n">
        <v>15.5125899280576</v>
      </c>
      <c r="H14" s="41" t="n">
        <v>7.12170565590762</v>
      </c>
      <c r="I14" s="41" t="n">
        <v>14.5365572826713</v>
      </c>
      <c r="J14" s="41" t="n">
        <v>6.07347240169835</v>
      </c>
      <c r="K14" s="41" t="n">
        <v>7.34324354532245</v>
      </c>
      <c r="L14" s="41" t="n">
        <v>6.96292103028588</v>
      </c>
      <c r="M14" s="41" t="n">
        <v>10.0186393289842</v>
      </c>
      <c r="N14" s="41" t="n">
        <v>22.4018475750577</v>
      </c>
      <c r="O14" s="41" t="n">
        <v>-0.0746825989544391</v>
      </c>
      <c r="P14" s="41" t="n">
        <v>44.4444444444444</v>
      </c>
      <c r="Q14" s="41" t="n">
        <v>6.99135899450118</v>
      </c>
      <c r="R14" s="42" t="n">
        <v>6.96495936637827</v>
      </c>
      <c r="S14" s="25"/>
    </row>
    <row r="15" customFormat="false" ht="15" hidden="false" customHeight="false" outlineLevel="0" collapsed="false">
      <c r="A15" s="21"/>
      <c r="B15" s="26" t="s">
        <v>44</v>
      </c>
      <c r="C15" s="41" t="n">
        <v>11.9708994708995</v>
      </c>
      <c r="D15" s="41" t="n">
        <v>-25.9001895135818</v>
      </c>
      <c r="E15" s="41" t="n">
        <v>7.06648642005654</v>
      </c>
      <c r="F15" s="41" t="n">
        <v>19.6791443850267</v>
      </c>
      <c r="G15" s="41" t="n">
        <v>27.5933609958506</v>
      </c>
      <c r="H15" s="41" t="n">
        <v>7.98392498325519</v>
      </c>
      <c r="I15" s="41" t="n">
        <v>13.8681948424069</v>
      </c>
      <c r="J15" s="41" t="n">
        <v>8.05415131522578</v>
      </c>
      <c r="K15" s="41" t="n">
        <v>5.6160781367393</v>
      </c>
      <c r="L15" s="41" t="n">
        <v>7.57679814385151</v>
      </c>
      <c r="M15" s="41" t="n">
        <v>12.5879917184265</v>
      </c>
      <c r="N15" s="41" t="n">
        <v>7.31707317073172</v>
      </c>
      <c r="O15" s="41" t="n">
        <v>1.93687230989956</v>
      </c>
      <c r="P15" s="41" t="n">
        <v>16.6666666666667</v>
      </c>
      <c r="Q15" s="41" t="n">
        <v>8.31144017196084</v>
      </c>
      <c r="R15" s="42" t="n">
        <v>7.62977506803073</v>
      </c>
      <c r="S15" s="25"/>
    </row>
    <row r="16" customFormat="false" ht="15" hidden="false" customHeight="false" outlineLevel="0" collapsed="false">
      <c r="A16" s="21"/>
      <c r="B16" s="29" t="s">
        <v>45</v>
      </c>
      <c r="C16" s="43" t="n">
        <v>8.50461893764434</v>
      </c>
      <c r="D16" s="43" t="n">
        <v>-10.4279589030014</v>
      </c>
      <c r="E16" s="43" t="n">
        <v>9.89536724719488</v>
      </c>
      <c r="F16" s="43" t="n">
        <v>24.1050469483568</v>
      </c>
      <c r="G16" s="43" t="n">
        <v>15.0746268656716</v>
      </c>
      <c r="H16" s="43" t="n">
        <v>8.40791770342035</v>
      </c>
      <c r="I16" s="43" t="n">
        <v>15.4458476846536</v>
      </c>
      <c r="J16" s="43" t="n">
        <v>6.73112681294161</v>
      </c>
      <c r="K16" s="43" t="n">
        <v>7.34028467394903</v>
      </c>
      <c r="L16" s="43" t="n">
        <v>8.19205390406606</v>
      </c>
      <c r="M16" s="43" t="n">
        <v>10.7501752745969</v>
      </c>
      <c r="N16" s="43" t="n">
        <v>21.0708117443869</v>
      </c>
      <c r="O16" s="43" t="n">
        <v>6.79230467216331</v>
      </c>
      <c r="P16" s="43" t="n">
        <v>42.8940568475452</v>
      </c>
      <c r="Q16" s="43" t="n">
        <v>9.77203039594721</v>
      </c>
      <c r="R16" s="43" t="n">
        <v>8.30571953330679</v>
      </c>
      <c r="S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9.00067674261223</v>
      </c>
      <c r="D17" s="39" t="n">
        <v>-13.8691322901849</v>
      </c>
      <c r="E17" s="39" t="n">
        <v>2.48626373626372</v>
      </c>
      <c r="F17" s="39" t="n">
        <v>7.51126690035054</v>
      </c>
      <c r="G17" s="39" t="n">
        <v>16.6368515205725</v>
      </c>
      <c r="H17" s="39" t="n">
        <v>4.47783178671379</v>
      </c>
      <c r="I17" s="39" t="n">
        <v>10.7402031930334</v>
      </c>
      <c r="J17" s="39" t="n">
        <v>6.69306184012066</v>
      </c>
      <c r="K17" s="39" t="n">
        <v>5.73189164050692</v>
      </c>
      <c r="L17" s="39" t="n">
        <v>5.23907476596281</v>
      </c>
      <c r="M17" s="39" t="n">
        <v>11.7702448210923</v>
      </c>
      <c r="N17" s="39" t="n">
        <v>-12.0481927710843</v>
      </c>
      <c r="O17" s="39" t="n">
        <v>-6.4973861090366</v>
      </c>
      <c r="P17" s="39" t="n">
        <v>-18.9393939393939</v>
      </c>
      <c r="Q17" s="39" t="n">
        <v>3.34290937581613</v>
      </c>
      <c r="R17" s="40" t="n">
        <v>5.09801635872627</v>
      </c>
      <c r="S17" s="25"/>
    </row>
    <row r="18" customFormat="false" ht="15" hidden="false" customHeight="false" outlineLevel="0" collapsed="false">
      <c r="A18" s="21"/>
      <c r="B18" s="26" t="s">
        <v>42</v>
      </c>
      <c r="C18" s="41" t="n">
        <v>11.3496932515338</v>
      </c>
      <c r="D18" s="41" t="n">
        <v>-7.89016336461592</v>
      </c>
      <c r="E18" s="41" t="n">
        <v>8.44222393031002</v>
      </c>
      <c r="F18" s="41" t="n">
        <v>8.26128722382325</v>
      </c>
      <c r="G18" s="41" t="n">
        <v>32.6305701964542</v>
      </c>
      <c r="H18" s="41" t="n">
        <v>4.4750914719955</v>
      </c>
      <c r="I18" s="41" t="n">
        <v>11.2075983717775</v>
      </c>
      <c r="J18" s="41" t="n">
        <v>7.88651976090642</v>
      </c>
      <c r="K18" s="41" t="n">
        <v>7.82075671105476</v>
      </c>
      <c r="L18" s="41" t="n">
        <v>8.17249105703841</v>
      </c>
      <c r="M18" s="41" t="n">
        <v>15.2154793315743</v>
      </c>
      <c r="N18" s="41" t="n">
        <v>-4.38756855575868</v>
      </c>
      <c r="O18" s="41" t="n">
        <v>3.50223546944859</v>
      </c>
      <c r="P18" s="41" t="n">
        <v>-34.4827586206897</v>
      </c>
      <c r="Q18" s="41" t="n">
        <v>10.4280736684918</v>
      </c>
      <c r="R18" s="42" t="n">
        <v>8.33758379481199</v>
      </c>
      <c r="S18" s="25"/>
    </row>
    <row r="19" customFormat="false" ht="15" hidden="false" customHeight="false" outlineLevel="0" collapsed="false">
      <c r="A19" s="21"/>
      <c r="B19" s="26" t="s">
        <v>43</v>
      </c>
      <c r="C19" s="41" t="n">
        <v>11.5751536993852</v>
      </c>
      <c r="D19" s="41" t="n">
        <v>11.3269674020415</v>
      </c>
      <c r="E19" s="41" t="n">
        <v>9.88808264666092</v>
      </c>
      <c r="F19" s="41" t="n">
        <v>8.91690009337067</v>
      </c>
      <c r="G19" s="41" t="n">
        <v>17.9447255741534</v>
      </c>
      <c r="H19" s="41" t="n">
        <v>6.48237733241189</v>
      </c>
      <c r="I19" s="41" t="n">
        <v>9.22342297059562</v>
      </c>
      <c r="J19" s="41" t="n">
        <v>7.640097459102</v>
      </c>
      <c r="K19" s="41" t="n">
        <v>8.71511870054145</v>
      </c>
      <c r="L19" s="41" t="n">
        <v>9.25603901258836</v>
      </c>
      <c r="M19" s="41" t="n">
        <v>19.0597204574333</v>
      </c>
      <c r="N19" s="41" t="n">
        <v>7.35849056603774</v>
      </c>
      <c r="O19" s="41" t="n">
        <v>7.54857997010463</v>
      </c>
      <c r="P19" s="41" t="n">
        <v>-34.965034965035</v>
      </c>
      <c r="Q19" s="41" t="n">
        <v>15.6632403328439</v>
      </c>
      <c r="R19" s="42" t="n">
        <v>9.71539865244245</v>
      </c>
      <c r="S19" s="25"/>
    </row>
    <row r="20" customFormat="false" ht="15" hidden="false" customHeight="false" outlineLevel="0" collapsed="false">
      <c r="A20" s="21"/>
      <c r="B20" s="26" t="s">
        <v>44</v>
      </c>
      <c r="C20" s="41" t="n">
        <v>12.2268163024217</v>
      </c>
      <c r="D20" s="41" t="n">
        <v>45.6095481670929</v>
      </c>
      <c r="E20" s="41" t="n">
        <v>9.79109274563821</v>
      </c>
      <c r="F20" s="41" t="n">
        <v>8.26630920464702</v>
      </c>
      <c r="G20" s="41" t="n">
        <v>17.3170731707317</v>
      </c>
      <c r="H20" s="41" t="n">
        <v>6.51283959806474</v>
      </c>
      <c r="I20" s="41" t="n">
        <v>10.417715148465</v>
      </c>
      <c r="J20" s="41" t="n">
        <v>6.70842914915551</v>
      </c>
      <c r="K20" s="41" t="n">
        <v>7.38929397118974</v>
      </c>
      <c r="L20" s="41" t="n">
        <v>10.3248960436186</v>
      </c>
      <c r="M20" s="41" t="n">
        <v>18.4994483265907</v>
      </c>
      <c r="N20" s="41" t="n">
        <v>16.4772727272727</v>
      </c>
      <c r="O20" s="41" t="n">
        <v>9.35960591133005</v>
      </c>
      <c r="P20" s="41" t="n">
        <v>-20.3007518796993</v>
      </c>
      <c r="Q20" s="41" t="n">
        <v>16.5380374862183</v>
      </c>
      <c r="R20" s="42" t="n">
        <v>10.7757792997504</v>
      </c>
      <c r="S20" s="25"/>
    </row>
    <row r="21" customFormat="false" ht="15" hidden="false" customHeight="false" outlineLevel="0" collapsed="false">
      <c r="A21" s="21"/>
      <c r="B21" s="29" t="s">
        <v>45</v>
      </c>
      <c r="C21" s="43" t="n">
        <v>11.0892353535891</v>
      </c>
      <c r="D21" s="43" t="n">
        <v>7.198338150289</v>
      </c>
      <c r="E21" s="43" t="n">
        <v>7.82047668263961</v>
      </c>
      <c r="F21" s="43" t="n">
        <v>8.25156637900462</v>
      </c>
      <c r="G21" s="43" t="n">
        <v>20.5527287239349</v>
      </c>
      <c r="H21" s="43" t="n">
        <v>5.53595286218356</v>
      </c>
      <c r="I21" s="43" t="n">
        <v>10.3692899290592</v>
      </c>
      <c r="J21" s="43" t="n">
        <v>7.22560975609756</v>
      </c>
      <c r="K21" s="43" t="n">
        <v>7.45509212859457</v>
      </c>
      <c r="L21" s="43" t="n">
        <v>8.37460538821205</v>
      </c>
      <c r="M21" s="43" t="n">
        <v>16.3431103608356</v>
      </c>
      <c r="N21" s="43" t="n">
        <v>1.99714693295292</v>
      </c>
      <c r="O21" s="43" t="n">
        <v>3.56617647058823</v>
      </c>
      <c r="P21" s="43" t="n">
        <v>-27.4864376130199</v>
      </c>
      <c r="Q21" s="43" t="n">
        <v>11.7622054894341</v>
      </c>
      <c r="R21" s="43" t="n">
        <v>8.62161336456336</v>
      </c>
      <c r="S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13.6175496688742</v>
      </c>
      <c r="D22" s="39" t="n">
        <v>53.7159372419488</v>
      </c>
      <c r="E22" s="39" t="n">
        <v>18.3889559040343</v>
      </c>
      <c r="F22" s="39" t="n">
        <v>20.9129017233349</v>
      </c>
      <c r="G22" s="39" t="n">
        <v>19.5296523517383</v>
      </c>
      <c r="H22" s="39" t="n">
        <v>7.17608910193148</v>
      </c>
      <c r="I22" s="39" t="n">
        <v>12.2149410222805</v>
      </c>
      <c r="J22" s="39" t="n">
        <v>7.90775755433822</v>
      </c>
      <c r="K22" s="39" t="n">
        <v>7.27952496151309</v>
      </c>
      <c r="L22" s="39" t="n">
        <v>13.3511508237265</v>
      </c>
      <c r="M22" s="39" t="n">
        <v>25.1053074978939</v>
      </c>
      <c r="N22" s="39" t="n">
        <v>33.7899543378996</v>
      </c>
      <c r="O22" s="39" t="n">
        <v>16.85303514377</v>
      </c>
      <c r="P22" s="39" t="n">
        <v>25.2336448598131</v>
      </c>
      <c r="Q22" s="39" t="n">
        <v>23.4521101844832</v>
      </c>
      <c r="R22" s="40" t="n">
        <v>14.0900268046954</v>
      </c>
      <c r="S22" s="25"/>
    </row>
    <row r="23" customFormat="false" ht="15" hidden="false" customHeight="false" outlineLevel="0" collapsed="false">
      <c r="A23" s="21"/>
      <c r="B23" s="26" t="s">
        <v>42</v>
      </c>
      <c r="C23" s="41" t="n">
        <v>10.4683195592286</v>
      </c>
      <c r="D23" s="41" t="n">
        <v>36.0754716981132</v>
      </c>
      <c r="E23" s="41" t="n">
        <v>8.45835794447727</v>
      </c>
      <c r="F23" s="41" t="n">
        <v>21.5616681455191</v>
      </c>
      <c r="G23" s="41" t="n">
        <v>4.29913294797689</v>
      </c>
      <c r="H23" s="41" t="n">
        <v>6.82920258620689</v>
      </c>
      <c r="I23" s="41" t="n">
        <v>9.05319668130795</v>
      </c>
      <c r="J23" s="41" t="n">
        <v>7.71520714462912</v>
      </c>
      <c r="K23" s="41" t="n">
        <v>7.05743971770241</v>
      </c>
      <c r="L23" s="41" t="n">
        <v>9.70274002471111</v>
      </c>
      <c r="M23" s="41" t="n">
        <v>19.618320610687</v>
      </c>
      <c r="N23" s="41" t="n">
        <v>6.50095602294456</v>
      </c>
      <c r="O23" s="41" t="n">
        <v>10.4391648668106</v>
      </c>
      <c r="P23" s="41" t="n">
        <v>63.1578947368421</v>
      </c>
      <c r="Q23" s="41" t="n">
        <v>14.2663962136579</v>
      </c>
      <c r="R23" s="42" t="n">
        <v>10.0432128865199</v>
      </c>
      <c r="S23" s="25"/>
    </row>
    <row r="24" customFormat="false" ht="15" hidden="false" customHeight="false" outlineLevel="0" collapsed="false">
      <c r="A24" s="21"/>
      <c r="B24" s="26" t="s">
        <v>43</v>
      </c>
      <c r="C24" s="41" t="n">
        <v>8.20824624738744</v>
      </c>
      <c r="D24" s="41" t="n">
        <v>18.5743862762496</v>
      </c>
      <c r="E24" s="41" t="n">
        <v>11.7067711247902</v>
      </c>
      <c r="F24" s="41" t="n">
        <v>21.6888126875268</v>
      </c>
      <c r="G24" s="41" t="n">
        <v>6.17161716171617</v>
      </c>
      <c r="H24" s="41" t="n">
        <v>7.28193146417446</v>
      </c>
      <c r="I24" s="41" t="n">
        <v>12.0340543028072</v>
      </c>
      <c r="J24" s="41" t="n">
        <v>7.58286176232821</v>
      </c>
      <c r="K24" s="41" t="n">
        <v>5.57417871851355</v>
      </c>
      <c r="L24" s="41" t="n">
        <v>9.34726571285228</v>
      </c>
      <c r="M24" s="41" t="n">
        <v>18.6054784774102</v>
      </c>
      <c r="N24" s="41" t="n">
        <v>0.175746924428836</v>
      </c>
      <c r="O24" s="41" t="n">
        <v>14.6629603891591</v>
      </c>
      <c r="P24" s="41" t="n">
        <v>78.494623655914</v>
      </c>
      <c r="Q24" s="41" t="n">
        <v>14.0076174354634</v>
      </c>
      <c r="R24" s="42" t="n">
        <v>9.69949943226342</v>
      </c>
      <c r="S24" s="25"/>
    </row>
    <row r="25" customFormat="false" ht="15" hidden="false" customHeight="false" outlineLevel="0" collapsed="false">
      <c r="A25" s="21"/>
      <c r="B25" s="26" t="s">
        <v>44</v>
      </c>
      <c r="C25" s="41" t="n">
        <v>3.2280701754386</v>
      </c>
      <c r="D25" s="41" t="n">
        <v>11.3290398126464</v>
      </c>
      <c r="E25" s="41" t="n">
        <v>12.7025614218505</v>
      </c>
      <c r="F25" s="41" t="n">
        <v>21.2133718530747</v>
      </c>
      <c r="G25" s="41" t="n">
        <v>21.2289212289212</v>
      </c>
      <c r="H25" s="41" t="n">
        <v>8.26927556487304</v>
      </c>
      <c r="I25" s="41" t="n">
        <v>12.3518687329079</v>
      </c>
      <c r="J25" s="41" t="n">
        <v>8.96187857620569</v>
      </c>
      <c r="K25" s="41" t="n">
        <v>7.40250062101515</v>
      </c>
      <c r="L25" s="41" t="n">
        <v>10.2766612971333</v>
      </c>
      <c r="M25" s="41" t="n">
        <v>19.9255121042831</v>
      </c>
      <c r="N25" s="41" t="n">
        <v>-7.15447154471545</v>
      </c>
      <c r="O25" s="41" t="n">
        <v>16.5379665379665</v>
      </c>
      <c r="P25" s="41" t="n">
        <v>60.3773584905661</v>
      </c>
      <c r="Q25" s="41" t="n">
        <v>14.9668874172185</v>
      </c>
      <c r="R25" s="42" t="n">
        <v>10.6347326149135</v>
      </c>
      <c r="S25" s="25"/>
    </row>
    <row r="26" customFormat="false" ht="15" hidden="false" customHeight="false" outlineLevel="0" collapsed="false">
      <c r="A26" s="21"/>
      <c r="B26" s="29" t="s">
        <v>45</v>
      </c>
      <c r="C26" s="43" t="n">
        <v>8.65066819945395</v>
      </c>
      <c r="D26" s="43" t="n">
        <v>27.5676131097818</v>
      </c>
      <c r="E26" s="43" t="n">
        <v>12.6328937431012</v>
      </c>
      <c r="F26" s="43" t="n">
        <v>21.3497870481599</v>
      </c>
      <c r="G26" s="43" t="n">
        <v>13.2996772324754</v>
      </c>
      <c r="H26" s="43" t="n">
        <v>7.42363748498718</v>
      </c>
      <c r="I26" s="43" t="n">
        <v>11.4254820688412</v>
      </c>
      <c r="J26" s="43" t="n">
        <v>8.0669401681628</v>
      </c>
      <c r="K26" s="43" t="n">
        <v>6.83503132921987</v>
      </c>
      <c r="L26" s="43" t="n">
        <v>10.5800333159996</v>
      </c>
      <c r="M26" s="43" t="n">
        <v>20.6311780175932</v>
      </c>
      <c r="N26" s="43" t="n">
        <v>6.48018648018649</v>
      </c>
      <c r="O26" s="43" t="n">
        <v>14.6254881079162</v>
      </c>
      <c r="P26" s="43" t="n">
        <v>55.8603491271821</v>
      </c>
      <c r="Q26" s="43" t="n">
        <v>16.3759847867427</v>
      </c>
      <c r="R26" s="43" t="n">
        <v>11.0148661152847</v>
      </c>
      <c r="S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6.75774134790528</v>
      </c>
      <c r="D27" s="39" t="n">
        <v>5.85549288208433</v>
      </c>
      <c r="E27" s="39" t="n">
        <v>11.3664666591192</v>
      </c>
      <c r="F27" s="39" t="n">
        <v>15.9861325115563</v>
      </c>
      <c r="G27" s="39" t="n">
        <v>33.5757057313944</v>
      </c>
      <c r="H27" s="39" t="n">
        <v>13.3912128387266</v>
      </c>
      <c r="I27" s="39" t="n">
        <v>14.9264190609671</v>
      </c>
      <c r="J27" s="39" t="n">
        <v>10.8654712191927</v>
      </c>
      <c r="K27" s="39" t="n">
        <v>10.7011070110701</v>
      </c>
      <c r="L27" s="39" t="n">
        <v>12.0020411036036</v>
      </c>
      <c r="M27" s="39" t="n">
        <v>16.5319865319865</v>
      </c>
      <c r="N27" s="39" t="n">
        <v>-11.6040955631399</v>
      </c>
      <c r="O27" s="39" t="n">
        <v>24.6753246753247</v>
      </c>
      <c r="P27" s="39" t="n">
        <v>11.9402985074627</v>
      </c>
      <c r="Q27" s="39" t="n">
        <v>15.7215967246674</v>
      </c>
      <c r="R27" s="40" t="n">
        <v>12.2964499246561</v>
      </c>
      <c r="S27" s="25"/>
    </row>
    <row r="28" customFormat="false" ht="15" hidden="false" customHeight="false" outlineLevel="0" collapsed="false">
      <c r="A28" s="21"/>
      <c r="B28" s="26" t="s">
        <v>42</v>
      </c>
      <c r="C28" s="41" t="n">
        <v>5.02315639472745</v>
      </c>
      <c r="D28" s="41" t="n">
        <v>17.7481974486966</v>
      </c>
      <c r="E28" s="41" t="n">
        <v>15.7825944886178</v>
      </c>
      <c r="F28" s="41" t="n">
        <v>12.5182481751825</v>
      </c>
      <c r="G28" s="41" t="n">
        <v>14.028403186699</v>
      </c>
      <c r="H28" s="41" t="n">
        <v>12.0917917034422</v>
      </c>
      <c r="I28" s="41" t="n">
        <v>12.6874021033788</v>
      </c>
      <c r="J28" s="41" t="n">
        <v>10.2487333026255</v>
      </c>
      <c r="K28" s="41" t="n">
        <v>9.54953305255448</v>
      </c>
      <c r="L28" s="41" t="n">
        <v>11.6321054723731</v>
      </c>
      <c r="M28" s="41" t="n">
        <v>15.5392469687301</v>
      </c>
      <c r="N28" s="41" t="n">
        <v>2.51346499102334</v>
      </c>
      <c r="O28" s="41" t="n">
        <v>24.8370273794003</v>
      </c>
      <c r="P28" s="41" t="n">
        <v>-5.80645161290323</v>
      </c>
      <c r="Q28" s="41" t="n">
        <v>17.5739644970414</v>
      </c>
      <c r="R28" s="42" t="n">
        <v>12.0924120649085</v>
      </c>
      <c r="S28" s="25"/>
    </row>
    <row r="29" customFormat="false" ht="15" hidden="false" customHeight="false" outlineLevel="0" collapsed="false">
      <c r="A29" s="21"/>
      <c r="B29" s="26" t="s">
        <v>43</v>
      </c>
      <c r="C29" s="41" t="n">
        <v>6.65496049165935</v>
      </c>
      <c r="D29" s="41" t="n">
        <v>17.2112746320778</v>
      </c>
      <c r="E29" s="41" t="n">
        <v>14.2871455765955</v>
      </c>
      <c r="F29" s="41" t="n">
        <v>12.9270870024657</v>
      </c>
      <c r="G29" s="41" t="n">
        <v>28.0385452284737</v>
      </c>
      <c r="H29" s="41" t="n">
        <v>12.389594676346</v>
      </c>
      <c r="I29" s="41" t="n">
        <v>9.15999178476072</v>
      </c>
      <c r="J29" s="41" t="n">
        <v>10.8656447249775</v>
      </c>
      <c r="K29" s="41" t="n">
        <v>9.92470289394902</v>
      </c>
      <c r="L29" s="41" t="n">
        <v>12.2994652406417</v>
      </c>
      <c r="M29" s="41" t="n">
        <v>14.8470305938812</v>
      </c>
      <c r="N29" s="41" t="n">
        <v>3.15789473684211</v>
      </c>
      <c r="O29" s="41" t="n">
        <v>23.8181818181818</v>
      </c>
      <c r="P29" s="41" t="n">
        <v>-13.855421686747</v>
      </c>
      <c r="Q29" s="41" t="n">
        <v>17.2420193021529</v>
      </c>
      <c r="R29" s="42" t="n">
        <v>12.6876986325335</v>
      </c>
      <c r="S29" s="25"/>
    </row>
    <row r="30" customFormat="false" ht="15" hidden="false" customHeight="false" outlineLevel="0" collapsed="false">
      <c r="A30" s="21"/>
      <c r="B30" s="26" t="s">
        <v>44</v>
      </c>
      <c r="C30" s="41" t="n">
        <v>10.7409925220938</v>
      </c>
      <c r="D30" s="41" t="n">
        <v>26.4528004207205</v>
      </c>
      <c r="E30" s="41" t="n">
        <v>15.8163265306122</v>
      </c>
      <c r="F30" s="41" t="n">
        <v>11.0316649642492</v>
      </c>
      <c r="G30" s="41" t="n">
        <v>20.7317073170732</v>
      </c>
      <c r="H30" s="41" t="n">
        <v>12.6075731497418</v>
      </c>
      <c r="I30" s="41" t="n">
        <v>13.367139959432</v>
      </c>
      <c r="J30" s="41" t="n">
        <v>11.4505899202073</v>
      </c>
      <c r="K30" s="41" t="n">
        <v>12.9828078020199</v>
      </c>
      <c r="L30" s="41" t="n">
        <v>14.1096550941684</v>
      </c>
      <c r="M30" s="41" t="n">
        <v>16.1749482401656</v>
      </c>
      <c r="N30" s="41" t="n">
        <v>20.8406304728547</v>
      </c>
      <c r="O30" s="41" t="n">
        <v>27.0016565433462</v>
      </c>
      <c r="P30" s="41" t="n">
        <v>-17.0588235294118</v>
      </c>
      <c r="Q30" s="41" t="n">
        <v>20.7702435813035</v>
      </c>
      <c r="R30" s="42" t="n">
        <v>14.6380634041887</v>
      </c>
      <c r="S30" s="25"/>
    </row>
    <row r="31" customFormat="false" ht="15" hidden="false" customHeight="false" outlineLevel="0" collapsed="false">
      <c r="A31" s="21"/>
      <c r="B31" s="29" t="s">
        <v>45</v>
      </c>
      <c r="C31" s="43" t="n">
        <v>7.33589031433233</v>
      </c>
      <c r="D31" s="43" t="n">
        <v>16.8681064658873</v>
      </c>
      <c r="E31" s="43" t="n">
        <v>14.401031592521</v>
      </c>
      <c r="F31" s="43" t="n">
        <v>13.0399568034557</v>
      </c>
      <c r="G31" s="43" t="n">
        <v>23.2286340394448</v>
      </c>
      <c r="H31" s="43" t="n">
        <v>12.609536471868</v>
      </c>
      <c r="I31" s="43" t="n">
        <v>12.4588926626772</v>
      </c>
      <c r="J31" s="43" t="n">
        <v>10.8757752302199</v>
      </c>
      <c r="K31" s="43" t="n">
        <v>10.8904906876791</v>
      </c>
      <c r="L31" s="43" t="n">
        <v>12.5802029283534</v>
      </c>
      <c r="M31" s="43" t="n">
        <v>15.7720643512254</v>
      </c>
      <c r="N31" s="43" t="n">
        <v>3.63397548161122</v>
      </c>
      <c r="O31" s="43" t="n">
        <v>25.147104366677</v>
      </c>
      <c r="P31" s="43" t="n">
        <v>-7.19999999999999</v>
      </c>
      <c r="Q31" s="43" t="n">
        <v>17.9746953639292</v>
      </c>
      <c r="R31" s="43" t="n">
        <v>13.0044612531899</v>
      </c>
      <c r="S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8.61627708582154</v>
      </c>
      <c r="D32" s="39" t="n">
        <v>21.3905100228369</v>
      </c>
      <c r="E32" s="39" t="n">
        <v>8.92548541221917</v>
      </c>
      <c r="F32" s="39" t="n">
        <v>7.90435071404849</v>
      </c>
      <c r="G32" s="39" t="n">
        <v>10.1184758245277</v>
      </c>
      <c r="H32" s="39" t="n">
        <v>7.64501160092807</v>
      </c>
      <c r="I32" s="39" t="n">
        <v>9.53252032520324</v>
      </c>
      <c r="J32" s="39" t="n">
        <v>9.44608567208272</v>
      </c>
      <c r="K32" s="39" t="n">
        <v>10.9074074074074</v>
      </c>
      <c r="L32" s="39" t="n">
        <v>9.99952869464127</v>
      </c>
      <c r="M32" s="39" t="n">
        <v>13.2331696041607</v>
      </c>
      <c r="N32" s="39" t="n">
        <v>19.4980694980695</v>
      </c>
      <c r="O32" s="39" t="n">
        <v>9.92324561403508</v>
      </c>
      <c r="P32" s="39" t="n">
        <v>-12</v>
      </c>
      <c r="Q32" s="39" t="n">
        <v>13.4088094816911</v>
      </c>
      <c r="R32" s="40" t="n">
        <v>10.2776094421839</v>
      </c>
      <c r="S32" s="25"/>
    </row>
    <row r="33" customFormat="false" ht="15" hidden="false" customHeight="false" outlineLevel="0" collapsed="false">
      <c r="A33" s="21"/>
      <c r="B33" s="26" t="s">
        <v>42</v>
      </c>
      <c r="C33" s="41" t="n">
        <v>11.9742198100407</v>
      </c>
      <c r="D33" s="41" t="n">
        <v>23.6457842675459</v>
      </c>
      <c r="E33" s="41" t="n">
        <v>11.1571025399812</v>
      </c>
      <c r="F33" s="41" t="n">
        <v>10.1200129743756</v>
      </c>
      <c r="G33" s="41" t="n">
        <v>11.7557715674362</v>
      </c>
      <c r="H33" s="41" t="n">
        <v>9.9437570303712</v>
      </c>
      <c r="I33" s="41" t="n">
        <v>13.6616362192216</v>
      </c>
      <c r="J33" s="41" t="n">
        <v>9.85307429844717</v>
      </c>
      <c r="K33" s="41" t="n">
        <v>10.9736732135395</v>
      </c>
      <c r="L33" s="41" t="n">
        <v>11.7138236472351</v>
      </c>
      <c r="M33" s="41" t="n">
        <v>18.8069594034797</v>
      </c>
      <c r="N33" s="41" t="n">
        <v>30.2977232924694</v>
      </c>
      <c r="O33" s="41" t="n">
        <v>10.0261096605744</v>
      </c>
      <c r="P33" s="41" t="n">
        <v>-4.1095890410959</v>
      </c>
      <c r="Q33" s="41" t="n">
        <v>17.6480456299279</v>
      </c>
      <c r="R33" s="42" t="n">
        <v>12.1960196292257</v>
      </c>
      <c r="S33" s="25"/>
    </row>
    <row r="34" customFormat="false" ht="15" hidden="false" customHeight="false" outlineLevel="0" collapsed="false">
      <c r="A34" s="21"/>
      <c r="B34" s="26" t="s">
        <v>43</v>
      </c>
      <c r="C34" s="41" t="n">
        <v>7.90253539677312</v>
      </c>
      <c r="D34" s="41" t="n">
        <v>26.3460310704405</v>
      </c>
      <c r="E34" s="41" t="n">
        <v>9.02954326290875</v>
      </c>
      <c r="F34" s="41" t="n">
        <v>9.79413599500936</v>
      </c>
      <c r="G34" s="41" t="n">
        <v>14.8336974993931</v>
      </c>
      <c r="H34" s="41" t="n">
        <v>8.42932500807407</v>
      </c>
      <c r="I34" s="41" t="n">
        <v>13.1138287864534</v>
      </c>
      <c r="J34" s="41" t="n">
        <v>11.2376304730921</v>
      </c>
      <c r="K34" s="41" t="n">
        <v>10.2665676322522</v>
      </c>
      <c r="L34" s="41" t="n">
        <v>11.3482671174979</v>
      </c>
      <c r="M34" s="41" t="n">
        <v>18.0987202925046</v>
      </c>
      <c r="N34" s="41" t="n">
        <v>32.9931972789116</v>
      </c>
      <c r="O34" s="41" t="n">
        <v>8.02741067058248</v>
      </c>
      <c r="P34" s="41" t="n">
        <v>-2.7972027972028</v>
      </c>
      <c r="Q34" s="41" t="n">
        <v>16.7009656482507</v>
      </c>
      <c r="R34" s="42" t="n">
        <v>11.7857096653169</v>
      </c>
      <c r="S34" s="25"/>
    </row>
    <row r="35" customFormat="false" ht="15" hidden="false" customHeight="false" outlineLevel="0" collapsed="false">
      <c r="A35" s="21"/>
      <c r="B35" s="26" t="s">
        <v>44</v>
      </c>
      <c r="C35" s="41" t="n">
        <v>3.69858809085328</v>
      </c>
      <c r="D35" s="41" t="n">
        <v>12.2894572676232</v>
      </c>
      <c r="E35" s="41" t="n">
        <v>5.03804565478573</v>
      </c>
      <c r="F35" s="41" t="n">
        <v>8.67831953388532</v>
      </c>
      <c r="G35" s="41" t="n">
        <v>11.5372474747475</v>
      </c>
      <c r="H35" s="41" t="n">
        <v>7.08826901031716</v>
      </c>
      <c r="I35" s="41" t="n">
        <v>10.2164966899266</v>
      </c>
      <c r="J35" s="41" t="n">
        <v>10.6902459919227</v>
      </c>
      <c r="K35" s="41" t="n">
        <v>6.40054588877517</v>
      </c>
      <c r="L35" s="41" t="n">
        <v>8.04489131380419</v>
      </c>
      <c r="M35" s="41" t="n">
        <v>13.9229226999332</v>
      </c>
      <c r="N35" s="41" t="n">
        <v>16.5217391304348</v>
      </c>
      <c r="O35" s="41" t="n">
        <v>-0.434782608695656</v>
      </c>
      <c r="P35" s="41" t="n">
        <v>-8.51063829787235</v>
      </c>
      <c r="Q35" s="41" t="n">
        <v>10.0981193785773</v>
      </c>
      <c r="R35" s="42" t="n">
        <v>8.21649449310358</v>
      </c>
      <c r="S35" s="25"/>
    </row>
    <row r="36" customFormat="false" ht="15" hidden="false" customHeight="false" outlineLevel="0" collapsed="false">
      <c r="A36" s="21"/>
      <c r="B36" s="29" t="s">
        <v>45</v>
      </c>
      <c r="C36" s="43" t="n">
        <v>7.93526923234896</v>
      </c>
      <c r="D36" s="43" t="n">
        <v>20.774230008477</v>
      </c>
      <c r="E36" s="43" t="n">
        <v>8.39288532203159</v>
      </c>
      <c r="F36" s="43" t="n">
        <v>9.13143857973091</v>
      </c>
      <c r="G36" s="43" t="n">
        <v>12.1221102548903</v>
      </c>
      <c r="H36" s="43" t="n">
        <v>8.23248450371644</v>
      </c>
      <c r="I36" s="43" t="n">
        <v>11.6251198465963</v>
      </c>
      <c r="J36" s="43" t="n">
        <v>10.3378137871417</v>
      </c>
      <c r="K36" s="43" t="n">
        <v>9.43335284736662</v>
      </c>
      <c r="L36" s="43" t="n">
        <v>10.1906949906723</v>
      </c>
      <c r="M36" s="43" t="n">
        <v>15.9545454545454</v>
      </c>
      <c r="N36" s="43" t="n">
        <v>24.5880861850444</v>
      </c>
      <c r="O36" s="43" t="n">
        <v>6.52066320217767</v>
      </c>
      <c r="P36" s="43" t="n">
        <v>-6.89655172413794</v>
      </c>
      <c r="Q36" s="43" t="n">
        <v>14.2704499584471</v>
      </c>
      <c r="R36" s="43" t="n">
        <v>10.5256659366653</v>
      </c>
      <c r="S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3.12598177819667</v>
      </c>
      <c r="D37" s="39" t="n">
        <v>18.9590301003344</v>
      </c>
      <c r="E37" s="39" t="n">
        <v>10.5926271581894</v>
      </c>
      <c r="F37" s="39" t="n">
        <v>7.60233918128654</v>
      </c>
      <c r="G37" s="39" t="n">
        <v>7.64757196859551</v>
      </c>
      <c r="H37" s="39" t="n">
        <v>9.10658476128894</v>
      </c>
      <c r="I37" s="39" t="n">
        <v>16.9419187233253</v>
      </c>
      <c r="J37" s="39" t="n">
        <v>10.7969498616641</v>
      </c>
      <c r="K37" s="39" t="n">
        <v>8.62414426448488</v>
      </c>
      <c r="L37" s="39" t="n">
        <v>10.2002342254849</v>
      </c>
      <c r="M37" s="39" t="n">
        <v>19.5458025006379</v>
      </c>
      <c r="N37" s="39" t="n">
        <v>24.0710823909532</v>
      </c>
      <c r="O37" s="39" t="n">
        <v>3.2418952618454</v>
      </c>
      <c r="P37" s="39" t="n">
        <v>-15.1515151515152</v>
      </c>
      <c r="Q37" s="39" t="n">
        <v>15.5981906098893</v>
      </c>
      <c r="R37" s="40" t="n">
        <v>10.6530243755643</v>
      </c>
      <c r="S37" s="25"/>
    </row>
    <row r="38" customFormat="false" ht="15" hidden="false" customHeight="false" outlineLevel="0" collapsed="false">
      <c r="A38" s="21"/>
      <c r="B38" s="26" t="s">
        <v>42</v>
      </c>
      <c r="C38" s="41" t="n">
        <v>4.43804907603756</v>
      </c>
      <c r="D38" s="41" t="n">
        <v>21.7142857142857</v>
      </c>
      <c r="E38" s="41" t="n">
        <v>11.5436696005416</v>
      </c>
      <c r="F38" s="41" t="n">
        <v>7.03976435935199</v>
      </c>
      <c r="G38" s="41" t="n">
        <v>34.6833378635499</v>
      </c>
      <c r="H38" s="41" t="n">
        <v>11.3566605279313</v>
      </c>
      <c r="I38" s="41" t="n">
        <v>12.5436757512229</v>
      </c>
      <c r="J38" s="41" t="n">
        <v>10.7631845841785</v>
      </c>
      <c r="K38" s="41" t="n">
        <v>7.43334839584276</v>
      </c>
      <c r="L38" s="41" t="n">
        <v>11.7207214386273</v>
      </c>
      <c r="M38" s="41" t="n">
        <v>19.5955369595537</v>
      </c>
      <c r="N38" s="41" t="n">
        <v>20.9677419354839</v>
      </c>
      <c r="O38" s="41" t="n">
        <v>7.59373516848601</v>
      </c>
      <c r="P38" s="41" t="n">
        <v>-21.4285714285714</v>
      </c>
      <c r="Q38" s="41" t="n">
        <v>16.954227862541</v>
      </c>
      <c r="R38" s="42" t="n">
        <v>12.166644392336</v>
      </c>
      <c r="S38" s="25"/>
    </row>
    <row r="39" customFormat="false" ht="15" hidden="false" customHeight="false" outlineLevel="0" collapsed="false">
      <c r="A39" s="21"/>
      <c r="B39" s="26" t="s">
        <v>43</v>
      </c>
      <c r="C39" s="41" t="n">
        <v>10.9093683246872</v>
      </c>
      <c r="D39" s="41" t="n">
        <v>11.1335691426646</v>
      </c>
      <c r="E39" s="41" t="n">
        <v>16.0810484843612</v>
      </c>
      <c r="F39" s="41" t="n">
        <v>8.83522727272728</v>
      </c>
      <c r="G39" s="41" t="n">
        <v>26.3636363636364</v>
      </c>
      <c r="H39" s="41" t="n">
        <v>16.1735504368546</v>
      </c>
      <c r="I39" s="41" t="n">
        <v>13.1902860944777</v>
      </c>
      <c r="J39" s="41" t="n">
        <v>10.3095296124787</v>
      </c>
      <c r="K39" s="41" t="n">
        <v>9.13853753461567</v>
      </c>
      <c r="L39" s="41" t="n">
        <v>12.9929777946479</v>
      </c>
      <c r="M39" s="41" t="n">
        <v>23.7284387439186</v>
      </c>
      <c r="N39" s="41" t="n">
        <v>24.2966751918159</v>
      </c>
      <c r="O39" s="41" t="n">
        <v>8.33710919800635</v>
      </c>
      <c r="P39" s="41" t="n">
        <v>-21.5827338129496</v>
      </c>
      <c r="Q39" s="41" t="n">
        <v>20.0352685838307</v>
      </c>
      <c r="R39" s="42" t="n">
        <v>13.5938060573796</v>
      </c>
      <c r="S39" s="25"/>
    </row>
    <row r="40" customFormat="false" ht="15" hidden="false" customHeight="false" outlineLevel="0" collapsed="false">
      <c r="A40" s="21"/>
      <c r="B40" s="26" t="s">
        <v>44</v>
      </c>
      <c r="C40" s="41" t="n">
        <v>11.587982832618</v>
      </c>
      <c r="D40" s="41" t="n">
        <v>23.5185185185185</v>
      </c>
      <c r="E40" s="41" t="n">
        <v>16.2040567332622</v>
      </c>
      <c r="F40" s="41" t="n">
        <v>10.4966139954853</v>
      </c>
      <c r="G40" s="41" t="n">
        <v>21.522569690109</v>
      </c>
      <c r="H40" s="41" t="n">
        <v>14.4781445138269</v>
      </c>
      <c r="I40" s="41" t="n">
        <v>13.7012987012987</v>
      </c>
      <c r="J40" s="41" t="n">
        <v>10.5036209851291</v>
      </c>
      <c r="K40" s="41" t="n">
        <v>10.5944975309434</v>
      </c>
      <c r="L40" s="41" t="n">
        <v>13.9071019394023</v>
      </c>
      <c r="M40" s="41" t="n">
        <v>23.4258897145092</v>
      </c>
      <c r="N40" s="41" t="n">
        <v>29.1044776119403</v>
      </c>
      <c r="O40" s="41" t="n">
        <v>12.882096069869</v>
      </c>
      <c r="P40" s="41" t="n">
        <v>-17.8294573643411</v>
      </c>
      <c r="Q40" s="41" t="n">
        <v>21.66109667038</v>
      </c>
      <c r="R40" s="42" t="n">
        <v>14.5664277519918</v>
      </c>
      <c r="S40" s="25"/>
    </row>
    <row r="41" customFormat="false" ht="15" hidden="false" customHeight="false" outlineLevel="0" collapsed="false">
      <c r="A41" s="21"/>
      <c r="B41" s="29" t="s">
        <v>45</v>
      </c>
      <c r="C41" s="43" t="n">
        <v>7.57258647589329</v>
      </c>
      <c r="D41" s="43" t="n">
        <v>18.6140096392307</v>
      </c>
      <c r="E41" s="43" t="n">
        <v>13.7764652052743</v>
      </c>
      <c r="F41" s="43" t="n">
        <v>8.52786693901371</v>
      </c>
      <c r="G41" s="43" t="n">
        <v>22.7702881311129</v>
      </c>
      <c r="H41" s="43" t="n">
        <v>12.9093839097558</v>
      </c>
      <c r="I41" s="43" t="n">
        <v>14.0347863431393</v>
      </c>
      <c r="J41" s="43" t="n">
        <v>10.5843677030847</v>
      </c>
      <c r="K41" s="43" t="n">
        <v>9.02600996126175</v>
      </c>
      <c r="L41" s="43" t="n">
        <v>12.3123480071061</v>
      </c>
      <c r="M41" s="43" t="n">
        <v>21.7281738253906</v>
      </c>
      <c r="N41" s="43" t="n">
        <v>24.7202441505595</v>
      </c>
      <c r="O41" s="43" t="n">
        <v>8.1774886746428</v>
      </c>
      <c r="P41" s="43" t="n">
        <v>-19.0740740740741</v>
      </c>
      <c r="Q41" s="43" t="n">
        <v>18.75670995671</v>
      </c>
      <c r="R41" s="43" t="n">
        <v>12.8593939251402</v>
      </c>
      <c r="S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12.2619954303123</v>
      </c>
      <c r="D42" s="39" t="n">
        <v>0.685292567211391</v>
      </c>
      <c r="E42" s="39" t="n">
        <v>19.704641350211</v>
      </c>
      <c r="F42" s="39" t="n">
        <v>13.6727688787185</v>
      </c>
      <c r="G42" s="39" t="n">
        <v>33.9276066990816</v>
      </c>
      <c r="H42" s="39" t="n">
        <v>19.261161596207</v>
      </c>
      <c r="I42" s="39" t="n">
        <v>14.8682957791177</v>
      </c>
      <c r="J42" s="39" t="n">
        <v>11.6694073938729</v>
      </c>
      <c r="K42" s="39" t="n">
        <v>8.93090461916839</v>
      </c>
      <c r="L42" s="39" t="n">
        <v>14.0979782270607</v>
      </c>
      <c r="M42" s="39" t="n">
        <v>23.2443970117396</v>
      </c>
      <c r="N42" s="39" t="n">
        <v>30.46875</v>
      </c>
      <c r="O42" s="39" t="n">
        <v>16.1352657004831</v>
      </c>
      <c r="P42" s="39" t="n">
        <v>-5.35714285714286</v>
      </c>
      <c r="Q42" s="39" t="n">
        <v>22.4396167858589</v>
      </c>
      <c r="R42" s="40" t="n">
        <v>14.8289602818933</v>
      </c>
      <c r="S42" s="25"/>
    </row>
    <row r="43" customFormat="false" ht="15" hidden="false" customHeight="false" outlineLevel="0" collapsed="false">
      <c r="A43" s="21"/>
      <c r="B43" s="26" t="s">
        <v>42</v>
      </c>
      <c r="C43" s="41" t="n">
        <v>7.81725888324874</v>
      </c>
      <c r="D43" s="41" t="n">
        <v>-7.30829420970267</v>
      </c>
      <c r="E43" s="41" t="n">
        <v>12.5341426403642</v>
      </c>
      <c r="F43" s="41" t="n">
        <v>11.8602091359384</v>
      </c>
      <c r="G43" s="41" t="n">
        <v>12.9162462159435</v>
      </c>
      <c r="H43" s="41" t="n">
        <v>13.9746416758545</v>
      </c>
      <c r="I43" s="41" t="n">
        <v>15.2126668736417</v>
      </c>
      <c r="J43" s="41" t="n">
        <v>12.6530845828087</v>
      </c>
      <c r="K43" s="41" t="n">
        <v>9.61794602173151</v>
      </c>
      <c r="L43" s="41" t="n">
        <v>10.55528477514</v>
      </c>
      <c r="M43" s="41" t="n">
        <v>16.3848396501458</v>
      </c>
      <c r="N43" s="41" t="n">
        <v>11.1111111111111</v>
      </c>
      <c r="O43" s="41" t="n">
        <v>7.36656374062639</v>
      </c>
      <c r="P43" s="41" t="n">
        <v>1.81818181818181</v>
      </c>
      <c r="Q43" s="41" t="n">
        <v>13.5089002682273</v>
      </c>
      <c r="R43" s="42" t="n">
        <v>10.8176904496268</v>
      </c>
      <c r="S43" s="25"/>
    </row>
    <row r="44" customFormat="false" ht="15" hidden="false" customHeight="false" outlineLevel="0" collapsed="false">
      <c r="A44" s="21"/>
      <c r="B44" s="26" t="s">
        <v>43</v>
      </c>
      <c r="C44" s="41" t="n">
        <v>6.03934516439675</v>
      </c>
      <c r="D44" s="41" t="n">
        <v>-0.469839345256133</v>
      </c>
      <c r="E44" s="41" t="n">
        <v>9.64881900671885</v>
      </c>
      <c r="F44" s="41" t="n">
        <v>7.49151657530672</v>
      </c>
      <c r="G44" s="41" t="n">
        <v>15.9946461435503</v>
      </c>
      <c r="H44" s="41" t="n">
        <v>11.4007349799163</v>
      </c>
      <c r="I44" s="41" t="n">
        <v>15.1212343864805</v>
      </c>
      <c r="J44" s="41" t="n">
        <v>11.7156429518338</v>
      </c>
      <c r="K44" s="41" t="n">
        <v>11.8570840762584</v>
      </c>
      <c r="L44" s="41" t="n">
        <v>10.3657171011377</v>
      </c>
      <c r="M44" s="41" t="n">
        <v>12.8686327077748</v>
      </c>
      <c r="N44" s="41" t="n">
        <v>9.15637860082306</v>
      </c>
      <c r="O44" s="41" t="n">
        <v>7.90464240903388</v>
      </c>
      <c r="P44" s="41" t="n">
        <v>7.33944954128441</v>
      </c>
      <c r="Q44" s="41" t="n">
        <v>11.187704825404</v>
      </c>
      <c r="R44" s="42" t="n">
        <v>10.4398235407986</v>
      </c>
      <c r="S44" s="25"/>
    </row>
    <row r="45" customFormat="false" ht="15" hidden="false" customHeight="false" outlineLevel="0" collapsed="false">
      <c r="A45" s="21"/>
      <c r="B45" s="26" t="s">
        <v>44</v>
      </c>
      <c r="C45" s="41" t="n">
        <v>8.40848806366049</v>
      </c>
      <c r="D45" s="41" t="n">
        <v>12.4737631184408</v>
      </c>
      <c r="E45" s="41" t="n">
        <v>14.6335061355732</v>
      </c>
      <c r="F45" s="41" t="n">
        <v>6.84371807967314</v>
      </c>
      <c r="G45" s="41" t="n">
        <v>18.5374941779227</v>
      </c>
      <c r="H45" s="41" t="n">
        <v>12.6548741525754</v>
      </c>
      <c r="I45" s="41" t="n">
        <v>16.8617932609937</v>
      </c>
      <c r="J45" s="41" t="n">
        <v>13.6875281404773</v>
      </c>
      <c r="K45" s="41" t="n">
        <v>12.7051319222963</v>
      </c>
      <c r="L45" s="41" t="n">
        <v>13.4189691387946</v>
      </c>
      <c r="M45" s="41" t="n">
        <v>13.3871989860583</v>
      </c>
      <c r="N45" s="41" t="n">
        <v>8.57418111753373</v>
      </c>
      <c r="O45" s="41" t="n">
        <v>7.58220502901355</v>
      </c>
      <c r="P45" s="41" t="n">
        <v>17.9245283018868</v>
      </c>
      <c r="Q45" s="41" t="n">
        <v>11.303286193916</v>
      </c>
      <c r="R45" s="42" t="n">
        <v>13.2279312467272</v>
      </c>
      <c r="S45" s="25"/>
    </row>
    <row r="46" customFormat="false" ht="15" hidden="false" customHeight="false" outlineLevel="0" collapsed="false">
      <c r="A46" s="21"/>
      <c r="B46" s="29" t="s">
        <v>45</v>
      </c>
      <c r="C46" s="43" t="n">
        <v>8.55000176872191</v>
      </c>
      <c r="D46" s="43" t="n">
        <v>1.47145844017516</v>
      </c>
      <c r="E46" s="43" t="n">
        <v>13.9107227726392</v>
      </c>
      <c r="F46" s="43" t="n">
        <v>9.8406936882436</v>
      </c>
      <c r="G46" s="43" t="n">
        <v>19.1370252346913</v>
      </c>
      <c r="H46" s="43" t="n">
        <v>14.1166395854376</v>
      </c>
      <c r="I46" s="43" t="n">
        <v>15.5424999058487</v>
      </c>
      <c r="J46" s="43" t="n">
        <v>12.4802044842053</v>
      </c>
      <c r="K46" s="43" t="n">
        <v>10.919919462633</v>
      </c>
      <c r="L46" s="43" t="n">
        <v>12.0998721421482</v>
      </c>
      <c r="M46" s="43" t="n">
        <v>16.087776602107</v>
      </c>
      <c r="N46" s="43" t="n">
        <v>13.9206090266449</v>
      </c>
      <c r="O46" s="43" t="n">
        <v>9.51358316332009</v>
      </c>
      <c r="P46" s="43" t="n">
        <v>5.26315789473684</v>
      </c>
      <c r="Q46" s="43" t="n">
        <v>14.2078096293488</v>
      </c>
      <c r="R46" s="43" t="n">
        <v>12.2881598758003</v>
      </c>
      <c r="S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8.20895522388059</v>
      </c>
      <c r="D47" s="39" t="n">
        <v>41.6404886561955</v>
      </c>
      <c r="E47" s="39" t="n">
        <v>9.0236164962989</v>
      </c>
      <c r="F47" s="39" t="n">
        <v>1.73628585807751</v>
      </c>
      <c r="G47" s="39" t="n">
        <v>18.7979023799919</v>
      </c>
      <c r="H47" s="39" t="n">
        <v>7.90127546794766</v>
      </c>
      <c r="I47" s="39" t="n">
        <v>6.06437353225584</v>
      </c>
      <c r="J47" s="39" t="n">
        <v>12.4952277065721</v>
      </c>
      <c r="K47" s="39" t="n">
        <v>11.0209553376138</v>
      </c>
      <c r="L47" s="39" t="n">
        <v>11.9471137463368</v>
      </c>
      <c r="M47" s="39" t="n">
        <v>9.90647731208867</v>
      </c>
      <c r="N47" s="39" t="n">
        <v>-0.199600798403196</v>
      </c>
      <c r="O47" s="39" t="n">
        <v>6.48918469217969</v>
      </c>
      <c r="P47" s="39" t="n">
        <v>23.5849056603774</v>
      </c>
      <c r="Q47" s="39" t="n">
        <v>7.72536918668725</v>
      </c>
      <c r="R47" s="40" t="n">
        <v>11.5526402504325</v>
      </c>
      <c r="S47" s="25"/>
    </row>
    <row r="48" customFormat="false" ht="15" hidden="false" customHeight="false" outlineLevel="0" collapsed="false">
      <c r="A48" s="21"/>
      <c r="B48" s="26" t="s">
        <v>42</v>
      </c>
      <c r="C48" s="41" t="n">
        <v>5.79768630616088</v>
      </c>
      <c r="D48" s="41" t="n">
        <v>65.8956609826102</v>
      </c>
      <c r="E48" s="41" t="n">
        <v>10.0862998921251</v>
      </c>
      <c r="F48" s="41" t="n">
        <v>7.89667896678967</v>
      </c>
      <c r="G48" s="41" t="n">
        <v>32.9758713136729</v>
      </c>
      <c r="H48" s="41" t="n">
        <v>8.04514308746474</v>
      </c>
      <c r="I48" s="41" t="n">
        <v>4.35192670439236</v>
      </c>
      <c r="J48" s="41" t="n">
        <v>11.5824231648463</v>
      </c>
      <c r="K48" s="41" t="n">
        <v>12.0227665153162</v>
      </c>
      <c r="L48" s="41" t="n">
        <v>14.491709499129</v>
      </c>
      <c r="M48" s="41" t="n">
        <v>9.48563794255178</v>
      </c>
      <c r="N48" s="41" t="n">
        <v>-2.10000000000001</v>
      </c>
      <c r="O48" s="41" t="n">
        <v>3.94412489728842</v>
      </c>
      <c r="P48" s="41" t="n">
        <v>30.3571428571429</v>
      </c>
      <c r="Q48" s="41" t="n">
        <v>6.54135338345864</v>
      </c>
      <c r="R48" s="42" t="n">
        <v>13.7682292684834</v>
      </c>
      <c r="S48" s="25"/>
    </row>
    <row r="49" customFormat="false" ht="15" hidden="false" customHeight="false" outlineLevel="0" collapsed="false">
      <c r="A49" s="21"/>
      <c r="B49" s="26" t="s">
        <v>43</v>
      </c>
      <c r="C49" s="41" t="n">
        <v>9.06850025947068</v>
      </c>
      <c r="D49" s="41" t="n">
        <v>62.4790619765494</v>
      </c>
      <c r="E49" s="41" t="n">
        <v>9.28616550852811</v>
      </c>
      <c r="F49" s="41" t="n">
        <v>10.9276347741622</v>
      </c>
      <c r="G49" s="41" t="n">
        <v>33.3333333333333</v>
      </c>
      <c r="H49" s="41" t="n">
        <v>7.37245876486384</v>
      </c>
      <c r="I49" s="41" t="n">
        <v>3.90605054888947</v>
      </c>
      <c r="J49" s="41" t="n">
        <v>12.4499381953028</v>
      </c>
      <c r="K49" s="41" t="n">
        <v>8.04978235546562</v>
      </c>
      <c r="L49" s="41" t="n">
        <v>14.3373139477075</v>
      </c>
      <c r="M49" s="41" t="n">
        <v>8.23436262866191</v>
      </c>
      <c r="N49" s="41" t="n">
        <v>0.848256361922722</v>
      </c>
      <c r="O49" s="41" t="n">
        <v>3.64341085271317</v>
      </c>
      <c r="P49" s="41" t="n">
        <v>32.4786324786325</v>
      </c>
      <c r="Q49" s="41" t="n">
        <v>5.94572619168613</v>
      </c>
      <c r="R49" s="42" t="n">
        <v>13.5756457564576</v>
      </c>
      <c r="S49" s="25"/>
    </row>
    <row r="50" customFormat="false" ht="15" hidden="false" customHeight="false" outlineLevel="0" collapsed="false">
      <c r="A50" s="21"/>
      <c r="B50" s="26" t="s">
        <v>44</v>
      </c>
      <c r="C50" s="41" t="n">
        <v>6.64301443601664</v>
      </c>
      <c r="D50" s="41" t="n">
        <v>20.9944014929352</v>
      </c>
      <c r="E50" s="41" t="n">
        <v>1.76312324689449</v>
      </c>
      <c r="F50" s="41" t="n">
        <v>12.7390057361377</v>
      </c>
      <c r="G50" s="41" t="n">
        <v>6.13948919449902</v>
      </c>
      <c r="H50" s="41" t="n">
        <v>6.38445043923359</v>
      </c>
      <c r="I50" s="41" t="n">
        <v>1.19731215638363</v>
      </c>
      <c r="J50" s="41" t="n">
        <v>10.3718371837184</v>
      </c>
      <c r="K50" s="41" t="n">
        <v>8.3041778143651</v>
      </c>
      <c r="L50" s="41" t="n">
        <v>7.63587150081915</v>
      </c>
      <c r="M50" s="41" t="n">
        <v>4.62484281123376</v>
      </c>
      <c r="N50" s="41" t="n">
        <v>11.8012422360248</v>
      </c>
      <c r="O50" s="41" t="n">
        <v>-0.3955411722402</v>
      </c>
      <c r="P50" s="41" t="n">
        <v>28</v>
      </c>
      <c r="Q50" s="41" t="n">
        <v>3.82084095063986</v>
      </c>
      <c r="R50" s="42" t="n">
        <v>7.2972446694577</v>
      </c>
      <c r="S50" s="25"/>
    </row>
    <row r="51" customFormat="false" ht="15" hidden="false" customHeight="false" outlineLevel="0" collapsed="false">
      <c r="A51" s="21"/>
      <c r="B51" s="29" t="s">
        <v>45</v>
      </c>
      <c r="C51" s="43" t="n">
        <v>7.42358078602621</v>
      </c>
      <c r="D51" s="43" t="n">
        <v>46.5243760205272</v>
      </c>
      <c r="E51" s="43" t="n">
        <v>7.30791450028885</v>
      </c>
      <c r="F51" s="43" t="n">
        <v>8.40217856924301</v>
      </c>
      <c r="G51" s="43" t="n">
        <v>20.6498951781971</v>
      </c>
      <c r="H51" s="43" t="n">
        <v>7.38103942583363</v>
      </c>
      <c r="I51" s="43" t="n">
        <v>3.80052151238593</v>
      </c>
      <c r="J51" s="43" t="n">
        <v>11.6660491540077</v>
      </c>
      <c r="K51" s="43" t="n">
        <v>9.71520966487178</v>
      </c>
      <c r="L51" s="43" t="n">
        <v>11.9165418502765</v>
      </c>
      <c r="M51" s="43" t="n">
        <v>7.89014821272886</v>
      </c>
      <c r="N51" s="43" t="n">
        <v>2.84009546539379</v>
      </c>
      <c r="O51" s="43" t="n">
        <v>3.28463574860281</v>
      </c>
      <c r="P51" s="43" t="n">
        <v>28.695652173913</v>
      </c>
      <c r="Q51" s="43" t="n">
        <v>5.90608482496234</v>
      </c>
      <c r="R51" s="43" t="n">
        <v>11.3704903125232</v>
      </c>
      <c r="S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10.4200626959248</v>
      </c>
      <c r="D52" s="39" t="n">
        <v>-6.78905864958107</v>
      </c>
      <c r="E52" s="39" t="n">
        <v>2.12738441642419</v>
      </c>
      <c r="F52" s="39" t="n">
        <v>5.3673015087806</v>
      </c>
      <c r="G52" s="39" t="n">
        <v>17.2156196943973</v>
      </c>
      <c r="H52" s="39" t="n">
        <v>6.24808105618668</v>
      </c>
      <c r="I52" s="39" t="n">
        <v>7.55405053399323</v>
      </c>
      <c r="J52" s="39" t="n">
        <v>10.617667022205</v>
      </c>
      <c r="K52" s="39" t="n">
        <v>9.29138862408642</v>
      </c>
      <c r="L52" s="39" t="n">
        <v>6.98689070173302</v>
      </c>
      <c r="M52" s="39" t="n">
        <v>0.425464859754172</v>
      </c>
      <c r="N52" s="39" t="n">
        <v>5.2</v>
      </c>
      <c r="O52" s="39" t="n">
        <v>-6.2109375</v>
      </c>
      <c r="P52" s="39" t="n">
        <v>18.3206106870229</v>
      </c>
      <c r="Q52" s="39" t="n">
        <v>-1.06393861892583</v>
      </c>
      <c r="R52" s="40" t="n">
        <v>6.26044253260841</v>
      </c>
      <c r="S52" s="25"/>
    </row>
    <row r="53" customFormat="false" ht="15" hidden="false" customHeight="false" outlineLevel="0" collapsed="false">
      <c r="A53" s="21"/>
      <c r="B53" s="26" t="s">
        <v>42</v>
      </c>
      <c r="C53" s="41" t="n">
        <v>8.36617927527018</v>
      </c>
      <c r="D53" s="41" t="n">
        <v>-9.99389375127213</v>
      </c>
      <c r="E53" s="41" t="n">
        <v>-1.25551200391965</v>
      </c>
      <c r="F53" s="41" t="n">
        <v>3.26037391700866</v>
      </c>
      <c r="G53" s="41" t="n">
        <v>23.2123655913979</v>
      </c>
      <c r="H53" s="41" t="n">
        <v>5.23763336566441</v>
      </c>
      <c r="I53" s="41" t="n">
        <v>6.12007746933504</v>
      </c>
      <c r="J53" s="41" t="n">
        <v>10.1297518779877</v>
      </c>
      <c r="K53" s="41" t="n">
        <v>9.91608152080836</v>
      </c>
      <c r="L53" s="41" t="n">
        <v>6.08499647804651</v>
      </c>
      <c r="M53" s="41" t="n">
        <v>-1.76937156802929</v>
      </c>
      <c r="N53" s="41" t="n">
        <v>-2.34933605720123</v>
      </c>
      <c r="O53" s="41" t="n">
        <v>-1.77865612648222</v>
      </c>
      <c r="P53" s="41" t="n">
        <v>7.53424657534248</v>
      </c>
      <c r="Q53" s="41" t="n">
        <v>-1.96592398427261</v>
      </c>
      <c r="R53" s="42" t="n">
        <v>5.39890372355963</v>
      </c>
      <c r="S53" s="25"/>
    </row>
    <row r="54" customFormat="false" ht="15" hidden="false" customHeight="false" outlineLevel="0" collapsed="false">
      <c r="A54" s="21"/>
      <c r="B54" s="26" t="s">
        <v>43</v>
      </c>
      <c r="C54" s="41" t="n">
        <v>1.89128107529439</v>
      </c>
      <c r="D54" s="41" t="n">
        <v>-12.1087160262418</v>
      </c>
      <c r="E54" s="41" t="n">
        <v>-2.76878612716763</v>
      </c>
      <c r="F54" s="41" t="n">
        <v>3.06479859894921</v>
      </c>
      <c r="G54" s="41" t="n">
        <v>9.61704889658157</v>
      </c>
      <c r="H54" s="41" t="n">
        <v>3.06516147470705</v>
      </c>
      <c r="I54" s="41" t="n">
        <v>2.28501228501227</v>
      </c>
      <c r="J54" s="41" t="n">
        <v>7.69907224200853</v>
      </c>
      <c r="K54" s="41" t="n">
        <v>11.2460281434408</v>
      </c>
      <c r="L54" s="41" t="n">
        <v>3.34096475348737</v>
      </c>
      <c r="M54" s="41" t="n">
        <v>-2.53108997805414</v>
      </c>
      <c r="N54" s="41" t="n">
        <v>-8.03738317757009</v>
      </c>
      <c r="O54" s="41" t="n">
        <v>2.28122662677637</v>
      </c>
      <c r="P54" s="41" t="n">
        <v>1.29032258064517</v>
      </c>
      <c r="Q54" s="41" t="n">
        <v>-1.91864927091328</v>
      </c>
      <c r="R54" s="42" t="n">
        <v>2.89564313330517</v>
      </c>
      <c r="S54" s="25"/>
    </row>
    <row r="55" customFormat="false" ht="15" hidden="false" customHeight="false" outlineLevel="0" collapsed="false">
      <c r="A55" s="21"/>
      <c r="B55" s="26" t="s">
        <v>44</v>
      </c>
      <c r="C55" s="41" t="n">
        <v>0.229436732820915</v>
      </c>
      <c r="D55" s="41" t="n">
        <v>16.8227387903492</v>
      </c>
      <c r="E55" s="41" t="n">
        <v>-0.489396411092997</v>
      </c>
      <c r="F55" s="41" t="n">
        <v>1.46279414882341</v>
      </c>
      <c r="G55" s="41" t="n">
        <v>17.6214715409533</v>
      </c>
      <c r="H55" s="41" t="n">
        <v>4.18075422626789</v>
      </c>
      <c r="I55" s="41" t="n">
        <v>5.49317879995171</v>
      </c>
      <c r="J55" s="41" t="n">
        <v>5.54580974403956</v>
      </c>
      <c r="K55" s="41" t="n">
        <v>10.375296912114</v>
      </c>
      <c r="L55" s="41" t="n">
        <v>6.70538018661901</v>
      </c>
      <c r="M55" s="41" t="n">
        <v>-1.44230769230769</v>
      </c>
      <c r="N55" s="41" t="n">
        <v>-19.2857142857143</v>
      </c>
      <c r="O55" s="41" t="n">
        <v>5.84837545126354</v>
      </c>
      <c r="P55" s="41" t="n">
        <v>-7.5</v>
      </c>
      <c r="Q55" s="41" t="n">
        <v>-1.55837295298468</v>
      </c>
      <c r="R55" s="42" t="n">
        <v>5.99564448074044</v>
      </c>
      <c r="S55" s="25"/>
    </row>
    <row r="56" customFormat="false" ht="15" hidden="false" customHeight="false" outlineLevel="0" collapsed="false">
      <c r="A56" s="21"/>
      <c r="B56" s="29" t="s">
        <v>45</v>
      </c>
      <c r="C56" s="43" t="n">
        <v>5.0600655260284</v>
      </c>
      <c r="D56" s="43" t="n">
        <v>-3.44397569582637</v>
      </c>
      <c r="E56" s="43" t="n">
        <v>-0.660983998803644</v>
      </c>
      <c r="F56" s="43" t="n">
        <v>3.21214858304167</v>
      </c>
      <c r="G56" s="43" t="n">
        <v>16.5792863776626</v>
      </c>
      <c r="H56" s="43" t="n">
        <v>4.63741107746341</v>
      </c>
      <c r="I56" s="43" t="n">
        <v>5.32248948062551</v>
      </c>
      <c r="J56" s="43" t="n">
        <v>8.35803397628739</v>
      </c>
      <c r="K56" s="43" t="n">
        <v>10.2396907933153</v>
      </c>
      <c r="L56" s="43" t="n">
        <v>5.75361767032747</v>
      </c>
      <c r="M56" s="43" t="n">
        <v>-1.35904499540864</v>
      </c>
      <c r="N56" s="43" t="n">
        <v>-6.96217219772569</v>
      </c>
      <c r="O56" s="43" t="n">
        <v>0.180368331118274</v>
      </c>
      <c r="P56" s="43" t="n">
        <v>4.22297297297298</v>
      </c>
      <c r="Q56" s="43" t="n">
        <v>-1.62985823126628</v>
      </c>
      <c r="R56" s="43" t="n">
        <v>5.11573943889336</v>
      </c>
      <c r="S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2.82761753349988</v>
      </c>
      <c r="D57" s="39" t="n">
        <v>44.9966953073364</v>
      </c>
      <c r="E57" s="39" t="n">
        <v>0.804102823857164</v>
      </c>
      <c r="F57" s="39" t="n">
        <v>12.5821596244131</v>
      </c>
      <c r="G57" s="39" t="n">
        <v>6.4020857473928</v>
      </c>
      <c r="H57" s="39" t="n">
        <v>5.31715070076579</v>
      </c>
      <c r="I57" s="39" t="n">
        <v>1.05352385565512</v>
      </c>
      <c r="J57" s="39" t="n">
        <v>5.32959326788219</v>
      </c>
      <c r="K57" s="39" t="n">
        <v>9.7284410071524</v>
      </c>
      <c r="L57" s="39" t="n">
        <v>7.56055461770453</v>
      </c>
      <c r="M57" s="39" t="n">
        <v>5.2251686803703</v>
      </c>
      <c r="N57" s="39" t="n">
        <v>-6.93916349809885</v>
      </c>
      <c r="O57" s="39" t="n">
        <v>13.4943773427738</v>
      </c>
      <c r="P57" s="39" t="n">
        <v>-19.3548387096774</v>
      </c>
      <c r="Q57" s="39" t="n">
        <v>6.34887808913246</v>
      </c>
      <c r="R57" s="40" t="n">
        <v>7.45875791613457</v>
      </c>
      <c r="S57" s="25"/>
    </row>
    <row r="58" customFormat="false" ht="15" hidden="false" customHeight="false" outlineLevel="0" collapsed="false">
      <c r="A58" s="21"/>
      <c r="B58" s="26" t="s">
        <v>42</v>
      </c>
      <c r="C58" s="41" t="n">
        <v>1.49008565059252</v>
      </c>
      <c r="D58" s="41" t="n">
        <v>33.1411126187246</v>
      </c>
      <c r="E58" s="41" t="n">
        <v>6.42560317558767</v>
      </c>
      <c r="F58" s="41" t="n">
        <v>7.90461470523294</v>
      </c>
      <c r="G58" s="41" t="n">
        <v>-5.8361514126759</v>
      </c>
      <c r="H58" s="41" t="n">
        <v>5.91988656504785</v>
      </c>
      <c r="I58" s="41" t="n">
        <v>2.5550553595328</v>
      </c>
      <c r="J58" s="41" t="n">
        <v>6.25051674245556</v>
      </c>
      <c r="K58" s="41" t="n">
        <v>9.30715695439908</v>
      </c>
      <c r="L58" s="41" t="n">
        <v>7.31802326610833</v>
      </c>
      <c r="M58" s="41" t="n">
        <v>10.0931677018634</v>
      </c>
      <c r="N58" s="41" t="n">
        <v>11.9246861924686</v>
      </c>
      <c r="O58" s="41" t="n">
        <v>14.1649899396378</v>
      </c>
      <c r="P58" s="41" t="n">
        <v>-19.7452229299363</v>
      </c>
      <c r="Q58" s="41" t="n">
        <v>11.7955573837927</v>
      </c>
      <c r="R58" s="42" t="n">
        <v>7.67293239211595</v>
      </c>
      <c r="S58" s="25"/>
    </row>
    <row r="59" customFormat="false" ht="15" hidden="false" customHeight="false" outlineLevel="0" collapsed="false">
      <c r="A59" s="21"/>
      <c r="B59" s="26" t="s">
        <v>43</v>
      </c>
      <c r="C59" s="41" t="n">
        <v>0.350221807144521</v>
      </c>
      <c r="D59" s="41" t="n">
        <v>14.7899338878226</v>
      </c>
      <c r="E59" s="41" t="n">
        <v>4.06634563937935</v>
      </c>
      <c r="F59" s="41" t="n">
        <v>5.35259133389974</v>
      </c>
      <c r="G59" s="41" t="n">
        <v>-3.80933583341557</v>
      </c>
      <c r="H59" s="41" t="n">
        <v>9.58752166377816</v>
      </c>
      <c r="I59" s="41" t="n">
        <v>4.62406918087916</v>
      </c>
      <c r="J59" s="41" t="n">
        <v>7.63860537274435</v>
      </c>
      <c r="K59" s="41" t="n">
        <v>7.86493930429459</v>
      </c>
      <c r="L59" s="41" t="n">
        <v>6.1378878040822</v>
      </c>
      <c r="M59" s="41" t="n">
        <v>12.9690783548484</v>
      </c>
      <c r="N59" s="41" t="n">
        <v>27.4390243902439</v>
      </c>
      <c r="O59" s="41" t="n">
        <v>5.81352833638024</v>
      </c>
      <c r="P59" s="41" t="n">
        <v>-12.1019108280255</v>
      </c>
      <c r="Q59" s="41" t="n">
        <v>12.8325508607199</v>
      </c>
      <c r="R59" s="42" t="n">
        <v>6.6781916783101</v>
      </c>
      <c r="S59" s="25"/>
    </row>
    <row r="60" customFormat="false" ht="15" hidden="false" customHeight="false" outlineLevel="0" collapsed="false">
      <c r="A60" s="21"/>
      <c r="B60" s="26" t="s">
        <v>44</v>
      </c>
      <c r="C60" s="41" t="n">
        <v>10.1980084697264</v>
      </c>
      <c r="D60" s="41" t="n">
        <v>17.4179554884949</v>
      </c>
      <c r="E60" s="41" t="n">
        <v>7.07744488411532</v>
      </c>
      <c r="F60" s="41" t="n">
        <v>4.78478896782282</v>
      </c>
      <c r="G60" s="41" t="n">
        <v>7.12880635769926</v>
      </c>
      <c r="H60" s="41" t="n">
        <v>11.6145540785121</v>
      </c>
      <c r="I60" s="41" t="n">
        <v>5.24147402151523</v>
      </c>
      <c r="J60" s="41" t="n">
        <v>9.35292562233218</v>
      </c>
      <c r="K60" s="41" t="n">
        <v>8.53060170439872</v>
      </c>
      <c r="L60" s="41" t="n">
        <v>9.22678574197249</v>
      </c>
      <c r="M60" s="41" t="n">
        <v>16.5989159891599</v>
      </c>
      <c r="N60" s="41" t="n">
        <v>43.0678466076696</v>
      </c>
      <c r="O60" s="41" t="n">
        <v>9.10641200545703</v>
      </c>
      <c r="P60" s="41" t="n">
        <v>9.45945945945945</v>
      </c>
      <c r="Q60" s="41" t="n">
        <v>17.1362132188534</v>
      </c>
      <c r="R60" s="42" t="n">
        <v>9.85767790262173</v>
      </c>
      <c r="S60" s="25"/>
    </row>
    <row r="61" customFormat="false" ht="15" hidden="false" customHeight="false" outlineLevel="0" collapsed="false">
      <c r="A61" s="21"/>
      <c r="B61" s="29" t="s">
        <v>45</v>
      </c>
      <c r="C61" s="43" t="n">
        <v>2.3071148071148</v>
      </c>
      <c r="D61" s="43" t="n">
        <v>26.2949630403122</v>
      </c>
      <c r="E61" s="43" t="n">
        <v>4.66520142108749</v>
      </c>
      <c r="F61" s="43" t="n">
        <v>7.52064759612756</v>
      </c>
      <c r="G61" s="43" t="n">
        <v>1.09731966180968</v>
      </c>
      <c r="H61" s="43" t="n">
        <v>8.24556896994606</v>
      </c>
      <c r="I61" s="43" t="n">
        <v>3.39882531826719</v>
      </c>
      <c r="J61" s="43" t="n">
        <v>7.22137731824073</v>
      </c>
      <c r="K61" s="43" t="n">
        <v>8.81436733046625</v>
      </c>
      <c r="L61" s="43" t="n">
        <v>7.60768098101315</v>
      </c>
      <c r="M61" s="43" t="n">
        <v>11.4392105753118</v>
      </c>
      <c r="N61" s="43" t="n">
        <v>18.6829633325019</v>
      </c>
      <c r="O61" s="43" t="n">
        <v>10.4425281910357</v>
      </c>
      <c r="P61" s="43" t="n">
        <v>-10.6969205834684</v>
      </c>
      <c r="Q61" s="43" t="n">
        <v>12.2279411764706</v>
      </c>
      <c r="R61" s="43" t="n">
        <v>7.98122251791847</v>
      </c>
      <c r="S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14.6312960149585</v>
      </c>
      <c r="D62" s="39" t="n">
        <v>35.2812471510621</v>
      </c>
      <c r="E62" s="39" t="n">
        <v>10.7970604861504</v>
      </c>
      <c r="F62" s="39" t="n">
        <v>6.00500417014177</v>
      </c>
      <c r="G62" s="39" t="n">
        <v>8.19493601960251</v>
      </c>
      <c r="H62" s="39" t="n">
        <v>10.851968719989</v>
      </c>
      <c r="I62" s="39" t="n">
        <v>3.71479928100659</v>
      </c>
      <c r="J62" s="39" t="n">
        <v>7.54826897470041</v>
      </c>
      <c r="K62" s="39" t="n">
        <v>7.79014308426073</v>
      </c>
      <c r="L62" s="39" t="n">
        <v>11.3804292239053</v>
      </c>
      <c r="M62" s="39" t="n">
        <v>19.6242171189979</v>
      </c>
      <c r="N62" s="39" t="n">
        <v>30.2349336057201</v>
      </c>
      <c r="O62" s="39" t="n">
        <v>24.1467889908257</v>
      </c>
      <c r="P62" s="39" t="n">
        <v>50.4</v>
      </c>
      <c r="Q62" s="39" t="n">
        <v>21.4584346135148</v>
      </c>
      <c r="R62" s="40" t="n">
        <v>12.218368782286</v>
      </c>
      <c r="S62" s="25"/>
    </row>
    <row r="63" customFormat="false" ht="15" hidden="false" customHeight="false" outlineLevel="0" collapsed="false">
      <c r="A63" s="21"/>
      <c r="B63" s="26" t="s">
        <v>42</v>
      </c>
      <c r="C63" s="41" t="n">
        <v>6.93641618497109</v>
      </c>
      <c r="D63" s="41" t="n">
        <v>45.8683651804671</v>
      </c>
      <c r="E63" s="41" t="n">
        <v>8.01911533306136</v>
      </c>
      <c r="F63" s="41" t="n">
        <v>5.29977491303457</v>
      </c>
      <c r="G63" s="41" t="n">
        <v>15.8943466172382</v>
      </c>
      <c r="H63" s="41" t="n">
        <v>12.0883534136546</v>
      </c>
      <c r="I63" s="41" t="n">
        <v>4.65061098588207</v>
      </c>
      <c r="J63" s="41" t="n">
        <v>7.75426036884291</v>
      </c>
      <c r="K63" s="41" t="n">
        <v>8.44340967404733</v>
      </c>
      <c r="L63" s="41" t="n">
        <v>12.3543969641973</v>
      </c>
      <c r="M63" s="41" t="n">
        <v>23.2299012693935</v>
      </c>
      <c r="N63" s="41" t="n">
        <v>24.2056074766355</v>
      </c>
      <c r="O63" s="41" t="n">
        <v>23.440253789214</v>
      </c>
      <c r="P63" s="41" t="n">
        <v>76.1904761904762</v>
      </c>
      <c r="Q63" s="41" t="n">
        <v>22.7669947566921</v>
      </c>
      <c r="R63" s="42" t="n">
        <v>13.2113467230924</v>
      </c>
      <c r="S63" s="25"/>
    </row>
    <row r="64" customFormat="false" ht="15" hidden="false" customHeight="false" outlineLevel="0" collapsed="false">
      <c r="A64" s="21"/>
      <c r="B64" s="26" t="s">
        <v>43</v>
      </c>
      <c r="C64" s="41" t="n">
        <v>9.83015355979526</v>
      </c>
      <c r="D64" s="41" t="n">
        <v>59.5819786344635</v>
      </c>
      <c r="E64" s="41" t="n">
        <v>11.4024564410169</v>
      </c>
      <c r="F64" s="41" t="n">
        <v>8.42741935483871</v>
      </c>
      <c r="G64" s="41" t="n">
        <v>23.7714168462091</v>
      </c>
      <c r="H64" s="41" t="n">
        <v>11.8863866396761</v>
      </c>
      <c r="I64" s="41" t="n">
        <v>5.75134886924577</v>
      </c>
      <c r="J64" s="41" t="n">
        <v>8.83368101649916</v>
      </c>
      <c r="K64" s="41" t="n">
        <v>9.27747304709665</v>
      </c>
      <c r="L64" s="41" t="n">
        <v>15.0972857085069</v>
      </c>
      <c r="M64" s="41" t="n">
        <v>20.1169279829923</v>
      </c>
      <c r="N64" s="41" t="n">
        <v>3.6682615629984</v>
      </c>
      <c r="O64" s="41" t="n">
        <v>21.8728403593642</v>
      </c>
      <c r="P64" s="41" t="n">
        <v>76.0869565217391</v>
      </c>
      <c r="Q64" s="41" t="n">
        <v>18.0998613037448</v>
      </c>
      <c r="R64" s="42" t="n">
        <v>15.3535936540354</v>
      </c>
      <c r="S64" s="25"/>
    </row>
    <row r="65" customFormat="false" ht="15" hidden="false" customHeight="false" outlineLevel="0" collapsed="false">
      <c r="A65" s="21"/>
      <c r="B65" s="26" t="s">
        <v>44</v>
      </c>
      <c r="C65" s="41" t="n">
        <v>6.16950560864147</v>
      </c>
      <c r="D65" s="41" t="n">
        <v>58.6137659625733</v>
      </c>
      <c r="E65" s="41" t="n">
        <v>9.91975504170625</v>
      </c>
      <c r="F65" s="41" t="n">
        <v>10.4287138584247</v>
      </c>
      <c r="G65" s="41" t="n">
        <v>16.4157179581344</v>
      </c>
      <c r="H65" s="41" t="n">
        <v>10.3723999105346</v>
      </c>
      <c r="I65" s="41" t="n">
        <v>3.42540234884731</v>
      </c>
      <c r="J65" s="41" t="n">
        <v>9.30602093336557</v>
      </c>
      <c r="K65" s="41" t="n">
        <v>9.14895304568529</v>
      </c>
      <c r="L65" s="41" t="n">
        <v>13.981944129003</v>
      </c>
      <c r="M65" s="41" t="n">
        <v>17.7338756536897</v>
      </c>
      <c r="N65" s="41" t="n">
        <v>-3.98625429553265</v>
      </c>
      <c r="O65" s="41" t="n">
        <v>17.6617693029071</v>
      </c>
      <c r="P65" s="41" t="n">
        <v>47.5308641975309</v>
      </c>
      <c r="Q65" s="41" t="n">
        <v>14.9347178743224</v>
      </c>
      <c r="R65" s="42" t="n">
        <v>14.0629768885599</v>
      </c>
      <c r="S65" s="25"/>
    </row>
    <row r="66" customFormat="false" ht="15" hidden="false" customHeight="false" outlineLevel="0" collapsed="false">
      <c r="A66" s="21"/>
      <c r="B66" s="29" t="s">
        <v>45</v>
      </c>
      <c r="C66" s="43" t="n">
        <v>9.28847619316417</v>
      </c>
      <c r="D66" s="43" t="n">
        <v>50.0065274151436</v>
      </c>
      <c r="E66" s="43" t="n">
        <v>10.0248824197794</v>
      </c>
      <c r="F66" s="43" t="n">
        <v>7.56943737918405</v>
      </c>
      <c r="G66" s="43" t="n">
        <v>16.5887137773259</v>
      </c>
      <c r="H66" s="43" t="n">
        <v>11.2672045562411</v>
      </c>
      <c r="I66" s="43" t="n">
        <v>4.37703641763503</v>
      </c>
      <c r="J66" s="43" t="n">
        <v>8.40568121239815</v>
      </c>
      <c r="K66" s="43" t="n">
        <v>8.71117292535931</v>
      </c>
      <c r="L66" s="43" t="n">
        <v>13.2717601450509</v>
      </c>
      <c r="M66" s="43" t="n">
        <v>20.0588097704414</v>
      </c>
      <c r="N66" s="43" t="n">
        <v>11.4123581336696</v>
      </c>
      <c r="O66" s="43" t="n">
        <v>21.6302016302016</v>
      </c>
      <c r="P66" s="43" t="n">
        <v>61.8874773139746</v>
      </c>
      <c r="Q66" s="43" t="n">
        <v>19.0569787503549</v>
      </c>
      <c r="R66" s="43" t="n">
        <v>13.757881833063</v>
      </c>
      <c r="S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1.38648180242636</v>
      </c>
      <c r="D67" s="39" t="n">
        <v>28.1622750859222</v>
      </c>
      <c r="E67" s="39" t="n">
        <v>9.32539682539681</v>
      </c>
      <c r="F67" s="39" t="n">
        <v>7.98583792289536</v>
      </c>
      <c r="G67" s="39" t="n">
        <v>29.2778057372924</v>
      </c>
      <c r="H67" s="39" t="n">
        <v>9.07178217821783</v>
      </c>
      <c r="I67" s="39" t="n">
        <v>5.96187175043328</v>
      </c>
      <c r="J67" s="39" t="n">
        <v>10.3226804921458</v>
      </c>
      <c r="K67" s="39" t="n">
        <v>8.28908554572271</v>
      </c>
      <c r="L67" s="39" t="n">
        <v>11.8974675627964</v>
      </c>
      <c r="M67" s="39" t="n">
        <v>15.9685863874345</v>
      </c>
      <c r="N67" s="39" t="n">
        <v>-6.03921568627452</v>
      </c>
      <c r="O67" s="39" t="n">
        <v>0.591191250369505</v>
      </c>
      <c r="P67" s="39" t="n">
        <v>9.04255319148936</v>
      </c>
      <c r="Q67" s="39" t="n">
        <v>9.66218379763049</v>
      </c>
      <c r="R67" s="40" t="n">
        <v>11.6963108642562</v>
      </c>
      <c r="S67" s="25"/>
    </row>
    <row r="68" customFormat="false" ht="15" hidden="false" customHeight="false" outlineLevel="0" collapsed="false">
      <c r="A68" s="21"/>
      <c r="B68" s="26" t="s">
        <v>42</v>
      </c>
      <c r="C68" s="41" t="n">
        <v>1.54594594594595</v>
      </c>
      <c r="D68" s="41" t="n">
        <v>4.2734047508151</v>
      </c>
      <c r="E68" s="41" t="n">
        <v>6.98678176422985</v>
      </c>
      <c r="F68" s="41" t="n">
        <v>6.76253400699574</v>
      </c>
      <c r="G68" s="41" t="n">
        <v>29.828068772491</v>
      </c>
      <c r="H68" s="41" t="n">
        <v>7.58390063298697</v>
      </c>
      <c r="I68" s="41" t="n">
        <v>2.59607754222877</v>
      </c>
      <c r="J68" s="41" t="n">
        <v>9.84654269723777</v>
      </c>
      <c r="K68" s="41" t="n">
        <v>8.70612978136091</v>
      </c>
      <c r="L68" s="41" t="n">
        <v>8.60304267379365</v>
      </c>
      <c r="M68" s="41" t="n">
        <v>8.4697264507268</v>
      </c>
      <c r="N68" s="41" t="n">
        <v>-16.7042889390519</v>
      </c>
      <c r="O68" s="41" t="n">
        <v>5.28269560251285</v>
      </c>
      <c r="P68" s="41" t="n">
        <v>0</v>
      </c>
      <c r="Q68" s="41" t="n">
        <v>5.26749587891504</v>
      </c>
      <c r="R68" s="42" t="n">
        <v>8.30535902957028</v>
      </c>
      <c r="S68" s="25"/>
    </row>
    <row r="69" customFormat="false" ht="15" hidden="false" customHeight="false" outlineLevel="0" collapsed="false">
      <c r="A69" s="21"/>
      <c r="B69" s="26" t="s">
        <v>43</v>
      </c>
      <c r="C69" s="41" t="n">
        <v>0.529604914733611</v>
      </c>
      <c r="D69" s="41" t="n">
        <v>2.99784620757902</v>
      </c>
      <c r="E69" s="41" t="n">
        <v>6.01507614994104</v>
      </c>
      <c r="F69" s="41" t="n">
        <v>6.08032725920415</v>
      </c>
      <c r="G69" s="41" t="n">
        <v>5.53713527851458</v>
      </c>
      <c r="H69" s="41" t="n">
        <v>5.25809916888109</v>
      </c>
      <c r="I69" s="41" t="n">
        <v>2.8766825879288</v>
      </c>
      <c r="J69" s="41" t="n">
        <v>7.89712134941102</v>
      </c>
      <c r="K69" s="41" t="n">
        <v>10.3980960623107</v>
      </c>
      <c r="L69" s="41" t="n">
        <v>6.04290554313751</v>
      </c>
      <c r="M69" s="41" t="n">
        <v>2.57743362831859</v>
      </c>
      <c r="N69" s="41" t="n">
        <v>-18.8461538461538</v>
      </c>
      <c r="O69" s="41" t="n">
        <v>6.94641338247803</v>
      </c>
      <c r="P69" s="41" t="n">
        <v>14.8148148148148</v>
      </c>
      <c r="Q69" s="41" t="n">
        <v>1.44597768643571</v>
      </c>
      <c r="R69" s="42" t="n">
        <v>5.64115722624928</v>
      </c>
      <c r="S69" s="25"/>
    </row>
    <row r="70" customFormat="false" ht="15" hidden="false" customHeight="false" outlineLevel="0" collapsed="false">
      <c r="A70" s="21"/>
      <c r="B70" s="26" t="s">
        <v>44</v>
      </c>
      <c r="C70" s="41" t="n">
        <v>-5.86969281940912</v>
      </c>
      <c r="D70" s="41" t="n">
        <v>-6.67881918071801</v>
      </c>
      <c r="E70" s="41" t="n">
        <v>2.76643773113683</v>
      </c>
      <c r="F70" s="41" t="n">
        <v>3.4127843986999</v>
      </c>
      <c r="G70" s="41" t="n">
        <v>7.21135646687696</v>
      </c>
      <c r="H70" s="41" t="n">
        <v>6.05907087491768</v>
      </c>
      <c r="I70" s="41" t="n">
        <v>3.76406266428346</v>
      </c>
      <c r="J70" s="41" t="n">
        <v>7.40764150048985</v>
      </c>
      <c r="K70" s="41" t="n">
        <v>11.4377066453512</v>
      </c>
      <c r="L70" s="41" t="n">
        <v>4.38055742359711</v>
      </c>
      <c r="M70" s="41" t="n">
        <v>-2.7736649886487</v>
      </c>
      <c r="N70" s="41" t="n">
        <v>-12.5984251968504</v>
      </c>
      <c r="O70" s="41" t="n">
        <v>11.7959617428268</v>
      </c>
      <c r="P70" s="41" t="n">
        <v>52.7196652719665</v>
      </c>
      <c r="Q70" s="41" t="n">
        <v>-0.923403972630041</v>
      </c>
      <c r="R70" s="42" t="n">
        <v>3.92601153436682</v>
      </c>
      <c r="S70" s="25"/>
    </row>
    <row r="71" customFormat="false" ht="15" hidden="false" customHeight="false" outlineLevel="0" collapsed="false">
      <c r="A71" s="21"/>
      <c r="B71" s="29" t="s">
        <v>45</v>
      </c>
      <c r="C71" s="43" t="n">
        <v>-0.699860544393374</v>
      </c>
      <c r="D71" s="43" t="n">
        <v>5.95999593867398</v>
      </c>
      <c r="E71" s="43" t="n">
        <v>6.12965214322129</v>
      </c>
      <c r="F71" s="43" t="n">
        <v>6.0058639931902</v>
      </c>
      <c r="G71" s="43" t="n">
        <v>15.5278419744473</v>
      </c>
      <c r="H71" s="43" t="n">
        <v>6.91292725928454</v>
      </c>
      <c r="I71" s="43" t="n">
        <v>3.77910992016355</v>
      </c>
      <c r="J71" s="43" t="n">
        <v>8.7857180491403</v>
      </c>
      <c r="K71" s="43" t="n">
        <v>9.83410806430977</v>
      </c>
      <c r="L71" s="43" t="n">
        <v>7.49550301656056</v>
      </c>
      <c r="M71" s="43" t="n">
        <v>5.4912329529641</v>
      </c>
      <c r="N71" s="43" t="n">
        <v>-13.5823429541596</v>
      </c>
      <c r="O71" s="43" t="n">
        <v>6.30643340857789</v>
      </c>
      <c r="P71" s="43" t="n">
        <v>20.067264573991</v>
      </c>
      <c r="Q71" s="43" t="n">
        <v>3.61001559203888</v>
      </c>
      <c r="R71" s="43" t="n">
        <v>7.15380371482866</v>
      </c>
      <c r="S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-1.79989944695828</v>
      </c>
      <c r="D72" s="39" t="n">
        <v>-7.29834893259019</v>
      </c>
      <c r="E72" s="39" t="n">
        <v>1.06300233341976</v>
      </c>
      <c r="F72" s="39" t="n">
        <v>3.00546448087431</v>
      </c>
      <c r="G72" s="39" t="n">
        <v>15.1435523114355</v>
      </c>
      <c r="H72" s="39" t="n">
        <v>6.74004311812095</v>
      </c>
      <c r="I72" s="39" t="n">
        <v>11.5254606913095</v>
      </c>
      <c r="J72" s="39" t="n">
        <v>6.13032194711369</v>
      </c>
      <c r="K72" s="39" t="n">
        <v>9.44338509034776</v>
      </c>
      <c r="L72" s="39" t="n">
        <v>4.55040679165192</v>
      </c>
      <c r="M72" s="39" t="n">
        <v>-5.5036009889283</v>
      </c>
      <c r="N72" s="39" t="n">
        <v>-11.686143572621</v>
      </c>
      <c r="O72" s="39" t="n">
        <v>24.5665589186012</v>
      </c>
      <c r="P72" s="39" t="n">
        <v>128.292682926829</v>
      </c>
      <c r="Q72" s="39" t="n">
        <v>-0.576684429520398</v>
      </c>
      <c r="R72" s="40" t="n">
        <v>4.09741436578115</v>
      </c>
      <c r="S72" s="25"/>
    </row>
    <row r="73" customFormat="false" ht="15" hidden="false" customHeight="false" outlineLevel="0" collapsed="false">
      <c r="A73" s="21"/>
      <c r="B73" s="26" t="s">
        <v>42</v>
      </c>
      <c r="C73" s="41" t="n">
        <v>7.54817417225593</v>
      </c>
      <c r="D73" s="41" t="n">
        <v>-1.68062534896706</v>
      </c>
      <c r="E73" s="41" t="n">
        <v>5.22440746343924</v>
      </c>
      <c r="F73" s="41" t="n">
        <v>8.37277029486714</v>
      </c>
      <c r="G73" s="41" t="n">
        <v>10.7560825377271</v>
      </c>
      <c r="H73" s="41" t="n">
        <v>8.22047069271758</v>
      </c>
      <c r="I73" s="41" t="n">
        <v>14.1988950276243</v>
      </c>
      <c r="J73" s="41" t="n">
        <v>6.44270593649333</v>
      </c>
      <c r="K73" s="41" t="n">
        <v>11.0761789600967</v>
      </c>
      <c r="L73" s="41" t="n">
        <v>7.28468762042552</v>
      </c>
      <c r="M73" s="41" t="n">
        <v>-7.15416270971826</v>
      </c>
      <c r="N73" s="41" t="n">
        <v>-2.80036133694669</v>
      </c>
      <c r="O73" s="41" t="n">
        <v>26.1730404122593</v>
      </c>
      <c r="P73" s="41" t="n">
        <v>157.657657657658</v>
      </c>
      <c r="Q73" s="41" t="n">
        <v>-0.669086767741476</v>
      </c>
      <c r="R73" s="42" t="n">
        <v>6.59475679480373</v>
      </c>
      <c r="S73" s="25"/>
    </row>
    <row r="74" customFormat="false" ht="15" hidden="false" customHeight="false" outlineLevel="0" collapsed="false">
      <c r="A74" s="21"/>
      <c r="B74" s="26" t="s">
        <v>43</v>
      </c>
      <c r="C74" s="41" t="n">
        <v>4.65704351490885</v>
      </c>
      <c r="D74" s="41" t="n">
        <v>5.16559285633549</v>
      </c>
      <c r="E74" s="41" t="n">
        <v>3.73899584018574</v>
      </c>
      <c r="F74" s="41" t="n">
        <v>5.83698510078878</v>
      </c>
      <c r="G74" s="41" t="n">
        <v>29.5711592836946</v>
      </c>
      <c r="H74" s="41" t="n">
        <v>9.49669656765322</v>
      </c>
      <c r="I74" s="41" t="n">
        <v>15.3951672470191</v>
      </c>
      <c r="J74" s="41" t="n">
        <v>7.62596899224806</v>
      </c>
      <c r="K74" s="41" t="n">
        <v>10.7788186414769</v>
      </c>
      <c r="L74" s="41" t="n">
        <v>9.65445470393669</v>
      </c>
      <c r="M74" s="41" t="n">
        <v>-6.23315000539199</v>
      </c>
      <c r="N74" s="41" t="n">
        <v>1.4218009478673</v>
      </c>
      <c r="O74" s="41" t="n">
        <v>27.5715800636267</v>
      </c>
      <c r="P74" s="41" t="n">
        <v>118.637992831541</v>
      </c>
      <c r="Q74" s="41" t="n">
        <v>1.05636350481151</v>
      </c>
      <c r="R74" s="42" t="n">
        <v>8.93286536639867</v>
      </c>
      <c r="S74" s="25"/>
    </row>
    <row r="75" customFormat="false" ht="15" hidden="false" customHeight="false" outlineLevel="0" collapsed="false">
      <c r="A75" s="21"/>
      <c r="B75" s="26" t="s">
        <v>44</v>
      </c>
      <c r="C75" s="41" t="n">
        <v>3.39846185824153</v>
      </c>
      <c r="D75" s="41" t="n">
        <v>-0.021703743895813</v>
      </c>
      <c r="E75" s="41" t="n">
        <v>3.80894517923073</v>
      </c>
      <c r="F75" s="41" t="n">
        <v>6.02409638554218</v>
      </c>
      <c r="G75" s="41" t="n">
        <v>17.6425587006414</v>
      </c>
      <c r="H75" s="41" t="n">
        <v>11.0150465727251</v>
      </c>
      <c r="I75" s="41" t="n">
        <v>14.1250379977708</v>
      </c>
      <c r="J75" s="41" t="n">
        <v>7.4322535086945</v>
      </c>
      <c r="K75" s="41" t="n">
        <v>11.2060252355645</v>
      </c>
      <c r="L75" s="41" t="n">
        <v>8.43758016118737</v>
      </c>
      <c r="M75" s="41" t="n">
        <v>-3.42131979695431</v>
      </c>
      <c r="N75" s="41" t="n">
        <v>5.48730548730549</v>
      </c>
      <c r="O75" s="41" t="n">
        <v>19.9619771863118</v>
      </c>
      <c r="P75" s="41" t="n">
        <v>55.3424657534247</v>
      </c>
      <c r="Q75" s="41" t="n">
        <v>2.46748021992758</v>
      </c>
      <c r="R75" s="42" t="n">
        <v>7.94982059218275</v>
      </c>
      <c r="S75" s="25"/>
    </row>
    <row r="76" customFormat="false" ht="15" hidden="false" customHeight="false" outlineLevel="0" collapsed="false">
      <c r="A76" s="21"/>
      <c r="B76" s="29" t="s">
        <v>45</v>
      </c>
      <c r="C76" s="43" t="n">
        <v>3.37832566123117</v>
      </c>
      <c r="D76" s="43" t="n">
        <v>-1.06636368614139</v>
      </c>
      <c r="E76" s="43" t="n">
        <v>3.48459093932452</v>
      </c>
      <c r="F76" s="43" t="n">
        <v>5.81281227694504</v>
      </c>
      <c r="G76" s="43" t="n">
        <v>18.3362270702801</v>
      </c>
      <c r="H76" s="43" t="n">
        <v>8.96747080884113</v>
      </c>
      <c r="I76" s="43" t="n">
        <v>13.8286261878777</v>
      </c>
      <c r="J76" s="43" t="n">
        <v>6.93799794967833</v>
      </c>
      <c r="K76" s="43" t="n">
        <v>10.6920986216269</v>
      </c>
      <c r="L76" s="43" t="n">
        <v>7.55499319629391</v>
      </c>
      <c r="M76" s="43" t="n">
        <v>-5.55365010685171</v>
      </c>
      <c r="N76" s="43" t="n">
        <v>-1.9428072473259</v>
      </c>
      <c r="O76" s="43" t="n">
        <v>24.4260119442601</v>
      </c>
      <c r="P76" s="43" t="n">
        <v>107.002801120448</v>
      </c>
      <c r="Q76" s="43" t="n">
        <v>0.603721473717769</v>
      </c>
      <c r="R76" s="43" t="n">
        <v>6.96389859087077</v>
      </c>
      <c r="S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7.39299610894942</v>
      </c>
      <c r="D77" s="39" t="n">
        <v>-1.67328417470222</v>
      </c>
      <c r="E77" s="39" t="n">
        <v>7.59876859928168</v>
      </c>
      <c r="F77" s="39" t="n">
        <v>2.59946949602121</v>
      </c>
      <c r="G77" s="39" t="n">
        <v>22.9481869664441</v>
      </c>
      <c r="H77" s="39" t="n">
        <v>8.50430530456043</v>
      </c>
      <c r="I77" s="39" t="n">
        <v>11.1556511536957</v>
      </c>
      <c r="J77" s="39" t="n">
        <v>8.14552904632873</v>
      </c>
      <c r="K77" s="39" t="n">
        <v>11.4867667800548</v>
      </c>
      <c r="L77" s="39" t="n">
        <v>8.624189684806</v>
      </c>
      <c r="M77" s="39" t="n">
        <v>8.30394721874646</v>
      </c>
      <c r="N77" s="39" t="n">
        <v>11.3421550094518</v>
      </c>
      <c r="O77" s="39" t="n">
        <v>7.97357867421562</v>
      </c>
      <c r="P77" s="39" t="n">
        <v>-8.33333333333334</v>
      </c>
      <c r="Q77" s="39" t="n">
        <v>9.00881057268722</v>
      </c>
      <c r="R77" s="40" t="n">
        <v>8.65664613821392</v>
      </c>
      <c r="S77" s="25"/>
    </row>
    <row r="78" customFormat="false" ht="15" hidden="false" customHeight="false" outlineLevel="0" collapsed="false">
      <c r="A78" s="21"/>
      <c r="B78" s="26" t="s">
        <v>42</v>
      </c>
      <c r="C78" s="41" t="n">
        <v>5.04850524648583</v>
      </c>
      <c r="D78" s="41" t="n">
        <v>-6.36606280879096</v>
      </c>
      <c r="E78" s="41" t="n">
        <v>1.38982076104668</v>
      </c>
      <c r="F78" s="41" t="n">
        <v>2.87201881088343</v>
      </c>
      <c r="G78" s="41" t="n">
        <v>13.6739659367397</v>
      </c>
      <c r="H78" s="41" t="n">
        <v>8.15510078473611</v>
      </c>
      <c r="I78" s="41" t="n">
        <v>9.73391388485727</v>
      </c>
      <c r="J78" s="41" t="n">
        <v>8.94015193626088</v>
      </c>
      <c r="K78" s="41" t="n">
        <v>8.81050874519195</v>
      </c>
      <c r="L78" s="41" t="n">
        <v>6.13530953821335</v>
      </c>
      <c r="M78" s="41" t="n">
        <v>11.0126150698943</v>
      </c>
      <c r="N78" s="41" t="n">
        <v>11.8959107806691</v>
      </c>
      <c r="O78" s="41" t="n">
        <v>5.48151332760102</v>
      </c>
      <c r="P78" s="41" t="n">
        <v>-40.2097902097902</v>
      </c>
      <c r="Q78" s="41" t="n">
        <v>11.3364385524902</v>
      </c>
      <c r="R78" s="42" t="n">
        <v>6.55572481942505</v>
      </c>
      <c r="S78" s="25"/>
    </row>
    <row r="79" customFormat="false" ht="15" hidden="false" customHeight="false" outlineLevel="0" collapsed="false">
      <c r="A79" s="21"/>
      <c r="B79" s="26" t="s">
        <v>43</v>
      </c>
      <c r="C79" s="41" t="n">
        <v>6.00020134903856</v>
      </c>
      <c r="D79" s="41" t="n">
        <v>-15.8211521926053</v>
      </c>
      <c r="E79" s="41" t="n">
        <v>1.659905814333</v>
      </c>
      <c r="F79" s="41" t="n">
        <v>7.1381252070222</v>
      </c>
      <c r="G79" s="41" t="n">
        <v>17.2516215069407</v>
      </c>
      <c r="H79" s="41" t="n">
        <v>7.93230316409124</v>
      </c>
      <c r="I79" s="41" t="n">
        <v>9.50073152889539</v>
      </c>
      <c r="J79" s="41" t="n">
        <v>7.62882266438582</v>
      </c>
      <c r="K79" s="41" t="n">
        <v>7.30637228885823</v>
      </c>
      <c r="L79" s="41" t="n">
        <v>5.16720265009552</v>
      </c>
      <c r="M79" s="41" t="n">
        <v>12.823461759632</v>
      </c>
      <c r="N79" s="41" t="n">
        <v>10</v>
      </c>
      <c r="O79" s="41" t="n">
        <v>8.14630091438072</v>
      </c>
      <c r="P79" s="41" t="n">
        <v>-43.9344262295082</v>
      </c>
      <c r="Q79" s="41" t="n">
        <v>13.4746187441827</v>
      </c>
      <c r="R79" s="42" t="n">
        <v>5.81398589704283</v>
      </c>
      <c r="S79" s="25"/>
    </row>
    <row r="80" customFormat="false" ht="15" hidden="false" customHeight="false" outlineLevel="0" collapsed="false">
      <c r="A80" s="21"/>
      <c r="B80" s="26" t="s">
        <v>44</v>
      </c>
      <c r="C80" s="41" t="n">
        <v>13.0666398633029</v>
      </c>
      <c r="D80" s="41" t="n">
        <v>-23.0543796808857</v>
      </c>
      <c r="E80" s="41" t="n">
        <v>3.31352422114173</v>
      </c>
      <c r="F80" s="41" t="n">
        <v>8.3498023715415</v>
      </c>
      <c r="G80" s="41" t="n">
        <v>9.6043219448752</v>
      </c>
      <c r="H80" s="41" t="n">
        <v>8.97982014543264</v>
      </c>
      <c r="I80" s="41" t="n">
        <v>9.54452632513541</v>
      </c>
      <c r="J80" s="41" t="n">
        <v>7.53704160162134</v>
      </c>
      <c r="K80" s="41" t="n">
        <v>7.29154450568781</v>
      </c>
      <c r="L80" s="41" t="n">
        <v>4.73992573236144</v>
      </c>
      <c r="M80" s="41" t="n">
        <v>14.769263113634</v>
      </c>
      <c r="N80" s="41" t="n">
        <v>10.2484472049689</v>
      </c>
      <c r="O80" s="41" t="n">
        <v>8.63708399366085</v>
      </c>
      <c r="P80" s="41" t="n">
        <v>-45.679012345679</v>
      </c>
      <c r="Q80" s="41" t="n">
        <v>14.605418138987</v>
      </c>
      <c r="R80" s="42" t="n">
        <v>5.50500616572869</v>
      </c>
      <c r="S80" s="25"/>
    </row>
    <row r="81" customFormat="false" ht="15" hidden="false" customHeight="false" outlineLevel="0" collapsed="false">
      <c r="A81" s="21"/>
      <c r="B81" s="29" t="s">
        <v>45</v>
      </c>
      <c r="C81" s="43" t="n">
        <v>7.86918238993709</v>
      </c>
      <c r="D81" s="43" t="n">
        <v>-11.9103953066844</v>
      </c>
      <c r="E81" s="43" t="n">
        <v>3.40772481104565</v>
      </c>
      <c r="F81" s="43" t="n">
        <v>5.29533285551666</v>
      </c>
      <c r="G81" s="43" t="n">
        <v>15.0676192906354</v>
      </c>
      <c r="H81" s="43" t="n">
        <v>8.41378131979447</v>
      </c>
      <c r="I81" s="43" t="n">
        <v>9.96445442215051</v>
      </c>
      <c r="J81" s="43" t="n">
        <v>8.04209000739746</v>
      </c>
      <c r="K81" s="43" t="n">
        <v>8.54912965317665</v>
      </c>
      <c r="L81" s="43" t="n">
        <v>6.06495908504712</v>
      </c>
      <c r="M81" s="43" t="n">
        <v>11.7855746131069</v>
      </c>
      <c r="N81" s="43" t="n">
        <v>10.8414959928762</v>
      </c>
      <c r="O81" s="43" t="n">
        <v>7.57826249266707</v>
      </c>
      <c r="P81" s="43" t="n">
        <v>-35.9043752819125</v>
      </c>
      <c r="Q81" s="43" t="n">
        <v>12.1832324369985</v>
      </c>
      <c r="R81" s="43" t="n">
        <v>6.55428523976877</v>
      </c>
      <c r="S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14.2734553775744</v>
      </c>
      <c r="D82" s="39" t="n">
        <v>-29.3740986443611</v>
      </c>
      <c r="E82" s="39" t="n">
        <v>-1.5545276810834</v>
      </c>
      <c r="F82" s="39" t="n">
        <v>9.100310237849</v>
      </c>
      <c r="G82" s="39" t="n">
        <v>2.06242265915029</v>
      </c>
      <c r="H82" s="39" t="n">
        <v>9.22896051729205</v>
      </c>
      <c r="I82" s="39" t="n">
        <v>12.7715718181018</v>
      </c>
      <c r="J82" s="39" t="n">
        <v>7.24172701439179</v>
      </c>
      <c r="K82" s="39" t="n">
        <v>5.77488372093022</v>
      </c>
      <c r="L82" s="39" t="n">
        <v>2.59457910507265</v>
      </c>
      <c r="M82" s="39" t="n">
        <v>10.440079823548</v>
      </c>
      <c r="N82" s="39" t="n">
        <v>17.572156196944</v>
      </c>
      <c r="O82" s="39" t="n">
        <v>6.00830238147259</v>
      </c>
      <c r="P82" s="39" t="n">
        <v>-33.3333333333333</v>
      </c>
      <c r="Q82" s="39" t="n">
        <v>10.9045598437395</v>
      </c>
      <c r="R82" s="40" t="n">
        <v>3.29809435834274</v>
      </c>
      <c r="S82" s="25"/>
    </row>
    <row r="83" customFormat="false" ht="15" hidden="false" customHeight="false" outlineLevel="0" collapsed="false">
      <c r="A83" s="21"/>
      <c r="B83" s="26" t="s">
        <v>42</v>
      </c>
      <c r="C83" s="41" t="n">
        <v>5.71051639653221</v>
      </c>
      <c r="D83" s="41" t="n">
        <v>-16.1329451722465</v>
      </c>
      <c r="E83" s="41" t="n">
        <v>2.43429759878995</v>
      </c>
      <c r="F83" s="41" t="n">
        <v>9.06122448979592</v>
      </c>
      <c r="G83" s="41" t="n">
        <v>7.98067514677103</v>
      </c>
      <c r="H83" s="41" t="n">
        <v>9.17626973965002</v>
      </c>
      <c r="I83" s="41" t="n">
        <v>10.6339828939247</v>
      </c>
      <c r="J83" s="41" t="n">
        <v>6.14564730560988</v>
      </c>
      <c r="K83" s="41" t="n">
        <v>6.58974187954379</v>
      </c>
      <c r="L83" s="41" t="n">
        <v>4.51598347028927</v>
      </c>
      <c r="M83" s="41" t="n">
        <v>5.62039312039313</v>
      </c>
      <c r="N83" s="41" t="n">
        <v>12.7906976744186</v>
      </c>
      <c r="O83" s="41" t="n">
        <v>13.8577542286529</v>
      </c>
      <c r="P83" s="41" t="n">
        <v>-21.3450292397661</v>
      </c>
      <c r="Q83" s="41" t="n">
        <v>9.37117847718349</v>
      </c>
      <c r="R83" s="42" t="n">
        <v>4.9260441071749</v>
      </c>
      <c r="S83" s="25"/>
    </row>
    <row r="84" customFormat="false" ht="15" hidden="false" customHeight="false" outlineLevel="0" collapsed="false">
      <c r="A84" s="21"/>
      <c r="B84" s="26" t="s">
        <v>43</v>
      </c>
      <c r="C84" s="41" t="n">
        <v>13.2681166302593</v>
      </c>
      <c r="D84" s="41" t="n">
        <v>-16.4517364657814</v>
      </c>
      <c r="E84" s="41" t="n">
        <v>8.82447369628032</v>
      </c>
      <c r="F84" s="41" t="n">
        <v>10.4962127067553</v>
      </c>
      <c r="G84" s="41" t="n">
        <v>-2.29540402212687</v>
      </c>
      <c r="H84" s="41" t="n">
        <v>11.5534951368058</v>
      </c>
      <c r="I84" s="41" t="n">
        <v>13.41127348643</v>
      </c>
      <c r="J84" s="41" t="n">
        <v>7.43105707832585</v>
      </c>
      <c r="K84" s="41" t="n">
        <v>8.56634133474017</v>
      </c>
      <c r="L84" s="41" t="n">
        <v>5.97208810410632</v>
      </c>
      <c r="M84" s="41" t="n">
        <v>6.10601427115189</v>
      </c>
      <c r="N84" s="41" t="n">
        <v>11.214953271028</v>
      </c>
      <c r="O84" s="41" t="n">
        <v>6.70637970791699</v>
      </c>
      <c r="P84" s="41" t="n">
        <v>-6.72514619883042</v>
      </c>
      <c r="Q84" s="41" t="n">
        <v>6.95942961701053</v>
      </c>
      <c r="R84" s="42" t="n">
        <v>6.05452390359542</v>
      </c>
      <c r="S84" s="25"/>
    </row>
    <row r="85" customFormat="false" ht="15" hidden="false" customHeight="false" outlineLevel="0" collapsed="false">
      <c r="A85" s="21"/>
      <c r="B85" s="26" t="s">
        <v>44</v>
      </c>
      <c r="C85" s="41" t="n">
        <v>17.0415148013157</v>
      </c>
      <c r="D85" s="41" t="n">
        <v>-14.9174777824799</v>
      </c>
      <c r="E85" s="41" t="n">
        <v>9.251350880251</v>
      </c>
      <c r="F85" s="41" t="n">
        <v>12.6918984648123</v>
      </c>
      <c r="G85" s="41" t="n">
        <v>4.00711971156041</v>
      </c>
      <c r="H85" s="41" t="n">
        <v>11.481364497789</v>
      </c>
      <c r="I85" s="41" t="n">
        <v>11.7360998541093</v>
      </c>
      <c r="J85" s="41" t="n">
        <v>8.63109639628168</v>
      </c>
      <c r="K85" s="41" t="n">
        <v>8.75529443913104</v>
      </c>
      <c r="L85" s="41" t="n">
        <v>7.66160165133856</v>
      </c>
      <c r="M85" s="41" t="n">
        <v>3.553764425719</v>
      </c>
      <c r="N85" s="41" t="n">
        <v>2.18309859154931</v>
      </c>
      <c r="O85" s="41" t="n">
        <v>17.1043034281546</v>
      </c>
      <c r="P85" s="41" t="n">
        <v>11.6883116883117</v>
      </c>
      <c r="Q85" s="41" t="n">
        <v>7.54253739865251</v>
      </c>
      <c r="R85" s="42" t="n">
        <v>7.6515716312739</v>
      </c>
      <c r="S85" s="25"/>
    </row>
    <row r="86" customFormat="false" ht="15" hidden="false" customHeight="false" outlineLevel="0" collapsed="false">
      <c r="A86" s="21"/>
      <c r="B86" s="29" t="s">
        <v>45</v>
      </c>
      <c r="C86" s="43" t="n">
        <v>12.6335183544008</v>
      </c>
      <c r="D86" s="43" t="n">
        <v>-19.5460614152203</v>
      </c>
      <c r="E86" s="43" t="n">
        <v>4.87580284997353</v>
      </c>
      <c r="F86" s="43" t="n">
        <v>10.3983983983984</v>
      </c>
      <c r="G86" s="43" t="n">
        <v>2.82597848985475</v>
      </c>
      <c r="H86" s="43" t="n">
        <v>10.4344204162961</v>
      </c>
      <c r="I86" s="43" t="n">
        <v>12.1472470918487</v>
      </c>
      <c r="J86" s="43" t="n">
        <v>7.40016208814241</v>
      </c>
      <c r="K86" s="43" t="n">
        <v>7.53732307891167</v>
      </c>
      <c r="L86" s="43" t="n">
        <v>5.30030952607605</v>
      </c>
      <c r="M86" s="43" t="n">
        <v>6.3223130169678</v>
      </c>
      <c r="N86" s="43" t="n">
        <v>10.5242016469171</v>
      </c>
      <c r="O86" s="43" t="n">
        <v>11.114416022209</v>
      </c>
      <c r="P86" s="43" t="n">
        <v>-14.2857142857143</v>
      </c>
      <c r="Q86" s="43" t="n">
        <v>8.62628829591981</v>
      </c>
      <c r="R86" s="43" t="n">
        <v>5.58036628294796</v>
      </c>
      <c r="S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18.3646224447226</v>
      </c>
      <c r="D87" s="39" t="n">
        <v>-18.0592991913747</v>
      </c>
      <c r="E87" s="39" t="n">
        <v>11.5911843061274</v>
      </c>
      <c r="F87" s="39" t="n">
        <v>18.4676145339652</v>
      </c>
      <c r="G87" s="39" t="n">
        <v>10.6291256904217</v>
      </c>
      <c r="H87" s="39" t="n">
        <v>11.5346667862589</v>
      </c>
      <c r="I87" s="39" t="n">
        <v>7.18352702597301</v>
      </c>
      <c r="J87" s="39" t="n">
        <v>8.85260848505571</v>
      </c>
      <c r="K87" s="39" t="n">
        <v>9.2060365145812</v>
      </c>
      <c r="L87" s="39" t="n">
        <v>8.71141281908045</v>
      </c>
      <c r="M87" s="39" t="n">
        <v>3.44270090347123</v>
      </c>
      <c r="N87" s="39" t="n">
        <v>-6.85920577617328</v>
      </c>
      <c r="O87" s="39" t="n">
        <v>16.1376751854905</v>
      </c>
      <c r="P87" s="39" t="n">
        <v>13.6363636363636</v>
      </c>
      <c r="Q87" s="39" t="n">
        <v>6.13992469330742</v>
      </c>
      <c r="R87" s="40" t="n">
        <v>8.47768246503054</v>
      </c>
      <c r="S87" s="25"/>
    </row>
    <row r="88" customFormat="false" ht="15" hidden="false" customHeight="false" outlineLevel="0" collapsed="false">
      <c r="A88" s="21"/>
      <c r="B88" s="26" t="s">
        <v>42</v>
      </c>
      <c r="C88" s="41" t="n">
        <v>23.2750935995721</v>
      </c>
      <c r="D88" s="41" t="n">
        <v>-13.8848712756726</v>
      </c>
      <c r="E88" s="41" t="n">
        <v>12.5559503483919</v>
      </c>
      <c r="F88" s="41" t="n">
        <v>10.2095808383233</v>
      </c>
      <c r="G88" s="41" t="n">
        <v>5.23871552358838</v>
      </c>
      <c r="H88" s="41" t="n">
        <v>10.7679610807054</v>
      </c>
      <c r="I88" s="41" t="n">
        <v>6.00940463855902</v>
      </c>
      <c r="J88" s="41" t="n">
        <v>10.6556282547737</v>
      </c>
      <c r="K88" s="41" t="n">
        <v>9.41117577122834</v>
      </c>
      <c r="L88" s="41" t="n">
        <v>8.66329602908596</v>
      </c>
      <c r="M88" s="41" t="n">
        <v>5.39885625666376</v>
      </c>
      <c r="N88" s="41" t="n">
        <v>-0.294550810014727</v>
      </c>
      <c r="O88" s="41" t="n">
        <v>17.8270986218006</v>
      </c>
      <c r="P88" s="41" t="n">
        <v>8.55018587360594</v>
      </c>
      <c r="Q88" s="41" t="n">
        <v>8.98016830459601</v>
      </c>
      <c r="R88" s="42" t="n">
        <v>8.69119224133912</v>
      </c>
      <c r="S88" s="25"/>
    </row>
    <row r="89" customFormat="false" ht="15" hidden="false" customHeight="false" outlineLevel="0" collapsed="false">
      <c r="A89" s="21"/>
      <c r="B89" s="26" t="s">
        <v>43</v>
      </c>
      <c r="C89" s="41" t="n">
        <v>14.9002180110682</v>
      </c>
      <c r="D89" s="41" t="n">
        <v>-11.9431496905326</v>
      </c>
      <c r="E89" s="41" t="n">
        <v>6.01003076663717</v>
      </c>
      <c r="F89" s="41" t="n">
        <v>9.3452714045887</v>
      </c>
      <c r="G89" s="41" t="n">
        <v>13.651515953225</v>
      </c>
      <c r="H89" s="41" t="n">
        <v>9.15498696219035</v>
      </c>
      <c r="I89" s="41" t="n">
        <v>3.7331566158604</v>
      </c>
      <c r="J89" s="41" t="n">
        <v>10.2315199335548</v>
      </c>
      <c r="K89" s="41" t="n">
        <v>6.47512604021139</v>
      </c>
      <c r="L89" s="41" t="n">
        <v>7.4395495915733</v>
      </c>
      <c r="M89" s="41" t="n">
        <v>0.701316168700174</v>
      </c>
      <c r="N89" s="41" t="n">
        <v>-9.93124522536287</v>
      </c>
      <c r="O89" s="41" t="n">
        <v>-0.360165676211054</v>
      </c>
      <c r="P89" s="41" t="n">
        <v>10.0313479623825</v>
      </c>
      <c r="Q89" s="41" t="n">
        <v>-0.642991977347805</v>
      </c>
      <c r="R89" s="42" t="n">
        <v>6.75895846372406</v>
      </c>
      <c r="S89" s="25"/>
    </row>
    <row r="90" customFormat="false" ht="15" hidden="false" customHeight="false" outlineLevel="0" collapsed="false">
      <c r="A90" s="21"/>
      <c r="B90" s="26" t="s">
        <v>44</v>
      </c>
      <c r="C90" s="41" t="n">
        <v>10.2081118031293</v>
      </c>
      <c r="D90" s="41" t="n">
        <v>8.62140429412253</v>
      </c>
      <c r="E90" s="41" t="n">
        <v>6.60922978740376</v>
      </c>
      <c r="F90" s="41" t="n">
        <v>6.29889398435392</v>
      </c>
      <c r="G90" s="41" t="n">
        <v>7.24472333143183</v>
      </c>
      <c r="H90" s="41" t="n">
        <v>8.9814421306134</v>
      </c>
      <c r="I90" s="41" t="n">
        <v>4.35949513999709</v>
      </c>
      <c r="J90" s="41" t="n">
        <v>10.371829136775</v>
      </c>
      <c r="K90" s="41" t="n">
        <v>6.33935526018242</v>
      </c>
      <c r="L90" s="41" t="n">
        <v>7.9242650430778</v>
      </c>
      <c r="M90" s="41" t="n">
        <v>9.62320891562003</v>
      </c>
      <c r="N90" s="41" t="n">
        <v>-4.47966919365955</v>
      </c>
      <c r="O90" s="41" t="n">
        <v>5.93273123637496</v>
      </c>
      <c r="P90" s="41" t="n">
        <v>7.26744186046511</v>
      </c>
      <c r="Q90" s="41" t="n">
        <v>7.32147597557737</v>
      </c>
      <c r="R90" s="42" t="n">
        <v>7.8735372833571</v>
      </c>
      <c r="S90" s="25"/>
    </row>
    <row r="91" customFormat="false" ht="15" hidden="false" customHeight="false" outlineLevel="0" collapsed="false">
      <c r="A91" s="21"/>
      <c r="B91" s="29" t="s">
        <v>45</v>
      </c>
      <c r="C91" s="43" t="n">
        <v>16.4261310694689</v>
      </c>
      <c r="D91" s="43" t="n">
        <v>-9.08611702231507</v>
      </c>
      <c r="E91" s="43" t="n">
        <v>8.99642206466625</v>
      </c>
      <c r="F91" s="43" t="n">
        <v>10.829827361091</v>
      </c>
      <c r="G91" s="43" t="n">
        <v>9.07657263010337</v>
      </c>
      <c r="H91" s="43" t="n">
        <v>10.0244648318043</v>
      </c>
      <c r="I91" s="43" t="n">
        <v>5.27733004645872</v>
      </c>
      <c r="J91" s="43" t="n">
        <v>10.0589367958159</v>
      </c>
      <c r="K91" s="43" t="n">
        <v>7.72270384782968</v>
      </c>
      <c r="L91" s="43" t="n">
        <v>8.15761862626118</v>
      </c>
      <c r="M91" s="43" t="n">
        <v>4.88871130749524</v>
      </c>
      <c r="N91" s="43" t="n">
        <v>-5.34254043249138</v>
      </c>
      <c r="O91" s="43" t="n">
        <v>9.54760417596145</v>
      </c>
      <c r="P91" s="43" t="n">
        <v>9.77011494252874</v>
      </c>
      <c r="Q91" s="43" t="n">
        <v>5.49779048609307</v>
      </c>
      <c r="R91" s="43" t="n">
        <v>7.92719238545149</v>
      </c>
      <c r="S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4.20837445368673</v>
      </c>
      <c r="D92" s="39" t="n">
        <v>27.9904306220096</v>
      </c>
      <c r="E92" s="39" t="n">
        <v>5.48658737737651</v>
      </c>
      <c r="F92" s="39" t="n">
        <v>2.37364981997598</v>
      </c>
      <c r="G92" s="39" t="n">
        <v>1.05333658061373</v>
      </c>
      <c r="H92" s="39" t="n">
        <v>5.67350221149981</v>
      </c>
      <c r="I92" s="39" t="n">
        <v>3.64575753165479</v>
      </c>
      <c r="J92" s="39" t="n">
        <v>9.55659093288661</v>
      </c>
      <c r="K92" s="39" t="n">
        <v>8.55881973972426</v>
      </c>
      <c r="L92" s="39" t="n">
        <v>7.3950368355498</v>
      </c>
      <c r="M92" s="39" t="n">
        <v>11.317458858141</v>
      </c>
      <c r="N92" s="39" t="n">
        <v>-6.97674418604652</v>
      </c>
      <c r="O92" s="39" t="n">
        <v>10.8074534161491</v>
      </c>
      <c r="P92" s="39" t="n">
        <v>3.69230769230768</v>
      </c>
      <c r="Q92" s="39" t="n">
        <v>9.94449848372145</v>
      </c>
      <c r="R92" s="40" t="n">
        <v>7.62177125526675</v>
      </c>
      <c r="S92" s="25"/>
    </row>
    <row r="93" customFormat="false" ht="15" hidden="false" customHeight="false" outlineLevel="0" collapsed="false">
      <c r="A93" s="32"/>
      <c r="B93" s="33" t="s">
        <v>42</v>
      </c>
      <c r="C93" s="44" t="n">
        <v>2.27782196832742</v>
      </c>
      <c r="D93" s="44" t="n">
        <v>5.24857238831038</v>
      </c>
      <c r="E93" s="44" t="n">
        <v>1.3652017054772</v>
      </c>
      <c r="F93" s="44" t="n">
        <v>6.7372996468351</v>
      </c>
      <c r="G93" s="44" t="n">
        <v>2.22258099235819</v>
      </c>
      <c r="H93" s="44" t="n">
        <v>5.77624406886004</v>
      </c>
      <c r="I93" s="44" t="n">
        <v>4.75152244192165</v>
      </c>
      <c r="J93" s="44" t="n">
        <v>8.17424882345843</v>
      </c>
      <c r="K93" s="44" t="n">
        <v>8.66456963111237</v>
      </c>
      <c r="L93" s="44" t="n">
        <v>5.59598494353828</v>
      </c>
      <c r="M93" s="44" t="n">
        <v>17.8499172337686</v>
      </c>
      <c r="N93" s="44" t="n">
        <v>-7.16395864106352</v>
      </c>
      <c r="O93" s="44" t="n">
        <v>6.36487923439162</v>
      </c>
      <c r="P93" s="44" t="n">
        <v>7.53424657534248</v>
      </c>
      <c r="Q93" s="44" t="n">
        <v>12.1010853717803</v>
      </c>
      <c r="R93" s="45" t="n">
        <v>6.17019146897746</v>
      </c>
      <c r="S93" s="25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5" hidden="false" customHeight="false" outlineLevel="0" collapsed="false">
      <c r="A97" s="38" t="s">
        <v>51</v>
      </c>
    </row>
    <row r="98" customFormat="false" ht="15" hidden="false" customHeight="false" outlineLevel="0" collapsed="false">
      <c r="A98" s="38" t="s">
        <v>52</v>
      </c>
    </row>
    <row r="99" customFormat="false" ht="15" hidden="false" customHeight="false" outlineLevel="0" collapsed="false">
      <c r="A99" s="38" t="s">
        <v>53</v>
      </c>
    </row>
    <row r="100" customFormat="false" ht="12.75" hidden="false" customHeight="false" outlineLevel="0" collapsed="false">
      <c r="A100" s="37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31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132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23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31</v>
      </c>
      <c r="D11" s="50" t="s">
        <v>133</v>
      </c>
      <c r="E11" s="50" t="s">
        <v>134</v>
      </c>
      <c r="F11" s="50" t="s">
        <v>135</v>
      </c>
      <c r="G11" s="50" t="s">
        <v>136</v>
      </c>
      <c r="H11" s="19" t="s">
        <v>34</v>
      </c>
      <c r="I11" s="19" t="s">
        <v>40</v>
      </c>
      <c r="J11" s="20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2965</v>
      </c>
      <c r="D12" s="23" t="n">
        <v>1444</v>
      </c>
      <c r="E12" s="23" t="n">
        <v>175</v>
      </c>
      <c r="F12" s="23" t="n">
        <v>318</v>
      </c>
      <c r="G12" s="23" t="n">
        <v>1028</v>
      </c>
      <c r="H12" s="23" t="n">
        <v>43460</v>
      </c>
      <c r="I12" s="24" t="n">
        <v>46823</v>
      </c>
      <c r="J12" s="25"/>
    </row>
    <row r="13" customFormat="false" ht="15" hidden="false" customHeight="false" outlineLevel="0" collapsed="false">
      <c r="A13" s="21"/>
      <c r="B13" s="26" t="s">
        <v>42</v>
      </c>
      <c r="C13" s="27" t="n">
        <v>3136</v>
      </c>
      <c r="D13" s="27" t="n">
        <v>1542</v>
      </c>
      <c r="E13" s="27" t="n">
        <v>203</v>
      </c>
      <c r="F13" s="27" t="n">
        <v>340</v>
      </c>
      <c r="G13" s="27" t="n">
        <v>1051</v>
      </c>
      <c r="H13" s="27" t="n">
        <v>46732</v>
      </c>
      <c r="I13" s="28" t="n">
        <v>50365</v>
      </c>
      <c r="J13" s="25"/>
    </row>
    <row r="14" customFormat="false" ht="15" hidden="false" customHeight="false" outlineLevel="0" collapsed="false">
      <c r="A14" s="21"/>
      <c r="B14" s="26" t="s">
        <v>43</v>
      </c>
      <c r="C14" s="27" t="n">
        <v>3474</v>
      </c>
      <c r="D14" s="27" t="n">
        <v>1629</v>
      </c>
      <c r="E14" s="27" t="n">
        <v>233</v>
      </c>
      <c r="F14" s="27" t="n">
        <v>371</v>
      </c>
      <c r="G14" s="27" t="n">
        <v>1241</v>
      </c>
      <c r="H14" s="27" t="n">
        <v>49462</v>
      </c>
      <c r="I14" s="28" t="n">
        <v>53281</v>
      </c>
      <c r="J14" s="25"/>
    </row>
    <row r="15" customFormat="false" ht="15" hidden="false" customHeight="false" outlineLevel="0" collapsed="false">
      <c r="A15" s="21"/>
      <c r="B15" s="26" t="s">
        <v>44</v>
      </c>
      <c r="C15" s="27" t="n">
        <v>3490</v>
      </c>
      <c r="D15" s="27" t="n">
        <v>1681</v>
      </c>
      <c r="E15" s="27" t="n">
        <v>239</v>
      </c>
      <c r="F15" s="27" t="n">
        <v>368</v>
      </c>
      <c r="G15" s="27" t="n">
        <v>1202</v>
      </c>
      <c r="H15" s="27" t="n">
        <v>53875</v>
      </c>
      <c r="I15" s="28" t="n">
        <v>58062</v>
      </c>
      <c r="J15" s="25"/>
    </row>
    <row r="16" customFormat="false" ht="15" hidden="false" customHeight="false" outlineLevel="0" collapsed="false">
      <c r="A16" s="21"/>
      <c r="B16" s="29" t="s">
        <v>45</v>
      </c>
      <c r="C16" s="30" t="n">
        <v>13065</v>
      </c>
      <c r="D16" s="30" t="n">
        <v>6296</v>
      </c>
      <c r="E16" s="30" t="n">
        <v>850</v>
      </c>
      <c r="F16" s="30" t="n">
        <v>1397</v>
      </c>
      <c r="G16" s="30" t="n">
        <v>4522</v>
      </c>
      <c r="H16" s="30" t="n">
        <v>193529</v>
      </c>
      <c r="I16" s="30" t="n">
        <v>208531</v>
      </c>
      <c r="J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3445</v>
      </c>
      <c r="D17" s="23" t="n">
        <v>1675</v>
      </c>
      <c r="E17" s="23" t="n">
        <v>196</v>
      </c>
      <c r="F17" s="23" t="n">
        <v>353</v>
      </c>
      <c r="G17" s="23" t="n">
        <v>1221</v>
      </c>
      <c r="H17" s="23" t="n">
        <v>47642</v>
      </c>
      <c r="I17" s="24" t="n">
        <v>51471</v>
      </c>
      <c r="J17" s="25"/>
    </row>
    <row r="18" customFormat="false" ht="15" hidden="false" customHeight="false" outlineLevel="0" collapsed="false">
      <c r="A18" s="21"/>
      <c r="B18" s="26" t="s">
        <v>42</v>
      </c>
      <c r="C18" s="27" t="n">
        <v>3685</v>
      </c>
      <c r="D18" s="27" t="n">
        <v>1766</v>
      </c>
      <c r="E18" s="27" t="n">
        <v>230</v>
      </c>
      <c r="F18" s="27" t="n">
        <v>374</v>
      </c>
      <c r="G18" s="27" t="n">
        <v>1315</v>
      </c>
      <c r="H18" s="27" t="n">
        <v>50878</v>
      </c>
      <c r="I18" s="28" t="n">
        <v>54896</v>
      </c>
      <c r="J18" s="25"/>
    </row>
    <row r="19" customFormat="false" ht="15" hidden="false" customHeight="false" outlineLevel="0" collapsed="false">
      <c r="A19" s="21"/>
      <c r="B19" s="26" t="s">
        <v>43</v>
      </c>
      <c r="C19" s="27" t="n">
        <v>3979</v>
      </c>
      <c r="D19" s="27" t="n">
        <v>1834</v>
      </c>
      <c r="E19" s="27" t="n">
        <v>257</v>
      </c>
      <c r="F19" s="27" t="n">
        <v>387</v>
      </c>
      <c r="G19" s="27" t="n">
        <v>1501</v>
      </c>
      <c r="H19" s="27" t="n">
        <v>52906</v>
      </c>
      <c r="I19" s="28" t="n">
        <v>56992</v>
      </c>
      <c r="J19" s="25"/>
    </row>
    <row r="20" customFormat="false" ht="15" hidden="false" customHeight="false" outlineLevel="0" collapsed="false">
      <c r="A20" s="21"/>
      <c r="B20" s="26" t="s">
        <v>44</v>
      </c>
      <c r="C20" s="27" t="n">
        <v>3974</v>
      </c>
      <c r="D20" s="27" t="n">
        <v>1893</v>
      </c>
      <c r="E20" s="27" t="n">
        <v>261</v>
      </c>
      <c r="F20" s="27" t="n">
        <v>394</v>
      </c>
      <c r="G20" s="27" t="n">
        <v>1426</v>
      </c>
      <c r="H20" s="27" t="n">
        <v>57957</v>
      </c>
      <c r="I20" s="28" t="n">
        <v>62492</v>
      </c>
      <c r="J20" s="25"/>
    </row>
    <row r="21" customFormat="false" ht="15" hidden="false" customHeight="false" outlineLevel="0" collapsed="false">
      <c r="A21" s="21"/>
      <c r="B21" s="29" t="s">
        <v>45</v>
      </c>
      <c r="C21" s="30" t="n">
        <v>15083</v>
      </c>
      <c r="D21" s="30" t="n">
        <v>7168</v>
      </c>
      <c r="E21" s="30" t="n">
        <v>944</v>
      </c>
      <c r="F21" s="30" t="n">
        <v>1508</v>
      </c>
      <c r="G21" s="30" t="n">
        <v>5463</v>
      </c>
      <c r="H21" s="30" t="n">
        <v>209383</v>
      </c>
      <c r="I21" s="30" t="n">
        <v>225851</v>
      </c>
      <c r="J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3815</v>
      </c>
      <c r="D22" s="23" t="n">
        <v>1832</v>
      </c>
      <c r="E22" s="23" t="n">
        <v>209</v>
      </c>
      <c r="F22" s="23" t="n">
        <v>372</v>
      </c>
      <c r="G22" s="23" t="n">
        <v>1402</v>
      </c>
      <c r="H22" s="23" t="n">
        <v>50138</v>
      </c>
      <c r="I22" s="24" t="n">
        <v>54095</v>
      </c>
      <c r="J22" s="25"/>
    </row>
    <row r="23" customFormat="false" ht="15" hidden="false" customHeight="false" outlineLevel="0" collapsed="false">
      <c r="A23" s="21"/>
      <c r="B23" s="26" t="s">
        <v>42</v>
      </c>
      <c r="C23" s="27" t="n">
        <v>4098</v>
      </c>
      <c r="D23" s="27" t="n">
        <v>1960</v>
      </c>
      <c r="E23" s="27" t="n">
        <v>237</v>
      </c>
      <c r="F23" s="27" t="n">
        <v>389</v>
      </c>
      <c r="G23" s="27" t="n">
        <v>1512</v>
      </c>
      <c r="H23" s="27" t="n">
        <v>55036</v>
      </c>
      <c r="I23" s="28" t="n">
        <v>59473</v>
      </c>
      <c r="J23" s="25"/>
    </row>
    <row r="24" customFormat="false" ht="15" hidden="false" customHeight="false" outlineLevel="0" collapsed="false">
      <c r="A24" s="21"/>
      <c r="B24" s="26" t="s">
        <v>43</v>
      </c>
      <c r="C24" s="27" t="n">
        <v>4346</v>
      </c>
      <c r="D24" s="27" t="n">
        <v>1991</v>
      </c>
      <c r="E24" s="27" t="n">
        <v>282</v>
      </c>
      <c r="F24" s="27" t="n">
        <v>428</v>
      </c>
      <c r="G24" s="27" t="n">
        <v>1645</v>
      </c>
      <c r="H24" s="27" t="n">
        <v>57803</v>
      </c>
      <c r="I24" s="28" t="n">
        <v>62529</v>
      </c>
      <c r="J24" s="25"/>
    </row>
    <row r="25" customFormat="false" ht="15" hidden="false" customHeight="false" outlineLevel="0" collapsed="false">
      <c r="A25" s="21"/>
      <c r="B25" s="26" t="s">
        <v>44</v>
      </c>
      <c r="C25" s="27" t="n">
        <v>4388</v>
      </c>
      <c r="D25" s="27" t="n">
        <v>2124</v>
      </c>
      <c r="E25" s="27" t="n">
        <v>274</v>
      </c>
      <c r="F25" s="27" t="n">
        <v>436</v>
      </c>
      <c r="G25" s="27" t="n">
        <v>1554</v>
      </c>
      <c r="H25" s="27" t="n">
        <v>63941</v>
      </c>
      <c r="I25" s="28" t="n">
        <v>69226</v>
      </c>
      <c r="J25" s="25"/>
    </row>
    <row r="26" customFormat="false" ht="15" hidden="false" customHeight="false" outlineLevel="0" collapsed="false">
      <c r="A26" s="21"/>
      <c r="B26" s="29" t="s">
        <v>45</v>
      </c>
      <c r="C26" s="30" t="n">
        <v>16647</v>
      </c>
      <c r="D26" s="30" t="n">
        <v>7907</v>
      </c>
      <c r="E26" s="30" t="n">
        <v>1002</v>
      </c>
      <c r="F26" s="30" t="n">
        <v>1625</v>
      </c>
      <c r="G26" s="30" t="n">
        <v>6113</v>
      </c>
      <c r="H26" s="30" t="n">
        <v>226918</v>
      </c>
      <c r="I26" s="30" t="n">
        <v>245323</v>
      </c>
      <c r="J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4281</v>
      </c>
      <c r="D27" s="23" t="n">
        <v>2066</v>
      </c>
      <c r="E27" s="23" t="n">
        <v>240</v>
      </c>
      <c r="F27" s="23" t="n">
        <v>415</v>
      </c>
      <c r="G27" s="23" t="n">
        <v>1560</v>
      </c>
      <c r="H27" s="23" t="n">
        <v>56832</v>
      </c>
      <c r="I27" s="24" t="n">
        <v>61717</v>
      </c>
      <c r="J27" s="25"/>
    </row>
    <row r="28" customFormat="false" ht="15" hidden="false" customHeight="false" outlineLevel="0" collapsed="false">
      <c r="A28" s="21"/>
      <c r="B28" s="26" t="s">
        <v>42</v>
      </c>
      <c r="C28" s="27" t="n">
        <v>4469</v>
      </c>
      <c r="D28" s="27" t="n">
        <v>2163</v>
      </c>
      <c r="E28" s="27" t="n">
        <v>275</v>
      </c>
      <c r="F28" s="27" t="n">
        <v>435</v>
      </c>
      <c r="G28" s="27" t="n">
        <v>1596</v>
      </c>
      <c r="H28" s="27" t="n">
        <v>60376</v>
      </c>
      <c r="I28" s="28" t="n">
        <v>65446</v>
      </c>
      <c r="J28" s="25"/>
    </row>
    <row r="29" customFormat="false" ht="15" hidden="false" customHeight="false" outlineLevel="0" collapsed="false">
      <c r="A29" s="21"/>
      <c r="B29" s="26" t="s">
        <v>43</v>
      </c>
      <c r="C29" s="27" t="n">
        <v>4869</v>
      </c>
      <c r="D29" s="27" t="n">
        <v>2299</v>
      </c>
      <c r="E29" s="27" t="n">
        <v>316</v>
      </c>
      <c r="F29" s="27" t="n">
        <v>478</v>
      </c>
      <c r="G29" s="27" t="n">
        <v>1776</v>
      </c>
      <c r="H29" s="27" t="n">
        <v>63206</v>
      </c>
      <c r="I29" s="28" t="n">
        <v>68594</v>
      </c>
      <c r="J29" s="25"/>
    </row>
    <row r="30" customFormat="false" ht="15" hidden="false" customHeight="false" outlineLevel="0" collapsed="false">
      <c r="A30" s="21"/>
      <c r="B30" s="26" t="s">
        <v>44</v>
      </c>
      <c r="C30" s="27" t="n">
        <v>4930</v>
      </c>
      <c r="D30" s="27" t="n">
        <v>2416</v>
      </c>
      <c r="E30" s="27" t="n">
        <v>299</v>
      </c>
      <c r="F30" s="27" t="n">
        <v>483</v>
      </c>
      <c r="G30" s="27" t="n">
        <v>1732</v>
      </c>
      <c r="H30" s="27" t="n">
        <v>70512</v>
      </c>
      <c r="I30" s="28" t="n">
        <v>76588</v>
      </c>
      <c r="J30" s="25"/>
    </row>
    <row r="31" customFormat="false" ht="15" hidden="false" customHeight="false" outlineLevel="0" collapsed="false">
      <c r="A31" s="21"/>
      <c r="B31" s="29" t="s">
        <v>45</v>
      </c>
      <c r="C31" s="30" t="n">
        <v>18549</v>
      </c>
      <c r="D31" s="30" t="n">
        <v>8944</v>
      </c>
      <c r="E31" s="30" t="n">
        <v>1130</v>
      </c>
      <c r="F31" s="30" t="n">
        <v>1811</v>
      </c>
      <c r="G31" s="30" t="n">
        <v>6664</v>
      </c>
      <c r="H31" s="30" t="n">
        <v>250926</v>
      </c>
      <c r="I31" s="30" t="n">
        <v>272345</v>
      </c>
      <c r="J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4920</v>
      </c>
      <c r="D32" s="23" t="n">
        <v>2351</v>
      </c>
      <c r="E32" s="23" t="n">
        <v>263</v>
      </c>
      <c r="F32" s="23" t="n">
        <v>471</v>
      </c>
      <c r="G32" s="23" t="n">
        <v>1835</v>
      </c>
      <c r="H32" s="23" t="n">
        <v>63653</v>
      </c>
      <c r="I32" s="24" t="n">
        <v>69306</v>
      </c>
      <c r="J32" s="25"/>
    </row>
    <row r="33" customFormat="false" ht="15" hidden="false" customHeight="false" outlineLevel="0" collapsed="false">
      <c r="A33" s="21"/>
      <c r="B33" s="26" t="s">
        <v>42</v>
      </c>
      <c r="C33" s="27" t="n">
        <v>5036</v>
      </c>
      <c r="D33" s="27" t="n">
        <v>2442</v>
      </c>
      <c r="E33" s="27" t="n">
        <v>296</v>
      </c>
      <c r="F33" s="27" t="n">
        <v>484</v>
      </c>
      <c r="G33" s="27" t="n">
        <v>1814</v>
      </c>
      <c r="H33" s="27" t="n">
        <v>67399</v>
      </c>
      <c r="I33" s="28" t="n">
        <v>73360</v>
      </c>
      <c r="J33" s="25"/>
    </row>
    <row r="34" customFormat="false" ht="15" hidden="false" customHeight="false" outlineLevel="0" collapsed="false">
      <c r="A34" s="21"/>
      <c r="B34" s="26" t="s">
        <v>43</v>
      </c>
      <c r="C34" s="27" t="n">
        <v>5315</v>
      </c>
      <c r="D34" s="27" t="n">
        <v>2573</v>
      </c>
      <c r="E34" s="27" t="n">
        <v>344</v>
      </c>
      <c r="F34" s="27" t="n">
        <v>520</v>
      </c>
      <c r="G34" s="27" t="n">
        <v>1878</v>
      </c>
      <c r="H34" s="27" t="n">
        <v>70980</v>
      </c>
      <c r="I34" s="28" t="n">
        <v>77297</v>
      </c>
      <c r="J34" s="25"/>
    </row>
    <row r="35" customFormat="false" ht="15" hidden="false" customHeight="false" outlineLevel="0" collapsed="false">
      <c r="A35" s="21"/>
      <c r="B35" s="26" t="s">
        <v>44</v>
      </c>
      <c r="C35" s="27" t="n">
        <v>5589</v>
      </c>
      <c r="D35" s="27" t="n">
        <v>2728</v>
      </c>
      <c r="E35" s="27" t="n">
        <v>350</v>
      </c>
      <c r="F35" s="27" t="n">
        <v>536</v>
      </c>
      <c r="G35" s="27" t="n">
        <v>1975</v>
      </c>
      <c r="H35" s="27" t="n">
        <v>80461</v>
      </c>
      <c r="I35" s="28" t="n">
        <v>87799</v>
      </c>
      <c r="J35" s="25"/>
    </row>
    <row r="36" customFormat="false" ht="15" hidden="false" customHeight="false" outlineLevel="0" collapsed="false">
      <c r="A36" s="21"/>
      <c r="B36" s="29" t="s">
        <v>45</v>
      </c>
      <c r="C36" s="30" t="n">
        <v>20860</v>
      </c>
      <c r="D36" s="30" t="n">
        <v>10094</v>
      </c>
      <c r="E36" s="30" t="n">
        <v>1253</v>
      </c>
      <c r="F36" s="30" t="n">
        <v>2011</v>
      </c>
      <c r="G36" s="30" t="n">
        <v>7502</v>
      </c>
      <c r="H36" s="30" t="n">
        <v>282493</v>
      </c>
      <c r="I36" s="30" t="n">
        <v>307762</v>
      </c>
      <c r="J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5389</v>
      </c>
      <c r="D37" s="23" t="n">
        <v>2627</v>
      </c>
      <c r="E37" s="23" t="n">
        <v>305</v>
      </c>
      <c r="F37" s="23" t="n">
        <v>529</v>
      </c>
      <c r="G37" s="23" t="n">
        <v>1928</v>
      </c>
      <c r="H37" s="23" t="n">
        <v>70018</v>
      </c>
      <c r="I37" s="24" t="n">
        <v>76429</v>
      </c>
      <c r="J37" s="25"/>
    </row>
    <row r="38" customFormat="false" ht="15" hidden="false" customHeight="false" outlineLevel="0" collapsed="false">
      <c r="A38" s="21"/>
      <c r="B38" s="26" t="s">
        <v>42</v>
      </c>
      <c r="C38" s="27" t="n">
        <v>5724</v>
      </c>
      <c r="D38" s="27" t="n">
        <v>2740</v>
      </c>
      <c r="E38" s="27" t="n">
        <v>311</v>
      </c>
      <c r="F38" s="27" t="n">
        <v>541</v>
      </c>
      <c r="G38" s="27" t="n">
        <v>2132</v>
      </c>
      <c r="H38" s="27" t="n">
        <v>75294</v>
      </c>
      <c r="I38" s="28" t="n">
        <v>82307</v>
      </c>
      <c r="J38" s="25"/>
    </row>
    <row r="39" customFormat="false" ht="15" hidden="false" customHeight="false" outlineLevel="0" collapsed="false">
      <c r="A39" s="21"/>
      <c r="B39" s="26" t="s">
        <v>43</v>
      </c>
      <c r="C39" s="27" t="n">
        <v>6012</v>
      </c>
      <c r="D39" s="27" t="n">
        <v>2872</v>
      </c>
      <c r="E39" s="27" t="n">
        <v>364</v>
      </c>
      <c r="F39" s="27" t="n">
        <v>579</v>
      </c>
      <c r="G39" s="27" t="n">
        <v>2197</v>
      </c>
      <c r="H39" s="27" t="n">
        <v>79035</v>
      </c>
      <c r="I39" s="28" t="n">
        <v>86407</v>
      </c>
      <c r="J39" s="25"/>
    </row>
    <row r="40" customFormat="false" ht="15" hidden="false" customHeight="false" outlineLevel="0" collapsed="false">
      <c r="A40" s="21"/>
      <c r="B40" s="26" t="s">
        <v>44</v>
      </c>
      <c r="C40" s="27" t="n">
        <v>6160</v>
      </c>
      <c r="D40" s="27" t="n">
        <v>3025</v>
      </c>
      <c r="E40" s="27" t="n">
        <v>368</v>
      </c>
      <c r="F40" s="27" t="n">
        <v>573</v>
      </c>
      <c r="G40" s="27" t="n">
        <v>2194</v>
      </c>
      <c r="H40" s="27" t="n">
        <v>86934</v>
      </c>
      <c r="I40" s="28" t="n">
        <v>95013</v>
      </c>
      <c r="J40" s="25"/>
    </row>
    <row r="41" customFormat="false" ht="15" hidden="false" customHeight="false" outlineLevel="0" collapsed="false">
      <c r="A41" s="21"/>
      <c r="B41" s="29" t="s">
        <v>45</v>
      </c>
      <c r="C41" s="30" t="n">
        <v>23285</v>
      </c>
      <c r="D41" s="30" t="n">
        <v>11264</v>
      </c>
      <c r="E41" s="30" t="n">
        <v>1348</v>
      </c>
      <c r="F41" s="30" t="n">
        <v>2222</v>
      </c>
      <c r="G41" s="30" t="n">
        <v>8451</v>
      </c>
      <c r="H41" s="30" t="n">
        <v>311281</v>
      </c>
      <c r="I41" s="30" t="n">
        <v>340156</v>
      </c>
      <c r="J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6302</v>
      </c>
      <c r="D42" s="23" t="n">
        <v>2900</v>
      </c>
      <c r="E42" s="23" t="n">
        <v>367</v>
      </c>
      <c r="F42" s="23" t="n">
        <v>593</v>
      </c>
      <c r="G42" s="23" t="n">
        <v>2442</v>
      </c>
      <c r="H42" s="23" t="n">
        <v>77160</v>
      </c>
      <c r="I42" s="24" t="n">
        <v>84571</v>
      </c>
      <c r="J42" s="25"/>
    </row>
    <row r="43" customFormat="false" ht="15" hidden="false" customHeight="false" outlineLevel="0" collapsed="false">
      <c r="A43" s="21"/>
      <c r="B43" s="26" t="s">
        <v>42</v>
      </c>
      <c r="C43" s="27" t="n">
        <v>6442</v>
      </c>
      <c r="D43" s="27" t="n">
        <v>2993</v>
      </c>
      <c r="E43" s="27" t="n">
        <v>383</v>
      </c>
      <c r="F43" s="27" t="n">
        <v>621</v>
      </c>
      <c r="G43" s="27" t="n">
        <v>2445</v>
      </c>
      <c r="H43" s="27" t="n">
        <v>84119</v>
      </c>
      <c r="I43" s="28" t="n">
        <v>92321</v>
      </c>
      <c r="J43" s="25"/>
    </row>
    <row r="44" customFormat="false" ht="15" hidden="false" customHeight="false" outlineLevel="0" collapsed="false">
      <c r="A44" s="21"/>
      <c r="B44" s="26" t="s">
        <v>43</v>
      </c>
      <c r="C44" s="27" t="n">
        <v>6805</v>
      </c>
      <c r="D44" s="27" t="n">
        <v>3188</v>
      </c>
      <c r="E44" s="27" t="n">
        <v>468</v>
      </c>
      <c r="F44" s="27" t="n">
        <v>685</v>
      </c>
      <c r="G44" s="27" t="n">
        <v>2464</v>
      </c>
      <c r="H44" s="27" t="n">
        <v>89304</v>
      </c>
      <c r="I44" s="28" t="n">
        <v>98153</v>
      </c>
      <c r="J44" s="25"/>
    </row>
    <row r="45" customFormat="false" ht="15" hidden="false" customHeight="false" outlineLevel="0" collapsed="false">
      <c r="A45" s="21"/>
      <c r="B45" s="26" t="s">
        <v>44</v>
      </c>
      <c r="C45" s="27" t="n">
        <v>7004</v>
      </c>
      <c r="D45" s="27" t="n">
        <v>3321</v>
      </c>
      <c r="E45" s="27" t="n">
        <v>452</v>
      </c>
      <c r="F45" s="27" t="n">
        <v>699</v>
      </c>
      <c r="G45" s="27" t="n">
        <v>2532</v>
      </c>
      <c r="H45" s="27" t="n">
        <v>99024</v>
      </c>
      <c r="I45" s="28" t="n">
        <v>108853</v>
      </c>
      <c r="J45" s="25"/>
    </row>
    <row r="46" customFormat="false" ht="15" hidden="false" customHeight="false" outlineLevel="0" collapsed="false">
      <c r="A46" s="21"/>
      <c r="B46" s="29" t="s">
        <v>45</v>
      </c>
      <c r="C46" s="30" t="n">
        <v>26553</v>
      </c>
      <c r="D46" s="30" t="n">
        <v>12402</v>
      </c>
      <c r="E46" s="30" t="n">
        <v>1670</v>
      </c>
      <c r="F46" s="30" t="n">
        <v>2598</v>
      </c>
      <c r="G46" s="30" t="n">
        <v>9883</v>
      </c>
      <c r="H46" s="30" t="n">
        <v>349607</v>
      </c>
      <c r="I46" s="30" t="n">
        <v>383898</v>
      </c>
      <c r="J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7239</v>
      </c>
      <c r="D47" s="23" t="n">
        <v>3380</v>
      </c>
      <c r="E47" s="23" t="n">
        <v>450</v>
      </c>
      <c r="F47" s="23" t="n">
        <v>663</v>
      </c>
      <c r="G47" s="23" t="n">
        <v>2746</v>
      </c>
      <c r="H47" s="23" t="n">
        <v>88038</v>
      </c>
      <c r="I47" s="24" t="n">
        <v>97112</v>
      </c>
      <c r="J47" s="25"/>
    </row>
    <row r="48" customFormat="false" ht="15" hidden="false" customHeight="false" outlineLevel="0" collapsed="false">
      <c r="A48" s="21"/>
      <c r="B48" s="26" t="s">
        <v>42</v>
      </c>
      <c r="C48" s="27" t="n">
        <v>7422</v>
      </c>
      <c r="D48" s="27" t="n">
        <v>3497</v>
      </c>
      <c r="E48" s="27" t="n">
        <v>433</v>
      </c>
      <c r="F48" s="27" t="n">
        <v>681</v>
      </c>
      <c r="G48" s="27" t="n">
        <v>2811</v>
      </c>
      <c r="H48" s="27" t="n">
        <v>92998</v>
      </c>
      <c r="I48" s="28" t="n">
        <v>102308</v>
      </c>
      <c r="J48" s="25"/>
    </row>
    <row r="49" customFormat="false" ht="15" hidden="false" customHeight="false" outlineLevel="0" collapsed="false">
      <c r="A49" s="21"/>
      <c r="B49" s="26" t="s">
        <v>43</v>
      </c>
      <c r="C49" s="27" t="n">
        <v>7834</v>
      </c>
      <c r="D49" s="27" t="n">
        <v>3721</v>
      </c>
      <c r="E49" s="27" t="n">
        <v>495</v>
      </c>
      <c r="F49" s="27" t="n">
        <v>729</v>
      </c>
      <c r="G49" s="27" t="n">
        <v>2889</v>
      </c>
      <c r="H49" s="27" t="n">
        <v>98561</v>
      </c>
      <c r="I49" s="28" t="n">
        <v>108400</v>
      </c>
      <c r="J49" s="25"/>
    </row>
    <row r="50" customFormat="false" ht="15" hidden="false" customHeight="false" outlineLevel="0" collapsed="false">
      <c r="A50" s="21"/>
      <c r="B50" s="26" t="s">
        <v>44</v>
      </c>
      <c r="C50" s="27" t="n">
        <v>8185</v>
      </c>
      <c r="D50" s="27" t="n">
        <v>3920</v>
      </c>
      <c r="E50" s="27" t="n">
        <v>522</v>
      </c>
      <c r="F50" s="27" t="n">
        <v>768</v>
      </c>
      <c r="G50" s="27" t="n">
        <v>2975</v>
      </c>
      <c r="H50" s="27" t="n">
        <v>112312</v>
      </c>
      <c r="I50" s="28" t="n">
        <v>123252</v>
      </c>
      <c r="J50" s="25"/>
    </row>
    <row r="51" customFormat="false" ht="15" hidden="false" customHeight="false" outlineLevel="0" collapsed="false">
      <c r="A51" s="21"/>
      <c r="B51" s="29" t="s">
        <v>45</v>
      </c>
      <c r="C51" s="30" t="n">
        <v>30680</v>
      </c>
      <c r="D51" s="30" t="n">
        <v>14518</v>
      </c>
      <c r="E51" s="30" t="n">
        <v>1900</v>
      </c>
      <c r="F51" s="30" t="n">
        <v>2841</v>
      </c>
      <c r="G51" s="30" t="n">
        <v>11421</v>
      </c>
      <c r="H51" s="30" t="n">
        <v>391909</v>
      </c>
      <c r="I51" s="30" t="n">
        <v>431072</v>
      </c>
      <c r="J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7678</v>
      </c>
      <c r="D52" s="23" t="n">
        <v>3455</v>
      </c>
      <c r="E52" s="23" t="n">
        <v>476</v>
      </c>
      <c r="F52" s="23" t="n">
        <v>735</v>
      </c>
      <c r="G52" s="23" t="n">
        <v>3012</v>
      </c>
      <c r="H52" s="23" t="n">
        <v>98556</v>
      </c>
      <c r="I52" s="24" t="n">
        <v>108331</v>
      </c>
      <c r="J52" s="25"/>
    </row>
    <row r="53" customFormat="false" ht="15" hidden="false" customHeight="false" outlineLevel="0" collapsed="false">
      <c r="A53" s="21"/>
      <c r="B53" s="26" t="s">
        <v>42</v>
      </c>
      <c r="C53" s="27" t="n">
        <v>7745</v>
      </c>
      <c r="D53" s="27" t="n">
        <v>3522</v>
      </c>
      <c r="E53" s="27" t="n">
        <v>453</v>
      </c>
      <c r="F53" s="27" t="n">
        <v>724</v>
      </c>
      <c r="G53" s="27" t="n">
        <v>3046</v>
      </c>
      <c r="H53" s="27" t="n">
        <v>106475</v>
      </c>
      <c r="I53" s="28" t="n">
        <v>116394</v>
      </c>
      <c r="J53" s="25"/>
    </row>
    <row r="54" customFormat="false" ht="15" hidden="false" customHeight="false" outlineLevel="0" collapsed="false">
      <c r="A54" s="21"/>
      <c r="B54" s="26" t="s">
        <v>43</v>
      </c>
      <c r="C54" s="27" t="n">
        <v>8140</v>
      </c>
      <c r="D54" s="27" t="n">
        <v>3708</v>
      </c>
      <c r="E54" s="27" t="n">
        <v>526</v>
      </c>
      <c r="F54" s="27" t="n">
        <v>760</v>
      </c>
      <c r="G54" s="27" t="n">
        <v>3146</v>
      </c>
      <c r="H54" s="27" t="n">
        <v>112692</v>
      </c>
      <c r="I54" s="28" t="n">
        <v>123116</v>
      </c>
      <c r="J54" s="25"/>
    </row>
    <row r="55" customFormat="false" ht="15" hidden="false" customHeight="false" outlineLevel="0" collapsed="false">
      <c r="A55" s="21"/>
      <c r="B55" s="26" t="s">
        <v>44</v>
      </c>
      <c r="C55" s="27" t="n">
        <v>8283</v>
      </c>
      <c r="D55" s="27" t="n">
        <v>3766</v>
      </c>
      <c r="E55" s="27" t="n">
        <v>560</v>
      </c>
      <c r="F55" s="27" t="n">
        <v>812</v>
      </c>
      <c r="G55" s="27" t="n">
        <v>3145</v>
      </c>
      <c r="H55" s="27" t="n">
        <v>120888</v>
      </c>
      <c r="I55" s="28" t="n">
        <v>132246</v>
      </c>
      <c r="J55" s="25"/>
    </row>
    <row r="56" customFormat="false" ht="15" hidden="false" customHeight="false" outlineLevel="0" collapsed="false">
      <c r="A56" s="21"/>
      <c r="B56" s="29" t="s">
        <v>45</v>
      </c>
      <c r="C56" s="30" t="n">
        <v>31846</v>
      </c>
      <c r="D56" s="30" t="n">
        <v>14451</v>
      </c>
      <c r="E56" s="30" t="n">
        <v>2015</v>
      </c>
      <c r="F56" s="30" t="n">
        <v>3031</v>
      </c>
      <c r="G56" s="30" t="n">
        <v>12349</v>
      </c>
      <c r="H56" s="30" t="n">
        <v>438611</v>
      </c>
      <c r="I56" s="30" t="n">
        <v>480087</v>
      </c>
      <c r="J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8258</v>
      </c>
      <c r="D57" s="23" t="n">
        <v>3774</v>
      </c>
      <c r="E57" s="23" t="n">
        <v>535</v>
      </c>
      <c r="F57" s="23" t="n">
        <v>776</v>
      </c>
      <c r="G57" s="23" t="n">
        <v>3173</v>
      </c>
      <c r="H57" s="23" t="n">
        <v>105442</v>
      </c>
      <c r="I57" s="24" t="n">
        <v>115113</v>
      </c>
      <c r="J57" s="25"/>
    </row>
    <row r="58" customFormat="false" ht="15" hidden="false" customHeight="false" outlineLevel="0" collapsed="false">
      <c r="A58" s="21"/>
      <c r="B58" s="26" t="s">
        <v>42</v>
      </c>
      <c r="C58" s="27" t="n">
        <v>8219</v>
      </c>
      <c r="D58" s="27" t="n">
        <v>3848</v>
      </c>
      <c r="E58" s="27" t="n">
        <v>495</v>
      </c>
      <c r="F58" s="27" t="n">
        <v>756</v>
      </c>
      <c r="G58" s="27" t="n">
        <v>3120</v>
      </c>
      <c r="H58" s="27" t="n">
        <v>112954</v>
      </c>
      <c r="I58" s="28" t="n">
        <v>122678</v>
      </c>
      <c r="J58" s="25"/>
    </row>
    <row r="59" customFormat="false" ht="15" hidden="false" customHeight="false" outlineLevel="0" collapsed="false">
      <c r="A59" s="21"/>
      <c r="B59" s="26" t="s">
        <v>43</v>
      </c>
      <c r="C59" s="27" t="n">
        <v>8326</v>
      </c>
      <c r="D59" s="27" t="n">
        <v>3970</v>
      </c>
      <c r="E59" s="27" t="n">
        <v>538</v>
      </c>
      <c r="F59" s="27" t="n">
        <v>764</v>
      </c>
      <c r="G59" s="27" t="n">
        <v>3054</v>
      </c>
      <c r="H59" s="27" t="n">
        <v>116457</v>
      </c>
      <c r="I59" s="28" t="n">
        <v>126681</v>
      </c>
      <c r="J59" s="25"/>
    </row>
    <row r="60" customFormat="false" ht="15" hidden="false" customHeight="false" outlineLevel="0" collapsed="false">
      <c r="A60" s="21"/>
      <c r="B60" s="26" t="s">
        <v>44</v>
      </c>
      <c r="C60" s="27" t="n">
        <v>8738</v>
      </c>
      <c r="D60" s="27" t="n">
        <v>4112</v>
      </c>
      <c r="E60" s="27" t="n">
        <v>577</v>
      </c>
      <c r="F60" s="27" t="n">
        <v>776</v>
      </c>
      <c r="G60" s="27" t="n">
        <v>3273</v>
      </c>
      <c r="H60" s="27" t="n">
        <v>128994</v>
      </c>
      <c r="I60" s="28" t="n">
        <v>140175</v>
      </c>
      <c r="J60" s="25"/>
    </row>
    <row r="61" customFormat="false" ht="15" hidden="false" customHeight="false" outlineLevel="0" collapsed="false">
      <c r="A61" s="21"/>
      <c r="B61" s="29" t="s">
        <v>45</v>
      </c>
      <c r="C61" s="30" t="n">
        <v>33541</v>
      </c>
      <c r="D61" s="30" t="n">
        <v>15704</v>
      </c>
      <c r="E61" s="30" t="n">
        <v>2145</v>
      </c>
      <c r="F61" s="30" t="n">
        <v>3072</v>
      </c>
      <c r="G61" s="30" t="n">
        <v>12620</v>
      </c>
      <c r="H61" s="30" t="n">
        <v>463847</v>
      </c>
      <c r="I61" s="30" t="n">
        <v>504647</v>
      </c>
      <c r="J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8345</v>
      </c>
      <c r="D62" s="23" t="n">
        <v>3837</v>
      </c>
      <c r="E62" s="23" t="n">
        <v>502</v>
      </c>
      <c r="F62" s="23" t="n">
        <v>721</v>
      </c>
      <c r="G62" s="23" t="n">
        <v>3285</v>
      </c>
      <c r="H62" s="23" t="n">
        <v>113414</v>
      </c>
      <c r="I62" s="24" t="n">
        <v>123699</v>
      </c>
      <c r="J62" s="25"/>
    </row>
    <row r="63" customFormat="false" ht="15" hidden="false" customHeight="false" outlineLevel="0" collapsed="false">
      <c r="A63" s="21"/>
      <c r="B63" s="26" t="s">
        <v>42</v>
      </c>
      <c r="C63" s="27" t="n">
        <v>8429</v>
      </c>
      <c r="D63" s="27" t="n">
        <v>3923</v>
      </c>
      <c r="E63" s="27" t="n">
        <v>480</v>
      </c>
      <c r="F63" s="27" t="n">
        <v>729</v>
      </c>
      <c r="G63" s="27" t="n">
        <v>3297</v>
      </c>
      <c r="H63" s="27" t="n">
        <v>121220</v>
      </c>
      <c r="I63" s="28" t="n">
        <v>132091</v>
      </c>
      <c r="J63" s="25"/>
    </row>
    <row r="64" customFormat="false" ht="15" hidden="false" customHeight="false" outlineLevel="0" collapsed="false">
      <c r="A64" s="21"/>
      <c r="B64" s="26" t="s">
        <v>43</v>
      </c>
      <c r="C64" s="27" t="n">
        <v>8711</v>
      </c>
      <c r="D64" s="27" t="n">
        <v>4032</v>
      </c>
      <c r="E64" s="27" t="n">
        <v>557</v>
      </c>
      <c r="F64" s="27" t="n">
        <v>779</v>
      </c>
      <c r="G64" s="27" t="n">
        <v>3343</v>
      </c>
      <c r="H64" s="27" t="n">
        <v>123605</v>
      </c>
      <c r="I64" s="28" t="n">
        <v>135141</v>
      </c>
      <c r="J64" s="25"/>
    </row>
    <row r="65" customFormat="false" ht="15" hidden="false" customHeight="false" outlineLevel="0" collapsed="false">
      <c r="A65" s="21"/>
      <c r="B65" s="26" t="s">
        <v>44</v>
      </c>
      <c r="C65" s="27" t="n">
        <v>9196</v>
      </c>
      <c r="D65" s="27" t="n">
        <v>4182</v>
      </c>
      <c r="E65" s="27" t="n">
        <v>653</v>
      </c>
      <c r="F65" s="27" t="n">
        <v>819</v>
      </c>
      <c r="G65" s="27" t="n">
        <v>3542</v>
      </c>
      <c r="H65" s="27" t="n">
        <v>140896</v>
      </c>
      <c r="I65" s="28" t="n">
        <v>153993</v>
      </c>
      <c r="J65" s="25"/>
    </row>
    <row r="66" customFormat="false" ht="15" hidden="false" customHeight="false" outlineLevel="0" collapsed="false">
      <c r="A66" s="21"/>
      <c r="B66" s="29" t="s">
        <v>45</v>
      </c>
      <c r="C66" s="30" t="n">
        <v>34681</v>
      </c>
      <c r="D66" s="30" t="n">
        <v>15974</v>
      </c>
      <c r="E66" s="30" t="n">
        <v>2192</v>
      </c>
      <c r="F66" s="30" t="n">
        <v>3048</v>
      </c>
      <c r="G66" s="30" t="n">
        <v>13467</v>
      </c>
      <c r="H66" s="30" t="n">
        <v>499135</v>
      </c>
      <c r="I66" s="30" t="n">
        <v>544924</v>
      </c>
      <c r="J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8655</v>
      </c>
      <c r="D67" s="23" t="n">
        <v>3828</v>
      </c>
      <c r="E67" s="23" t="n">
        <v>540</v>
      </c>
      <c r="F67" s="23" t="n">
        <v>812</v>
      </c>
      <c r="G67" s="23" t="n">
        <v>3475</v>
      </c>
      <c r="H67" s="23" t="n">
        <v>126321</v>
      </c>
      <c r="I67" s="24" t="n">
        <v>138813</v>
      </c>
      <c r="J67" s="25"/>
    </row>
    <row r="68" customFormat="false" ht="15" hidden="false" customHeight="false" outlineLevel="0" collapsed="false">
      <c r="A68" s="21"/>
      <c r="B68" s="26" t="s">
        <v>42</v>
      </c>
      <c r="C68" s="27" t="n">
        <v>8821</v>
      </c>
      <c r="D68" s="27" t="n">
        <v>3948</v>
      </c>
      <c r="E68" s="27" t="n">
        <v>564</v>
      </c>
      <c r="F68" s="27" t="n">
        <v>842</v>
      </c>
      <c r="G68" s="27" t="n">
        <v>3467</v>
      </c>
      <c r="H68" s="27" t="n">
        <v>136196</v>
      </c>
      <c r="I68" s="28" t="n">
        <v>149542</v>
      </c>
      <c r="J68" s="25"/>
    </row>
    <row r="69" customFormat="false" ht="15" hidden="false" customHeight="false" outlineLevel="0" collapsed="false">
      <c r="A69" s="21"/>
      <c r="B69" s="26" t="s">
        <v>43</v>
      </c>
      <c r="C69" s="27" t="n">
        <v>9212</v>
      </c>
      <c r="D69" s="27" t="n">
        <v>4094</v>
      </c>
      <c r="E69" s="27" t="n">
        <v>636</v>
      </c>
      <c r="F69" s="27" t="n">
        <v>896</v>
      </c>
      <c r="G69" s="27" t="n">
        <v>3586</v>
      </c>
      <c r="H69" s="27" t="n">
        <v>142266</v>
      </c>
      <c r="I69" s="28" t="n">
        <v>155890</v>
      </c>
      <c r="J69" s="25"/>
    </row>
    <row r="70" customFormat="false" ht="15" hidden="false" customHeight="false" outlineLevel="0" collapsed="false">
      <c r="A70" s="21"/>
      <c r="B70" s="26" t="s">
        <v>44</v>
      </c>
      <c r="C70" s="27" t="n">
        <v>9511</v>
      </c>
      <c r="D70" s="27" t="n">
        <v>4188</v>
      </c>
      <c r="E70" s="27" t="n">
        <v>652</v>
      </c>
      <c r="F70" s="27" t="n">
        <v>904</v>
      </c>
      <c r="G70" s="27" t="n">
        <v>3767</v>
      </c>
      <c r="H70" s="27" t="n">
        <v>160596</v>
      </c>
      <c r="I70" s="28" t="n">
        <v>175649</v>
      </c>
      <c r="J70" s="25"/>
    </row>
    <row r="71" customFormat="false" ht="15" hidden="false" customHeight="false" outlineLevel="0" collapsed="false">
      <c r="A71" s="21"/>
      <c r="B71" s="29" t="s">
        <v>45</v>
      </c>
      <c r="C71" s="30" t="n">
        <v>36199</v>
      </c>
      <c r="D71" s="30" t="n">
        <v>16058</v>
      </c>
      <c r="E71" s="30" t="n">
        <v>2392</v>
      </c>
      <c r="F71" s="30" t="n">
        <v>3454</v>
      </c>
      <c r="G71" s="30" t="n">
        <v>14295</v>
      </c>
      <c r="H71" s="30" t="n">
        <v>565379</v>
      </c>
      <c r="I71" s="30" t="n">
        <v>619894</v>
      </c>
      <c r="J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9171</v>
      </c>
      <c r="D72" s="23" t="n">
        <v>3911</v>
      </c>
      <c r="E72" s="23" t="n">
        <v>597</v>
      </c>
      <c r="F72" s="23" t="n">
        <v>881</v>
      </c>
      <c r="G72" s="23" t="n">
        <v>3782</v>
      </c>
      <c r="H72" s="23" t="n">
        <v>141350</v>
      </c>
      <c r="I72" s="24" t="n">
        <v>155049</v>
      </c>
      <c r="J72" s="25"/>
    </row>
    <row r="73" customFormat="false" ht="15" hidden="false" customHeight="false" outlineLevel="0" collapsed="false">
      <c r="A73" s="21"/>
      <c r="B73" s="26" t="s">
        <v>42</v>
      </c>
      <c r="C73" s="27" t="n">
        <v>9050</v>
      </c>
      <c r="D73" s="27" t="n">
        <v>3945</v>
      </c>
      <c r="E73" s="27" t="n">
        <v>586</v>
      </c>
      <c r="F73" s="27" t="n">
        <v>895</v>
      </c>
      <c r="G73" s="27" t="n">
        <v>3624</v>
      </c>
      <c r="H73" s="27" t="n">
        <v>147913</v>
      </c>
      <c r="I73" s="28" t="n">
        <v>161962</v>
      </c>
      <c r="J73" s="25"/>
    </row>
    <row r="74" customFormat="false" ht="15" hidden="false" customHeight="false" outlineLevel="0" collapsed="false">
      <c r="A74" s="21"/>
      <c r="B74" s="26" t="s">
        <v>43</v>
      </c>
      <c r="C74" s="27" t="n">
        <v>9477</v>
      </c>
      <c r="D74" s="27" t="n">
        <v>4108</v>
      </c>
      <c r="E74" s="27" t="n">
        <v>657</v>
      </c>
      <c r="F74" s="27" t="n">
        <v>941</v>
      </c>
      <c r="G74" s="27" t="n">
        <v>3771</v>
      </c>
      <c r="H74" s="27" t="n">
        <v>150863</v>
      </c>
      <c r="I74" s="28" t="n">
        <v>164684</v>
      </c>
      <c r="J74" s="25"/>
    </row>
    <row r="75" customFormat="false" ht="15" hidden="false" customHeight="false" outlineLevel="0" collapsed="false">
      <c r="A75" s="21"/>
      <c r="B75" s="26" t="s">
        <v>44</v>
      </c>
      <c r="C75" s="27" t="n">
        <v>9869</v>
      </c>
      <c r="D75" s="27" t="n">
        <v>4217</v>
      </c>
      <c r="E75" s="27" t="n">
        <v>695</v>
      </c>
      <c r="F75" s="27" t="n">
        <v>958</v>
      </c>
      <c r="G75" s="27" t="n">
        <v>3999</v>
      </c>
      <c r="H75" s="27" t="n">
        <v>167631</v>
      </c>
      <c r="I75" s="28" t="n">
        <v>182545</v>
      </c>
      <c r="J75" s="25"/>
    </row>
    <row r="76" customFormat="false" ht="15" hidden="false" customHeight="false" outlineLevel="0" collapsed="false">
      <c r="A76" s="21"/>
      <c r="B76" s="29" t="s">
        <v>45</v>
      </c>
      <c r="C76" s="30" t="n">
        <v>37567</v>
      </c>
      <c r="D76" s="30" t="n">
        <v>16181</v>
      </c>
      <c r="E76" s="30" t="n">
        <v>2535</v>
      </c>
      <c r="F76" s="30" t="n">
        <v>3675</v>
      </c>
      <c r="G76" s="30" t="n">
        <v>15176</v>
      </c>
      <c r="H76" s="30" t="n">
        <v>607757</v>
      </c>
      <c r="I76" s="30" t="n">
        <v>664240</v>
      </c>
      <c r="J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10228</v>
      </c>
      <c r="D77" s="23" t="n">
        <v>4497</v>
      </c>
      <c r="E77" s="23" t="n">
        <v>685</v>
      </c>
      <c r="F77" s="23" t="n">
        <v>948</v>
      </c>
      <c r="G77" s="23" t="n">
        <v>4098</v>
      </c>
      <c r="H77" s="23" t="n">
        <v>147782</v>
      </c>
      <c r="I77" s="24" t="n">
        <v>161402</v>
      </c>
      <c r="J77" s="25"/>
    </row>
    <row r="78" customFormat="false" ht="15" hidden="false" customHeight="false" outlineLevel="0" collapsed="false">
      <c r="A78" s="21"/>
      <c r="B78" s="26" t="s">
        <v>42</v>
      </c>
      <c r="C78" s="27" t="n">
        <v>10335</v>
      </c>
      <c r="D78" s="27" t="n">
        <v>4728</v>
      </c>
      <c r="E78" s="27" t="n">
        <v>696</v>
      </c>
      <c r="F78" s="27" t="n">
        <v>989</v>
      </c>
      <c r="G78" s="27" t="n">
        <v>3922</v>
      </c>
      <c r="H78" s="27" t="n">
        <v>158688</v>
      </c>
      <c r="I78" s="28" t="n">
        <v>172643</v>
      </c>
      <c r="J78" s="25"/>
    </row>
    <row r="79" customFormat="false" ht="15" hidden="false" customHeight="false" outlineLevel="0" collapsed="false">
      <c r="A79" s="21"/>
      <c r="B79" s="26" t="s">
        <v>43</v>
      </c>
      <c r="C79" s="27" t="n">
        <v>10936</v>
      </c>
      <c r="D79" s="27" t="n">
        <v>4938</v>
      </c>
      <c r="E79" s="27" t="n">
        <v>811</v>
      </c>
      <c r="F79" s="27" t="n">
        <v>1021</v>
      </c>
      <c r="G79" s="27" t="n">
        <v>4166</v>
      </c>
      <c r="H79" s="27" t="n">
        <v>165428</v>
      </c>
      <c r="I79" s="28" t="n">
        <v>179395</v>
      </c>
      <c r="J79" s="25"/>
    </row>
    <row r="80" customFormat="false" ht="15" hidden="false" customHeight="false" outlineLevel="0" collapsed="false">
      <c r="A80" s="21"/>
      <c r="B80" s="26" t="s">
        <v>44</v>
      </c>
      <c r="C80" s="27" t="n">
        <v>11263</v>
      </c>
      <c r="D80" s="27" t="n">
        <v>4991</v>
      </c>
      <c r="E80" s="27" t="n">
        <v>833</v>
      </c>
      <c r="F80" s="27" t="n">
        <v>1063</v>
      </c>
      <c r="G80" s="27" t="n">
        <v>4376</v>
      </c>
      <c r="H80" s="27" t="n">
        <v>181775</v>
      </c>
      <c r="I80" s="28" t="n">
        <v>197057</v>
      </c>
      <c r="J80" s="25"/>
    </row>
    <row r="81" customFormat="false" ht="15" hidden="false" customHeight="false" outlineLevel="0" collapsed="false">
      <c r="A81" s="21"/>
      <c r="B81" s="29" t="s">
        <v>45</v>
      </c>
      <c r="C81" s="30" t="n">
        <v>42762</v>
      </c>
      <c r="D81" s="30" t="n">
        <v>19154</v>
      </c>
      <c r="E81" s="30" t="n">
        <v>3025</v>
      </c>
      <c r="F81" s="30" t="n">
        <v>4021</v>
      </c>
      <c r="G81" s="30" t="n">
        <v>16562</v>
      </c>
      <c r="H81" s="30" t="n">
        <v>653673</v>
      </c>
      <c r="I81" s="30" t="n">
        <v>710497</v>
      </c>
      <c r="J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11369</v>
      </c>
      <c r="D82" s="23" t="n">
        <v>5108</v>
      </c>
      <c r="E82" s="23" t="n">
        <v>782</v>
      </c>
      <c r="F82" s="23" t="n">
        <v>1049</v>
      </c>
      <c r="G82" s="23" t="n">
        <v>4430</v>
      </c>
      <c r="H82" s="23" t="n">
        <v>160527</v>
      </c>
      <c r="I82" s="24" t="n">
        <v>175374</v>
      </c>
      <c r="J82" s="25"/>
    </row>
    <row r="83" customFormat="false" ht="15" hidden="false" customHeight="false" outlineLevel="0" collapsed="false">
      <c r="A83" s="21"/>
      <c r="B83" s="26" t="s">
        <v>42</v>
      </c>
      <c r="C83" s="27" t="n">
        <v>11341</v>
      </c>
      <c r="D83" s="27" t="n">
        <v>5349</v>
      </c>
      <c r="E83" s="27" t="n">
        <v>772</v>
      </c>
      <c r="F83" s="27" t="n">
        <v>1054</v>
      </c>
      <c r="G83" s="27" t="n">
        <v>4166</v>
      </c>
      <c r="H83" s="27" t="n">
        <v>168424</v>
      </c>
      <c r="I83" s="28" t="n">
        <v>183961</v>
      </c>
      <c r="J83" s="25"/>
    </row>
    <row r="84" customFormat="false" ht="15" hidden="false" customHeight="false" outlineLevel="0" collapsed="false">
      <c r="A84" s="21"/>
      <c r="B84" s="26" t="s">
        <v>43</v>
      </c>
      <c r="C84" s="27" t="n">
        <v>11975</v>
      </c>
      <c r="D84" s="27" t="n">
        <v>5567</v>
      </c>
      <c r="E84" s="27" t="n">
        <v>904</v>
      </c>
      <c r="F84" s="27" t="n">
        <v>1124</v>
      </c>
      <c r="G84" s="27" t="n">
        <v>4380</v>
      </c>
      <c r="H84" s="27" t="n">
        <v>173976</v>
      </c>
      <c r="I84" s="28" t="n">
        <v>189825</v>
      </c>
      <c r="J84" s="25"/>
    </row>
    <row r="85" customFormat="false" ht="15" hidden="false" customHeight="false" outlineLevel="0" collapsed="false">
      <c r="A85" s="21"/>
      <c r="B85" s="26" t="s">
        <v>44</v>
      </c>
      <c r="C85" s="27" t="n">
        <v>12338</v>
      </c>
      <c r="D85" s="27" t="n">
        <v>5663</v>
      </c>
      <c r="E85" s="27" t="n">
        <v>946</v>
      </c>
      <c r="F85" s="27" t="n">
        <v>1151</v>
      </c>
      <c r="G85" s="27" t="n">
        <v>4578</v>
      </c>
      <c r="H85" s="27" t="n">
        <v>190391</v>
      </c>
      <c r="I85" s="28" t="n">
        <v>207905</v>
      </c>
      <c r="J85" s="25"/>
    </row>
    <row r="86" customFormat="false" ht="15" hidden="false" customHeight="false" outlineLevel="0" collapsed="false">
      <c r="A86" s="21"/>
      <c r="B86" s="29" t="s">
        <v>45</v>
      </c>
      <c r="C86" s="30" t="n">
        <v>47023</v>
      </c>
      <c r="D86" s="30" t="n">
        <v>21687</v>
      </c>
      <c r="E86" s="30" t="n">
        <v>3404</v>
      </c>
      <c r="F86" s="30" t="n">
        <v>4378</v>
      </c>
      <c r="G86" s="30" t="n">
        <v>17554</v>
      </c>
      <c r="H86" s="30" t="n">
        <v>693318</v>
      </c>
      <c r="I86" s="30" t="n">
        <v>757065</v>
      </c>
      <c r="J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12821</v>
      </c>
      <c r="D87" s="23" t="n">
        <v>6178</v>
      </c>
      <c r="E87" s="23" t="n">
        <v>968</v>
      </c>
      <c r="F87" s="23" t="n">
        <v>1149</v>
      </c>
      <c r="G87" s="23" t="n">
        <v>4526</v>
      </c>
      <c r="H87" s="23" t="n">
        <v>164692</v>
      </c>
      <c r="I87" s="24" t="n">
        <v>181158</v>
      </c>
      <c r="J87" s="25"/>
    </row>
    <row r="88" customFormat="false" ht="15" hidden="false" customHeight="false" outlineLevel="0" collapsed="false">
      <c r="A88" s="21"/>
      <c r="B88" s="26" t="s">
        <v>42</v>
      </c>
      <c r="C88" s="27" t="n">
        <v>12547</v>
      </c>
      <c r="D88" s="27" t="n">
        <v>6293</v>
      </c>
      <c r="E88" s="27" t="n">
        <v>937</v>
      </c>
      <c r="F88" s="27" t="n">
        <v>1128</v>
      </c>
      <c r="G88" s="27" t="n">
        <v>4189</v>
      </c>
      <c r="H88" s="27" t="n">
        <v>176030</v>
      </c>
      <c r="I88" s="28" t="n">
        <v>193023</v>
      </c>
      <c r="J88" s="25"/>
    </row>
    <row r="89" customFormat="false" ht="15" hidden="false" customHeight="false" outlineLevel="0" collapsed="false">
      <c r="A89" s="21"/>
      <c r="B89" s="26" t="s">
        <v>43</v>
      </c>
      <c r="C89" s="27" t="n">
        <v>13581</v>
      </c>
      <c r="D89" s="27" t="n">
        <v>6653</v>
      </c>
      <c r="E89" s="27" t="n">
        <v>1153</v>
      </c>
      <c r="F89" s="27" t="n">
        <v>1255</v>
      </c>
      <c r="G89" s="27" t="n">
        <v>4520</v>
      </c>
      <c r="H89" s="27" t="n">
        <v>184366</v>
      </c>
      <c r="I89" s="28" t="n">
        <v>201318</v>
      </c>
      <c r="J89" s="25"/>
    </row>
    <row r="90" customFormat="false" ht="15" hidden="false" customHeight="false" outlineLevel="0" collapsed="false">
      <c r="A90" s="21"/>
      <c r="B90" s="26" t="s">
        <v>44</v>
      </c>
      <c r="C90" s="27" t="n">
        <v>13786</v>
      </c>
      <c r="D90" s="27" t="n">
        <v>6738</v>
      </c>
      <c r="E90" s="27" t="n">
        <v>1190</v>
      </c>
      <c r="F90" s="27" t="n">
        <v>1278</v>
      </c>
      <c r="G90" s="27" t="n">
        <v>4580</v>
      </c>
      <c r="H90" s="27" t="n">
        <v>204978</v>
      </c>
      <c r="I90" s="28" t="n">
        <v>223813</v>
      </c>
      <c r="J90" s="25"/>
    </row>
    <row r="91" customFormat="false" ht="15" hidden="false" customHeight="false" outlineLevel="0" collapsed="false">
      <c r="A91" s="21"/>
      <c r="B91" s="29" t="s">
        <v>45</v>
      </c>
      <c r="C91" s="30" t="n">
        <v>52735</v>
      </c>
      <c r="D91" s="30" t="n">
        <v>25862</v>
      </c>
      <c r="E91" s="30" t="n">
        <v>4248</v>
      </c>
      <c r="F91" s="30" t="n">
        <v>4810</v>
      </c>
      <c r="G91" s="30" t="n">
        <v>17815</v>
      </c>
      <c r="H91" s="30" t="n">
        <v>730066</v>
      </c>
      <c r="I91" s="30" t="n">
        <v>799312</v>
      </c>
      <c r="J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13742</v>
      </c>
      <c r="D92" s="23" t="n">
        <v>6695</v>
      </c>
      <c r="E92" s="23" t="n">
        <v>1138</v>
      </c>
      <c r="F92" s="23" t="n">
        <v>1298</v>
      </c>
      <c r="G92" s="23" t="n">
        <v>4611</v>
      </c>
      <c r="H92" s="23" t="n">
        <v>179039</v>
      </c>
      <c r="I92" s="24" t="n">
        <v>196516</v>
      </c>
      <c r="J92" s="25"/>
    </row>
    <row r="93" customFormat="false" ht="15" hidden="false" customHeight="false" outlineLevel="0" collapsed="false">
      <c r="A93" s="21"/>
      <c r="B93" s="26" t="s">
        <v>42</v>
      </c>
      <c r="C93" s="27" t="n">
        <v>13301</v>
      </c>
      <c r="D93" s="27" t="n">
        <v>6771</v>
      </c>
      <c r="E93" s="27" t="n">
        <v>1021</v>
      </c>
      <c r="F93" s="27" t="n">
        <v>1233</v>
      </c>
      <c r="G93" s="27" t="n">
        <v>4276</v>
      </c>
      <c r="H93" s="27" t="n">
        <v>191280</v>
      </c>
      <c r="I93" s="28" t="n">
        <v>209799</v>
      </c>
      <c r="J93" s="25"/>
    </row>
    <row r="94" customFormat="false" ht="15" hidden="false" customHeight="false" outlineLevel="0" collapsed="false">
      <c r="A94" s="21"/>
      <c r="B94" s="26" t="s">
        <v>43</v>
      </c>
      <c r="C94" s="27" t="n">
        <v>14088</v>
      </c>
      <c r="D94" s="27" t="n">
        <v>6919</v>
      </c>
      <c r="E94" s="27" t="n">
        <v>1278</v>
      </c>
      <c r="F94" s="27" t="n">
        <v>1330</v>
      </c>
      <c r="G94" s="27" t="n">
        <v>4561</v>
      </c>
      <c r="H94" s="27" t="n">
        <v>198082</v>
      </c>
      <c r="I94" s="28" t="n">
        <v>214925</v>
      </c>
      <c r="J94" s="25"/>
    </row>
    <row r="95" customFormat="false" ht="15" hidden="false" customHeight="false" outlineLevel="0" collapsed="false">
      <c r="A95" s="21"/>
      <c r="B95" s="26" t="s">
        <v>44</v>
      </c>
      <c r="C95" s="27" t="n">
        <v>14387</v>
      </c>
      <c r="D95" s="27" t="n">
        <v>7024</v>
      </c>
      <c r="E95" s="27" t="n">
        <v>1293</v>
      </c>
      <c r="F95" s="27" t="n">
        <v>1387</v>
      </c>
      <c r="G95" s="27" t="n">
        <v>4683</v>
      </c>
      <c r="H95" s="27" t="n">
        <v>221221</v>
      </c>
      <c r="I95" s="28" t="n">
        <v>241435</v>
      </c>
      <c r="J95" s="25"/>
    </row>
    <row r="96" customFormat="false" ht="15" hidden="false" customHeight="false" outlineLevel="0" collapsed="false">
      <c r="A96" s="21"/>
      <c r="B96" s="29" t="s">
        <v>45</v>
      </c>
      <c r="C96" s="30" t="n">
        <v>55518</v>
      </c>
      <c r="D96" s="30" t="n">
        <v>27409</v>
      </c>
      <c r="E96" s="30" t="n">
        <v>4730</v>
      </c>
      <c r="F96" s="30" t="n">
        <v>5248</v>
      </c>
      <c r="G96" s="30" t="n">
        <v>18131</v>
      </c>
      <c r="H96" s="30" t="n">
        <v>789622</v>
      </c>
      <c r="I96" s="30" t="n">
        <v>862675</v>
      </c>
      <c r="J96" s="31"/>
    </row>
    <row r="97" customFormat="false" ht="15" hidden="false" customHeight="true" outlineLevel="0" collapsed="false">
      <c r="A97" s="32" t="s">
        <v>48</v>
      </c>
      <c r="B97" s="22" t="s">
        <v>41</v>
      </c>
      <c r="C97" s="23" t="n">
        <v>14243</v>
      </c>
      <c r="D97" s="23" t="n">
        <v>6897</v>
      </c>
      <c r="E97" s="23" t="n">
        <v>1228</v>
      </c>
      <c r="F97" s="23" t="n">
        <v>1350</v>
      </c>
      <c r="G97" s="23" t="n">
        <v>4768</v>
      </c>
      <c r="H97" s="23" t="n">
        <v>192279</v>
      </c>
      <c r="I97" s="24" t="n">
        <v>211494</v>
      </c>
      <c r="J97" s="25"/>
    </row>
    <row r="98" customFormat="false" ht="15" hidden="false" customHeight="false" outlineLevel="0" collapsed="false">
      <c r="A98" s="32"/>
      <c r="B98" s="33" t="s">
        <v>42</v>
      </c>
      <c r="C98" s="34" t="n">
        <v>13933</v>
      </c>
      <c r="D98" s="34" t="n">
        <v>6935</v>
      </c>
      <c r="E98" s="34" t="n">
        <v>1193</v>
      </c>
      <c r="F98" s="34" t="n">
        <v>1314</v>
      </c>
      <c r="G98" s="34" t="n">
        <v>4491</v>
      </c>
      <c r="H98" s="34" t="n">
        <v>201984</v>
      </c>
      <c r="I98" s="35" t="n">
        <v>222744</v>
      </c>
      <c r="J98" s="25"/>
    </row>
    <row r="100" customFormat="false" ht="12.75" hidden="false" customHeight="false" outlineLevel="0" collapsed="false">
      <c r="A100" s="36" t="s">
        <v>49</v>
      </c>
    </row>
    <row r="101" customFormat="false" ht="12.75" hidden="false" customHeight="false" outlineLevel="0" collapsed="false">
      <c r="A101" s="37" t="s">
        <v>50</v>
      </c>
    </row>
    <row r="102" customFormat="false" ht="15" hidden="false" customHeight="false" outlineLevel="0" collapsed="false">
      <c r="A102" s="38" t="s">
        <v>52</v>
      </c>
    </row>
    <row r="103" customFormat="false" ht="15" hidden="false" customHeight="false" outlineLevel="0" collapsed="false">
      <c r="A103" s="38" t="s">
        <v>53</v>
      </c>
    </row>
    <row r="104" customFormat="false" ht="12.75" hidden="false" customHeight="false" outlineLevel="0" collapsed="false">
      <c r="A104" s="37" t="s">
        <v>54</v>
      </c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37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132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56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31</v>
      </c>
      <c r="D11" s="50" t="s">
        <v>133</v>
      </c>
      <c r="E11" s="50" t="s">
        <v>134</v>
      </c>
      <c r="F11" s="50" t="s">
        <v>135</v>
      </c>
      <c r="G11" s="50" t="s">
        <v>136</v>
      </c>
      <c r="H11" s="19" t="s">
        <v>34</v>
      </c>
      <c r="I11" s="19" t="s">
        <v>40</v>
      </c>
      <c r="J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16.1888701517707</v>
      </c>
      <c r="D12" s="39" t="n">
        <v>15.9972299168975</v>
      </c>
      <c r="E12" s="39" t="n">
        <v>12</v>
      </c>
      <c r="F12" s="39" t="n">
        <v>11.0062893081761</v>
      </c>
      <c r="G12" s="39" t="n">
        <v>18.7743190661479</v>
      </c>
      <c r="H12" s="39" t="n">
        <v>9.62264150943398</v>
      </c>
      <c r="I12" s="40" t="n">
        <v>9.92674540290028</v>
      </c>
      <c r="J12" s="25"/>
    </row>
    <row r="13" customFormat="false" ht="15" hidden="false" customHeight="false" outlineLevel="0" collapsed="false">
      <c r="A13" s="21"/>
      <c r="B13" s="26" t="s">
        <v>42</v>
      </c>
      <c r="C13" s="41" t="n">
        <v>17.5063775510204</v>
      </c>
      <c r="D13" s="41" t="n">
        <v>14.526588845655</v>
      </c>
      <c r="E13" s="41" t="n">
        <v>13.3004926108374</v>
      </c>
      <c r="F13" s="41" t="n">
        <v>10</v>
      </c>
      <c r="G13" s="41" t="n">
        <v>25.1189343482398</v>
      </c>
      <c r="H13" s="41" t="n">
        <v>8.8718651031413</v>
      </c>
      <c r="I13" s="42" t="n">
        <v>8.99632681425592</v>
      </c>
      <c r="J13" s="25"/>
    </row>
    <row r="14" customFormat="false" ht="15" hidden="false" customHeight="false" outlineLevel="0" collapsed="false">
      <c r="A14" s="21"/>
      <c r="B14" s="26" t="s">
        <v>43</v>
      </c>
      <c r="C14" s="41" t="n">
        <v>14.5365572826713</v>
      </c>
      <c r="D14" s="41" t="n">
        <v>12.5844076120319</v>
      </c>
      <c r="E14" s="41" t="n">
        <v>10.3004291845494</v>
      </c>
      <c r="F14" s="41" t="n">
        <v>4.31266846361187</v>
      </c>
      <c r="G14" s="41" t="n">
        <v>20.9508460918614</v>
      </c>
      <c r="H14" s="41" t="n">
        <v>6.96292103028588</v>
      </c>
      <c r="I14" s="42" t="n">
        <v>6.96495936637827</v>
      </c>
      <c r="J14" s="25"/>
    </row>
    <row r="15" customFormat="false" ht="15" hidden="false" customHeight="false" outlineLevel="0" collapsed="false">
      <c r="A15" s="21"/>
      <c r="B15" s="26" t="s">
        <v>44</v>
      </c>
      <c r="C15" s="41" t="n">
        <v>13.8681948424069</v>
      </c>
      <c r="D15" s="41" t="n">
        <v>12.6115407495538</v>
      </c>
      <c r="E15" s="41" t="n">
        <v>9.20502092050208</v>
      </c>
      <c r="F15" s="41" t="n">
        <v>7.06521739130434</v>
      </c>
      <c r="G15" s="41" t="n">
        <v>18.6356073211315</v>
      </c>
      <c r="H15" s="41" t="n">
        <v>7.57679814385151</v>
      </c>
      <c r="I15" s="42" t="n">
        <v>7.62977506803073</v>
      </c>
      <c r="J15" s="25"/>
    </row>
    <row r="16" customFormat="false" ht="15" hidden="false" customHeight="false" outlineLevel="0" collapsed="false">
      <c r="A16" s="21"/>
      <c r="B16" s="29" t="s">
        <v>45</v>
      </c>
      <c r="C16" s="43" t="n">
        <v>15.4458476846536</v>
      </c>
      <c r="D16" s="43" t="n">
        <v>13.8500635324015</v>
      </c>
      <c r="E16" s="43" t="n">
        <v>11.0588235294118</v>
      </c>
      <c r="F16" s="43" t="n">
        <v>7.94559770937724</v>
      </c>
      <c r="G16" s="43" t="n">
        <v>20.8093763821318</v>
      </c>
      <c r="H16" s="43" t="n">
        <v>8.19205390406606</v>
      </c>
      <c r="I16" s="43" t="n">
        <v>8.30571953330679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10.7402031930334</v>
      </c>
      <c r="D17" s="39" t="n">
        <v>9.37313432835821</v>
      </c>
      <c r="E17" s="39" t="n">
        <v>6.63265306122449</v>
      </c>
      <c r="F17" s="39" t="n">
        <v>5.38243626062322</v>
      </c>
      <c r="G17" s="39" t="n">
        <v>14.8239148239148</v>
      </c>
      <c r="H17" s="39" t="n">
        <v>5.23907476596281</v>
      </c>
      <c r="I17" s="40" t="n">
        <v>5.09801635872627</v>
      </c>
      <c r="J17" s="25"/>
    </row>
    <row r="18" customFormat="false" ht="15" hidden="false" customHeight="false" outlineLevel="0" collapsed="false">
      <c r="A18" s="21"/>
      <c r="B18" s="26" t="s">
        <v>42</v>
      </c>
      <c r="C18" s="41" t="n">
        <v>11.2075983717775</v>
      </c>
      <c r="D18" s="41" t="n">
        <v>10.9852774631937</v>
      </c>
      <c r="E18" s="41" t="n">
        <v>3.04347826086956</v>
      </c>
      <c r="F18" s="41" t="n">
        <v>4.01069518716577</v>
      </c>
      <c r="G18" s="41" t="n">
        <v>14.9809885931559</v>
      </c>
      <c r="H18" s="41" t="n">
        <v>8.17249105703841</v>
      </c>
      <c r="I18" s="42" t="n">
        <v>8.33758379481199</v>
      </c>
      <c r="J18" s="25"/>
    </row>
    <row r="19" customFormat="false" ht="15" hidden="false" customHeight="false" outlineLevel="0" collapsed="false">
      <c r="A19" s="21"/>
      <c r="B19" s="26" t="s">
        <v>43</v>
      </c>
      <c r="C19" s="41" t="n">
        <v>9.22342297059562</v>
      </c>
      <c r="D19" s="41" t="n">
        <v>8.56052344601963</v>
      </c>
      <c r="E19" s="41" t="n">
        <v>9.72762645914398</v>
      </c>
      <c r="F19" s="41" t="n">
        <v>10.594315245478</v>
      </c>
      <c r="G19" s="41" t="n">
        <v>9.59360426382412</v>
      </c>
      <c r="H19" s="41" t="n">
        <v>9.25603901258836</v>
      </c>
      <c r="I19" s="42" t="n">
        <v>9.71539865244245</v>
      </c>
      <c r="J19" s="25"/>
    </row>
    <row r="20" customFormat="false" ht="15" hidden="false" customHeight="false" outlineLevel="0" collapsed="false">
      <c r="A20" s="21"/>
      <c r="B20" s="26" t="s">
        <v>44</v>
      </c>
      <c r="C20" s="41" t="n">
        <v>10.417715148465</v>
      </c>
      <c r="D20" s="41" t="n">
        <v>12.202852614897</v>
      </c>
      <c r="E20" s="41" t="n">
        <v>4.98084291187739</v>
      </c>
      <c r="F20" s="41" t="n">
        <v>10.6598984771574</v>
      </c>
      <c r="G20" s="41" t="n">
        <v>8.97615708274896</v>
      </c>
      <c r="H20" s="41" t="n">
        <v>10.3248960436186</v>
      </c>
      <c r="I20" s="42" t="n">
        <v>10.7757792997504</v>
      </c>
      <c r="J20" s="25"/>
    </row>
    <row r="21" customFormat="false" ht="15" hidden="false" customHeight="false" outlineLevel="0" collapsed="false">
      <c r="A21" s="21"/>
      <c r="B21" s="29" t="s">
        <v>45</v>
      </c>
      <c r="C21" s="43" t="n">
        <v>10.3692899290592</v>
      </c>
      <c r="D21" s="43" t="n">
        <v>10.3097098214286</v>
      </c>
      <c r="E21" s="43" t="n">
        <v>6.14406779661016</v>
      </c>
      <c r="F21" s="43" t="n">
        <v>7.75862068965519</v>
      </c>
      <c r="G21" s="43" t="n">
        <v>11.8982244188175</v>
      </c>
      <c r="H21" s="43" t="n">
        <v>8.37460538821205</v>
      </c>
      <c r="I21" s="43" t="n">
        <v>8.6216133645633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12.2149410222805</v>
      </c>
      <c r="D22" s="39" t="n">
        <v>12.7729257641921</v>
      </c>
      <c r="E22" s="39" t="n">
        <v>14.8325358851675</v>
      </c>
      <c r="F22" s="39" t="n">
        <v>11.5591397849462</v>
      </c>
      <c r="G22" s="39" t="n">
        <v>11.2696148359486</v>
      </c>
      <c r="H22" s="39" t="n">
        <v>13.3511508237265</v>
      </c>
      <c r="I22" s="40" t="n">
        <v>14.0900268046954</v>
      </c>
      <c r="J22" s="25"/>
    </row>
    <row r="23" customFormat="false" ht="15" hidden="false" customHeight="false" outlineLevel="0" collapsed="false">
      <c r="A23" s="21"/>
      <c r="B23" s="26" t="s">
        <v>42</v>
      </c>
      <c r="C23" s="41" t="n">
        <v>9.05319668130795</v>
      </c>
      <c r="D23" s="41" t="n">
        <v>10.3571428571429</v>
      </c>
      <c r="E23" s="41" t="n">
        <v>16.0337552742616</v>
      </c>
      <c r="F23" s="41" t="n">
        <v>11.8251928020566</v>
      </c>
      <c r="G23" s="41" t="n">
        <v>5.55555555555556</v>
      </c>
      <c r="H23" s="41" t="n">
        <v>9.70274002471111</v>
      </c>
      <c r="I23" s="42" t="n">
        <v>10.0432128865199</v>
      </c>
      <c r="J23" s="25"/>
    </row>
    <row r="24" customFormat="false" ht="15" hidden="false" customHeight="false" outlineLevel="0" collapsed="false">
      <c r="A24" s="21"/>
      <c r="B24" s="26" t="s">
        <v>43</v>
      </c>
      <c r="C24" s="41" t="n">
        <v>12.0340543028072</v>
      </c>
      <c r="D24" s="41" t="n">
        <v>15.4696132596685</v>
      </c>
      <c r="E24" s="41" t="n">
        <v>12.0567375886525</v>
      </c>
      <c r="F24" s="41" t="n">
        <v>11.6822429906542</v>
      </c>
      <c r="G24" s="41" t="n">
        <v>7.96352583586626</v>
      </c>
      <c r="H24" s="41" t="n">
        <v>9.34726571285228</v>
      </c>
      <c r="I24" s="42" t="n">
        <v>9.69949943226342</v>
      </c>
      <c r="J24" s="25"/>
    </row>
    <row r="25" customFormat="false" ht="15" hidden="false" customHeight="false" outlineLevel="0" collapsed="false">
      <c r="A25" s="21"/>
      <c r="B25" s="26" t="s">
        <v>44</v>
      </c>
      <c r="C25" s="41" t="n">
        <v>12.3518687329079</v>
      </c>
      <c r="D25" s="41" t="n">
        <v>13.7476459510358</v>
      </c>
      <c r="E25" s="41" t="n">
        <v>9.12408759124088</v>
      </c>
      <c r="F25" s="41" t="n">
        <v>10.7798165137615</v>
      </c>
      <c r="G25" s="41" t="n">
        <v>11.4543114543115</v>
      </c>
      <c r="H25" s="41" t="n">
        <v>10.2766612971333</v>
      </c>
      <c r="I25" s="42" t="n">
        <v>10.6347326149135</v>
      </c>
      <c r="J25" s="25"/>
    </row>
    <row r="26" customFormat="false" ht="15" hidden="false" customHeight="false" outlineLevel="0" collapsed="false">
      <c r="A26" s="21"/>
      <c r="B26" s="29" t="s">
        <v>45</v>
      </c>
      <c r="C26" s="43" t="n">
        <v>11.4254820688412</v>
      </c>
      <c r="D26" s="43" t="n">
        <v>13.114961426584</v>
      </c>
      <c r="E26" s="43" t="n">
        <v>12.7744510978044</v>
      </c>
      <c r="F26" s="43" t="n">
        <v>11.4461538461538</v>
      </c>
      <c r="G26" s="43" t="n">
        <v>9.01357762146246</v>
      </c>
      <c r="H26" s="43" t="n">
        <v>10.5800333159996</v>
      </c>
      <c r="I26" s="43" t="n">
        <v>11.0148661152847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14.9264190609671</v>
      </c>
      <c r="D27" s="39" t="n">
        <v>13.7947725072604</v>
      </c>
      <c r="E27" s="39" t="n">
        <v>9.58333333333334</v>
      </c>
      <c r="F27" s="39" t="n">
        <v>13.4939759036145</v>
      </c>
      <c r="G27" s="39" t="n">
        <v>17.6282051282051</v>
      </c>
      <c r="H27" s="39" t="n">
        <v>12.0020411036036</v>
      </c>
      <c r="I27" s="40" t="n">
        <v>12.2964499246561</v>
      </c>
      <c r="J27" s="25"/>
    </row>
    <row r="28" customFormat="false" ht="15" hidden="false" customHeight="false" outlineLevel="0" collapsed="false">
      <c r="A28" s="21"/>
      <c r="B28" s="26" t="s">
        <v>42</v>
      </c>
      <c r="C28" s="41" t="n">
        <v>12.6874021033788</v>
      </c>
      <c r="D28" s="41" t="n">
        <v>12.8987517337032</v>
      </c>
      <c r="E28" s="41" t="n">
        <v>7.63636363636364</v>
      </c>
      <c r="F28" s="41" t="n">
        <v>11.2643678160919</v>
      </c>
      <c r="G28" s="41" t="n">
        <v>13.6591478696742</v>
      </c>
      <c r="H28" s="41" t="n">
        <v>11.6321054723731</v>
      </c>
      <c r="I28" s="42" t="n">
        <v>12.0924120649085</v>
      </c>
      <c r="J28" s="25"/>
    </row>
    <row r="29" customFormat="false" ht="15" hidden="false" customHeight="false" outlineLevel="0" collapsed="false">
      <c r="A29" s="21"/>
      <c r="B29" s="26" t="s">
        <v>43</v>
      </c>
      <c r="C29" s="41" t="n">
        <v>9.15999178476072</v>
      </c>
      <c r="D29" s="41" t="n">
        <v>11.9182253153545</v>
      </c>
      <c r="E29" s="41" t="n">
        <v>8.86075949367088</v>
      </c>
      <c r="F29" s="41" t="n">
        <v>8.78661087866108</v>
      </c>
      <c r="G29" s="41" t="n">
        <v>5.74324324324324</v>
      </c>
      <c r="H29" s="41" t="n">
        <v>12.2994652406417</v>
      </c>
      <c r="I29" s="42" t="n">
        <v>12.6876986325335</v>
      </c>
      <c r="J29" s="25"/>
    </row>
    <row r="30" customFormat="false" ht="15" hidden="false" customHeight="false" outlineLevel="0" collapsed="false">
      <c r="A30" s="21"/>
      <c r="B30" s="26" t="s">
        <v>44</v>
      </c>
      <c r="C30" s="41" t="n">
        <v>13.367139959432</v>
      </c>
      <c r="D30" s="41" t="n">
        <v>12.9139072847682</v>
      </c>
      <c r="E30" s="41" t="n">
        <v>17.056856187291</v>
      </c>
      <c r="F30" s="41" t="n">
        <v>10.9730848861284</v>
      </c>
      <c r="G30" s="41" t="n">
        <v>14.0300230946882</v>
      </c>
      <c r="H30" s="41" t="n">
        <v>14.1096550941684</v>
      </c>
      <c r="I30" s="42" t="n">
        <v>14.6380634041887</v>
      </c>
      <c r="J30" s="25"/>
    </row>
    <row r="31" customFormat="false" ht="15" hidden="false" customHeight="false" outlineLevel="0" collapsed="false">
      <c r="A31" s="21"/>
      <c r="B31" s="29" t="s">
        <v>45</v>
      </c>
      <c r="C31" s="43" t="n">
        <v>12.4588926626772</v>
      </c>
      <c r="D31" s="43" t="n">
        <v>12.8577817531306</v>
      </c>
      <c r="E31" s="43" t="n">
        <v>10.8849557522124</v>
      </c>
      <c r="F31" s="43" t="n">
        <v>11.0436223081171</v>
      </c>
      <c r="G31" s="43" t="n">
        <v>12.5750300120048</v>
      </c>
      <c r="H31" s="43" t="n">
        <v>12.5802029283534</v>
      </c>
      <c r="I31" s="43" t="n">
        <v>13.0044612531899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9.53252032520324</v>
      </c>
      <c r="D32" s="39" t="n">
        <v>11.7396852403233</v>
      </c>
      <c r="E32" s="39" t="n">
        <v>15.9695817490494</v>
      </c>
      <c r="F32" s="39" t="n">
        <v>12.3142250530786</v>
      </c>
      <c r="G32" s="39" t="n">
        <v>5.06811989100817</v>
      </c>
      <c r="H32" s="39" t="n">
        <v>9.99952869464127</v>
      </c>
      <c r="I32" s="40" t="n">
        <v>10.2776094421839</v>
      </c>
      <c r="J32" s="25"/>
    </row>
    <row r="33" customFormat="false" ht="15" hidden="false" customHeight="false" outlineLevel="0" collapsed="false">
      <c r="A33" s="21"/>
      <c r="B33" s="26" t="s">
        <v>42</v>
      </c>
      <c r="C33" s="41" t="n">
        <v>13.6616362192216</v>
      </c>
      <c r="D33" s="41" t="n">
        <v>12.2031122031122</v>
      </c>
      <c r="E33" s="41" t="n">
        <v>5.06756756756757</v>
      </c>
      <c r="F33" s="41" t="n">
        <v>11.7768595041322</v>
      </c>
      <c r="G33" s="41" t="n">
        <v>17.5303197353914</v>
      </c>
      <c r="H33" s="41" t="n">
        <v>11.7138236472351</v>
      </c>
      <c r="I33" s="42" t="n">
        <v>12.1960196292257</v>
      </c>
      <c r="J33" s="25"/>
    </row>
    <row r="34" customFormat="false" ht="15" hidden="false" customHeight="false" outlineLevel="0" collapsed="false">
      <c r="A34" s="21"/>
      <c r="B34" s="26" t="s">
        <v>43</v>
      </c>
      <c r="C34" s="41" t="n">
        <v>13.1138287864534</v>
      </c>
      <c r="D34" s="41" t="n">
        <v>11.6206762534007</v>
      </c>
      <c r="E34" s="41" t="n">
        <v>5.81395348837211</v>
      </c>
      <c r="F34" s="41" t="n">
        <v>11.3461538461539</v>
      </c>
      <c r="G34" s="41" t="n">
        <v>16.986155484558</v>
      </c>
      <c r="H34" s="41" t="n">
        <v>11.3482671174979</v>
      </c>
      <c r="I34" s="42" t="n">
        <v>11.7857096653169</v>
      </c>
      <c r="J34" s="25"/>
    </row>
    <row r="35" customFormat="false" ht="15" hidden="false" customHeight="false" outlineLevel="0" collapsed="false">
      <c r="A35" s="21"/>
      <c r="B35" s="26" t="s">
        <v>44</v>
      </c>
      <c r="C35" s="41" t="n">
        <v>10.2164966899266</v>
      </c>
      <c r="D35" s="41" t="n">
        <v>10.8870967741936</v>
      </c>
      <c r="E35" s="41" t="n">
        <v>5.14285714285714</v>
      </c>
      <c r="F35" s="41" t="n">
        <v>6.90298507462686</v>
      </c>
      <c r="G35" s="41" t="n">
        <v>11.0886075949367</v>
      </c>
      <c r="H35" s="41" t="n">
        <v>8.04489131380419</v>
      </c>
      <c r="I35" s="42" t="n">
        <v>8.21649449310358</v>
      </c>
      <c r="J35" s="25"/>
    </row>
    <row r="36" customFormat="false" ht="15" hidden="false" customHeight="false" outlineLevel="0" collapsed="false">
      <c r="A36" s="21"/>
      <c r="B36" s="29" t="s">
        <v>45</v>
      </c>
      <c r="C36" s="43" t="n">
        <v>11.6251198465963</v>
      </c>
      <c r="D36" s="43" t="n">
        <v>11.5910441846642</v>
      </c>
      <c r="E36" s="43" t="n">
        <v>7.58180367118915</v>
      </c>
      <c r="F36" s="43" t="n">
        <v>10.4922923918449</v>
      </c>
      <c r="G36" s="43" t="n">
        <v>12.6499600106638</v>
      </c>
      <c r="H36" s="43" t="n">
        <v>10.1906949906723</v>
      </c>
      <c r="I36" s="43" t="n">
        <v>10.5256659366653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16.9419187233253</v>
      </c>
      <c r="D37" s="39" t="n">
        <v>10.3920822230681</v>
      </c>
      <c r="E37" s="39" t="n">
        <v>20.327868852459</v>
      </c>
      <c r="F37" s="39" t="n">
        <v>12.0982986767486</v>
      </c>
      <c r="G37" s="39" t="n">
        <v>26.6597510373444</v>
      </c>
      <c r="H37" s="39" t="n">
        <v>10.2002342254849</v>
      </c>
      <c r="I37" s="40" t="n">
        <v>10.6530243755643</v>
      </c>
      <c r="J37" s="25"/>
    </row>
    <row r="38" customFormat="false" ht="15" hidden="false" customHeight="false" outlineLevel="0" collapsed="false">
      <c r="A38" s="21"/>
      <c r="B38" s="26" t="s">
        <v>42</v>
      </c>
      <c r="C38" s="41" t="n">
        <v>12.5436757512229</v>
      </c>
      <c r="D38" s="41" t="n">
        <v>9.23357664233578</v>
      </c>
      <c r="E38" s="41" t="n">
        <v>23.1511254019293</v>
      </c>
      <c r="F38" s="41" t="n">
        <v>14.7874306839187</v>
      </c>
      <c r="G38" s="41" t="n">
        <v>14.6810506566604</v>
      </c>
      <c r="H38" s="41" t="n">
        <v>11.7207214386273</v>
      </c>
      <c r="I38" s="42" t="n">
        <v>12.166644392336</v>
      </c>
      <c r="J38" s="25"/>
    </row>
    <row r="39" customFormat="false" ht="15" hidden="false" customHeight="false" outlineLevel="0" collapsed="false">
      <c r="A39" s="21"/>
      <c r="B39" s="26" t="s">
        <v>43</v>
      </c>
      <c r="C39" s="41" t="n">
        <v>13.1902860944777</v>
      </c>
      <c r="D39" s="41" t="n">
        <v>11.0027855153203</v>
      </c>
      <c r="E39" s="41" t="n">
        <v>28.5714285714286</v>
      </c>
      <c r="F39" s="41" t="n">
        <v>18.307426597582</v>
      </c>
      <c r="G39" s="41" t="n">
        <v>12.1529358215749</v>
      </c>
      <c r="H39" s="41" t="n">
        <v>12.9929777946479</v>
      </c>
      <c r="I39" s="42" t="n">
        <v>13.5938060573796</v>
      </c>
      <c r="J39" s="25"/>
    </row>
    <row r="40" customFormat="false" ht="15" hidden="false" customHeight="false" outlineLevel="0" collapsed="false">
      <c r="A40" s="21"/>
      <c r="B40" s="26" t="s">
        <v>44</v>
      </c>
      <c r="C40" s="41" t="n">
        <v>13.7012987012987</v>
      </c>
      <c r="D40" s="41" t="n">
        <v>9.78512396694215</v>
      </c>
      <c r="E40" s="41" t="n">
        <v>22.8260869565217</v>
      </c>
      <c r="F40" s="41" t="n">
        <v>21.9895287958115</v>
      </c>
      <c r="G40" s="41" t="n">
        <v>15.4056517775752</v>
      </c>
      <c r="H40" s="41" t="n">
        <v>13.9071019394023</v>
      </c>
      <c r="I40" s="42" t="n">
        <v>14.5664277519918</v>
      </c>
      <c r="J40" s="25"/>
    </row>
    <row r="41" customFormat="false" ht="15" hidden="false" customHeight="false" outlineLevel="0" collapsed="false">
      <c r="A41" s="21"/>
      <c r="B41" s="29" t="s">
        <v>45</v>
      </c>
      <c r="C41" s="43" t="n">
        <v>14.0347863431393</v>
      </c>
      <c r="D41" s="43" t="n">
        <v>10.1029829545455</v>
      </c>
      <c r="E41" s="43" t="n">
        <v>23.8872403560831</v>
      </c>
      <c r="F41" s="43" t="n">
        <v>16.9216921692169</v>
      </c>
      <c r="G41" s="43" t="n">
        <v>16.944740267424</v>
      </c>
      <c r="H41" s="43" t="n">
        <v>12.3123480071061</v>
      </c>
      <c r="I41" s="43" t="n">
        <v>12.8593939251402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14.8682957791177</v>
      </c>
      <c r="D42" s="39" t="n">
        <v>16.551724137931</v>
      </c>
      <c r="E42" s="39" t="n">
        <v>22.6158038147139</v>
      </c>
      <c r="F42" s="39" t="n">
        <v>11.8043844856661</v>
      </c>
      <c r="G42" s="39" t="n">
        <v>12.4488124488124</v>
      </c>
      <c r="H42" s="39" t="n">
        <v>14.0979782270607</v>
      </c>
      <c r="I42" s="40" t="n">
        <v>14.8289602818933</v>
      </c>
      <c r="J42" s="25"/>
    </row>
    <row r="43" customFormat="false" ht="15" hidden="false" customHeight="false" outlineLevel="0" collapsed="false">
      <c r="A43" s="21"/>
      <c r="B43" s="26" t="s">
        <v>42</v>
      </c>
      <c r="C43" s="41" t="n">
        <v>15.2126668736417</v>
      </c>
      <c r="D43" s="41" t="n">
        <v>16.839291680588</v>
      </c>
      <c r="E43" s="41" t="n">
        <v>13.0548302872063</v>
      </c>
      <c r="F43" s="41" t="n">
        <v>9.66183574879227</v>
      </c>
      <c r="G43" s="41" t="n">
        <v>14.9693251533742</v>
      </c>
      <c r="H43" s="41" t="n">
        <v>10.55528477514</v>
      </c>
      <c r="I43" s="42" t="n">
        <v>10.8176904496268</v>
      </c>
      <c r="J43" s="25"/>
    </row>
    <row r="44" customFormat="false" ht="15" hidden="false" customHeight="false" outlineLevel="0" collapsed="false">
      <c r="A44" s="21"/>
      <c r="B44" s="26" t="s">
        <v>43</v>
      </c>
      <c r="C44" s="41" t="n">
        <v>15.1212343864805</v>
      </c>
      <c r="D44" s="41" t="n">
        <v>16.7189460476788</v>
      </c>
      <c r="E44" s="41" t="n">
        <v>5.76923076923077</v>
      </c>
      <c r="F44" s="41" t="n">
        <v>6.42335766423359</v>
      </c>
      <c r="G44" s="41" t="n">
        <v>17.2483766233766</v>
      </c>
      <c r="H44" s="41" t="n">
        <v>10.3657171011377</v>
      </c>
      <c r="I44" s="42" t="n">
        <v>10.4398235407986</v>
      </c>
      <c r="J44" s="25"/>
    </row>
    <row r="45" customFormat="false" ht="15" hidden="false" customHeight="false" outlineLevel="0" collapsed="false">
      <c r="A45" s="21"/>
      <c r="B45" s="26" t="s">
        <v>44</v>
      </c>
      <c r="C45" s="41" t="n">
        <v>16.8617932609937</v>
      </c>
      <c r="D45" s="41" t="n">
        <v>18.0367359229148</v>
      </c>
      <c r="E45" s="41" t="n">
        <v>15.4867256637168</v>
      </c>
      <c r="F45" s="41" t="n">
        <v>9.87124463519314</v>
      </c>
      <c r="G45" s="41" t="n">
        <v>17.4960505529226</v>
      </c>
      <c r="H45" s="41" t="n">
        <v>13.4189691387946</v>
      </c>
      <c r="I45" s="42" t="n">
        <v>13.2279312467272</v>
      </c>
      <c r="J45" s="25"/>
    </row>
    <row r="46" customFormat="false" ht="15" hidden="false" customHeight="false" outlineLevel="0" collapsed="false">
      <c r="A46" s="21"/>
      <c r="B46" s="29" t="s">
        <v>45</v>
      </c>
      <c r="C46" s="43" t="n">
        <v>15.5424999058487</v>
      </c>
      <c r="D46" s="43" t="n">
        <v>17.0617642315756</v>
      </c>
      <c r="E46" s="43" t="n">
        <v>13.7724550898204</v>
      </c>
      <c r="F46" s="43" t="n">
        <v>9.35334872979215</v>
      </c>
      <c r="G46" s="43" t="n">
        <v>15.5620762926237</v>
      </c>
      <c r="H46" s="43" t="n">
        <v>12.0998721421482</v>
      </c>
      <c r="I46" s="43" t="n">
        <v>12.2881598758003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6.06437353225584</v>
      </c>
      <c r="D47" s="39" t="n">
        <v>2.21893491124261</v>
      </c>
      <c r="E47" s="39" t="n">
        <v>5.77777777777777</v>
      </c>
      <c r="F47" s="39" t="n">
        <v>10.8597285067873</v>
      </c>
      <c r="G47" s="39" t="n">
        <v>9.68681718863802</v>
      </c>
      <c r="H47" s="39" t="n">
        <v>11.9471137463368</v>
      </c>
      <c r="I47" s="40" t="n">
        <v>11.5526402504325</v>
      </c>
      <c r="J47" s="25"/>
    </row>
    <row r="48" customFormat="false" ht="15" hidden="false" customHeight="false" outlineLevel="0" collapsed="false">
      <c r="A48" s="21"/>
      <c r="B48" s="26" t="s">
        <v>42</v>
      </c>
      <c r="C48" s="41" t="n">
        <v>4.35192670439236</v>
      </c>
      <c r="D48" s="41" t="n">
        <v>0.714898484415215</v>
      </c>
      <c r="E48" s="41" t="n">
        <v>4.6189376443418</v>
      </c>
      <c r="F48" s="41" t="n">
        <v>6.31424375917769</v>
      </c>
      <c r="G48" s="41" t="n">
        <v>8.36001422981146</v>
      </c>
      <c r="H48" s="41" t="n">
        <v>14.491709499129</v>
      </c>
      <c r="I48" s="42" t="n">
        <v>13.7682292684834</v>
      </c>
      <c r="J48" s="25"/>
    </row>
    <row r="49" customFormat="false" ht="15" hidden="false" customHeight="false" outlineLevel="0" collapsed="false">
      <c r="A49" s="21"/>
      <c r="B49" s="26" t="s">
        <v>43</v>
      </c>
      <c r="C49" s="41" t="n">
        <v>3.90605054888947</v>
      </c>
      <c r="D49" s="41" t="n">
        <v>-0.349368449341569</v>
      </c>
      <c r="E49" s="41" t="n">
        <v>6.26262626262626</v>
      </c>
      <c r="F49" s="41" t="n">
        <v>4.25240054869684</v>
      </c>
      <c r="G49" s="41" t="n">
        <v>8.89581169955002</v>
      </c>
      <c r="H49" s="41" t="n">
        <v>14.3373139477075</v>
      </c>
      <c r="I49" s="42" t="n">
        <v>13.5756457564576</v>
      </c>
      <c r="J49" s="25"/>
    </row>
    <row r="50" customFormat="false" ht="15" hidden="false" customHeight="false" outlineLevel="0" collapsed="false">
      <c r="A50" s="21"/>
      <c r="B50" s="26" t="s">
        <v>44</v>
      </c>
      <c r="C50" s="41" t="n">
        <v>1.19731215638363</v>
      </c>
      <c r="D50" s="41" t="n">
        <v>-3.92857142857143</v>
      </c>
      <c r="E50" s="41" t="n">
        <v>7.27969348659003</v>
      </c>
      <c r="F50" s="41" t="n">
        <v>5.72916666666667</v>
      </c>
      <c r="G50" s="41" t="n">
        <v>5.71428571428572</v>
      </c>
      <c r="H50" s="41" t="n">
        <v>7.63587150081915</v>
      </c>
      <c r="I50" s="42" t="n">
        <v>7.2972446694577</v>
      </c>
      <c r="J50" s="25"/>
    </row>
    <row r="51" customFormat="false" ht="15" hidden="false" customHeight="false" outlineLevel="0" collapsed="false">
      <c r="A51" s="21"/>
      <c r="B51" s="29" t="s">
        <v>45</v>
      </c>
      <c r="C51" s="43" t="n">
        <v>3.80052151238593</v>
      </c>
      <c r="D51" s="43" t="n">
        <v>-0.461496073839371</v>
      </c>
      <c r="E51" s="43" t="n">
        <v>6.05263157894737</v>
      </c>
      <c r="F51" s="43" t="n">
        <v>6.6877859908483</v>
      </c>
      <c r="G51" s="43" t="n">
        <v>8.12538306628142</v>
      </c>
      <c r="H51" s="43" t="n">
        <v>11.9165418502765</v>
      </c>
      <c r="I51" s="43" t="n">
        <v>11.3704903125232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7.55405053399323</v>
      </c>
      <c r="D52" s="39" t="n">
        <v>9.23299565846598</v>
      </c>
      <c r="E52" s="39" t="n">
        <v>12.3949579831933</v>
      </c>
      <c r="F52" s="39" t="n">
        <v>5.578231292517</v>
      </c>
      <c r="G52" s="39" t="n">
        <v>5.34528552456838</v>
      </c>
      <c r="H52" s="39" t="n">
        <v>6.98689070173302</v>
      </c>
      <c r="I52" s="40" t="n">
        <v>6.26044253260841</v>
      </c>
      <c r="J52" s="25"/>
    </row>
    <row r="53" customFormat="false" ht="15" hidden="false" customHeight="false" outlineLevel="0" collapsed="false">
      <c r="A53" s="21"/>
      <c r="B53" s="26" t="s">
        <v>42</v>
      </c>
      <c r="C53" s="41" t="n">
        <v>6.12007746933504</v>
      </c>
      <c r="D53" s="41" t="n">
        <v>9.25610448608745</v>
      </c>
      <c r="E53" s="41" t="n">
        <v>9.27152317880795</v>
      </c>
      <c r="F53" s="41" t="n">
        <v>4.41988950276244</v>
      </c>
      <c r="G53" s="41" t="n">
        <v>2.42941562705188</v>
      </c>
      <c r="H53" s="41" t="n">
        <v>6.08499647804651</v>
      </c>
      <c r="I53" s="42" t="n">
        <v>5.39890372355963</v>
      </c>
      <c r="J53" s="25"/>
    </row>
    <row r="54" customFormat="false" ht="15" hidden="false" customHeight="false" outlineLevel="0" collapsed="false">
      <c r="A54" s="21"/>
      <c r="B54" s="26" t="s">
        <v>43</v>
      </c>
      <c r="C54" s="41" t="n">
        <v>2.28501228501227</v>
      </c>
      <c r="D54" s="41" t="n">
        <v>7.06580366774541</v>
      </c>
      <c r="E54" s="41" t="n">
        <v>2.28136882129277</v>
      </c>
      <c r="F54" s="41" t="n">
        <v>0.526315789473685</v>
      </c>
      <c r="G54" s="41" t="n">
        <v>-2.92434837889384</v>
      </c>
      <c r="H54" s="41" t="n">
        <v>3.34096475348737</v>
      </c>
      <c r="I54" s="42" t="n">
        <v>2.89564313330517</v>
      </c>
      <c r="J54" s="25"/>
    </row>
    <row r="55" customFormat="false" ht="15" hidden="false" customHeight="false" outlineLevel="0" collapsed="false">
      <c r="A55" s="21"/>
      <c r="B55" s="26" t="s">
        <v>44</v>
      </c>
      <c r="C55" s="41" t="n">
        <v>5.49317879995171</v>
      </c>
      <c r="D55" s="41" t="n">
        <v>9.18746680828465</v>
      </c>
      <c r="E55" s="41" t="n">
        <v>3.03571428571428</v>
      </c>
      <c r="F55" s="41" t="n">
        <v>-4.43349753694581</v>
      </c>
      <c r="G55" s="41" t="n">
        <v>4.06995230524643</v>
      </c>
      <c r="H55" s="41" t="n">
        <v>6.70538018661901</v>
      </c>
      <c r="I55" s="42" t="n">
        <v>5.99564448074044</v>
      </c>
      <c r="J55" s="25"/>
    </row>
    <row r="56" customFormat="false" ht="15" hidden="false" customHeight="false" outlineLevel="0" collapsed="false">
      <c r="A56" s="21"/>
      <c r="B56" s="29" t="s">
        <v>45</v>
      </c>
      <c r="C56" s="43" t="n">
        <v>5.32248948062551</v>
      </c>
      <c r="D56" s="43" t="n">
        <v>8.67068022974189</v>
      </c>
      <c r="E56" s="43" t="n">
        <v>6.45161290322579</v>
      </c>
      <c r="F56" s="43" t="n">
        <v>1.35268888155724</v>
      </c>
      <c r="G56" s="43" t="n">
        <v>2.19450967689691</v>
      </c>
      <c r="H56" s="43" t="n">
        <v>5.75361767032747</v>
      </c>
      <c r="I56" s="43" t="n">
        <v>5.11573943889336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1.05352385565512</v>
      </c>
      <c r="D57" s="39" t="n">
        <v>1.66931637519873</v>
      </c>
      <c r="E57" s="39" t="n">
        <v>-6.16822429906542</v>
      </c>
      <c r="F57" s="39" t="n">
        <v>-7.08762886597938</v>
      </c>
      <c r="G57" s="39" t="n">
        <v>3.52978254018279</v>
      </c>
      <c r="H57" s="39" t="n">
        <v>7.56055461770453</v>
      </c>
      <c r="I57" s="40" t="n">
        <v>7.45875791613457</v>
      </c>
      <c r="J57" s="25"/>
    </row>
    <row r="58" customFormat="false" ht="15" hidden="false" customHeight="false" outlineLevel="0" collapsed="false">
      <c r="A58" s="21"/>
      <c r="B58" s="26" t="s">
        <v>42</v>
      </c>
      <c r="C58" s="41" t="n">
        <v>2.5550553595328</v>
      </c>
      <c r="D58" s="41" t="n">
        <v>1.94906444906444</v>
      </c>
      <c r="E58" s="41" t="n">
        <v>-3.03030303030303</v>
      </c>
      <c r="F58" s="41" t="n">
        <v>-3.57142857142857</v>
      </c>
      <c r="G58" s="41" t="n">
        <v>5.67307692307692</v>
      </c>
      <c r="H58" s="41" t="n">
        <v>7.31802326610833</v>
      </c>
      <c r="I58" s="42" t="n">
        <v>7.67293239211595</v>
      </c>
      <c r="J58" s="25"/>
    </row>
    <row r="59" customFormat="false" ht="15" hidden="false" customHeight="false" outlineLevel="0" collapsed="false">
      <c r="A59" s="21"/>
      <c r="B59" s="26" t="s">
        <v>43</v>
      </c>
      <c r="C59" s="41" t="n">
        <v>4.62406918087916</v>
      </c>
      <c r="D59" s="41" t="n">
        <v>1.5617128463476</v>
      </c>
      <c r="E59" s="41" t="n">
        <v>3.53159851301115</v>
      </c>
      <c r="F59" s="41" t="n">
        <v>1.96335078534031</v>
      </c>
      <c r="G59" s="41" t="n">
        <v>9.46299934512116</v>
      </c>
      <c r="H59" s="41" t="n">
        <v>6.1378878040822</v>
      </c>
      <c r="I59" s="42" t="n">
        <v>6.6781916783101</v>
      </c>
      <c r="J59" s="25"/>
    </row>
    <row r="60" customFormat="false" ht="15" hidden="false" customHeight="false" outlineLevel="0" collapsed="false">
      <c r="A60" s="21"/>
      <c r="B60" s="26" t="s">
        <v>44</v>
      </c>
      <c r="C60" s="41" t="n">
        <v>5.24147402151523</v>
      </c>
      <c r="D60" s="41" t="n">
        <v>1.70233463035019</v>
      </c>
      <c r="E60" s="41" t="n">
        <v>13.1715771230503</v>
      </c>
      <c r="F60" s="41" t="n">
        <v>5.54123711340206</v>
      </c>
      <c r="G60" s="41" t="n">
        <v>8.21875954781545</v>
      </c>
      <c r="H60" s="41" t="n">
        <v>9.22678574197249</v>
      </c>
      <c r="I60" s="42" t="n">
        <v>9.85767790262173</v>
      </c>
      <c r="J60" s="25"/>
    </row>
    <row r="61" customFormat="false" ht="15" hidden="false" customHeight="false" outlineLevel="0" collapsed="false">
      <c r="A61" s="21"/>
      <c r="B61" s="29" t="s">
        <v>45</v>
      </c>
      <c r="C61" s="43" t="n">
        <v>3.39882531826719</v>
      </c>
      <c r="D61" s="43" t="n">
        <v>1.71930718288334</v>
      </c>
      <c r="E61" s="43" t="n">
        <v>2.19114219114218</v>
      </c>
      <c r="F61" s="43" t="n">
        <v>-0.78125</v>
      </c>
      <c r="G61" s="43" t="n">
        <v>6.71156893819334</v>
      </c>
      <c r="H61" s="43" t="n">
        <v>7.60768098101315</v>
      </c>
      <c r="I61" s="43" t="n">
        <v>7.98122251791847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3.71479928100659</v>
      </c>
      <c r="D62" s="39" t="n">
        <v>-0.234558248631743</v>
      </c>
      <c r="E62" s="39" t="n">
        <v>7.56972111553785</v>
      </c>
      <c r="F62" s="39" t="n">
        <v>12.621359223301</v>
      </c>
      <c r="G62" s="39" t="n">
        <v>5.78386605783867</v>
      </c>
      <c r="H62" s="39" t="n">
        <v>11.3804292239053</v>
      </c>
      <c r="I62" s="40" t="n">
        <v>12.218368782286</v>
      </c>
      <c r="J62" s="25"/>
    </row>
    <row r="63" customFormat="false" ht="15" hidden="false" customHeight="false" outlineLevel="0" collapsed="false">
      <c r="A63" s="21"/>
      <c r="B63" s="26" t="s">
        <v>42</v>
      </c>
      <c r="C63" s="41" t="n">
        <v>4.65061098588207</v>
      </c>
      <c r="D63" s="41" t="n">
        <v>0.637267397399953</v>
      </c>
      <c r="E63" s="41" t="n">
        <v>17.5</v>
      </c>
      <c r="F63" s="41" t="n">
        <v>15.5006858710562</v>
      </c>
      <c r="G63" s="41" t="n">
        <v>5.1562026084319</v>
      </c>
      <c r="H63" s="41" t="n">
        <v>12.3543969641973</v>
      </c>
      <c r="I63" s="42" t="n">
        <v>13.2113467230924</v>
      </c>
      <c r="J63" s="25"/>
    </row>
    <row r="64" customFormat="false" ht="15" hidden="false" customHeight="false" outlineLevel="0" collapsed="false">
      <c r="A64" s="21"/>
      <c r="B64" s="26" t="s">
        <v>43</v>
      </c>
      <c r="C64" s="41" t="n">
        <v>5.75134886924577</v>
      </c>
      <c r="D64" s="41" t="n">
        <v>1.53769841269842</v>
      </c>
      <c r="E64" s="41" t="n">
        <v>14.1831238779174</v>
      </c>
      <c r="F64" s="41" t="n">
        <v>15.0192554557125</v>
      </c>
      <c r="G64" s="41" t="n">
        <v>7.2689201316183</v>
      </c>
      <c r="H64" s="41" t="n">
        <v>15.0972857085069</v>
      </c>
      <c r="I64" s="42" t="n">
        <v>15.3535936540354</v>
      </c>
      <c r="J64" s="25"/>
    </row>
    <row r="65" customFormat="false" ht="15" hidden="false" customHeight="false" outlineLevel="0" collapsed="false">
      <c r="A65" s="21"/>
      <c r="B65" s="26" t="s">
        <v>44</v>
      </c>
      <c r="C65" s="41" t="n">
        <v>3.42540234884731</v>
      </c>
      <c r="D65" s="41" t="n">
        <v>0.143472022955521</v>
      </c>
      <c r="E65" s="41" t="n">
        <v>-0.153139356814705</v>
      </c>
      <c r="F65" s="41" t="n">
        <v>10.3785103785104</v>
      </c>
      <c r="G65" s="41" t="n">
        <v>6.35234330886505</v>
      </c>
      <c r="H65" s="41" t="n">
        <v>13.981944129003</v>
      </c>
      <c r="I65" s="42" t="n">
        <v>14.0629768885599</v>
      </c>
      <c r="J65" s="25"/>
    </row>
    <row r="66" customFormat="false" ht="15" hidden="false" customHeight="false" outlineLevel="0" collapsed="false">
      <c r="A66" s="21"/>
      <c r="B66" s="29" t="s">
        <v>45</v>
      </c>
      <c r="C66" s="43" t="n">
        <v>4.37703641763503</v>
      </c>
      <c r="D66" s="43" t="n">
        <v>0.525854513584577</v>
      </c>
      <c r="E66" s="43" t="n">
        <v>9.12408759124088</v>
      </c>
      <c r="F66" s="43" t="n">
        <v>13.3202099737533</v>
      </c>
      <c r="G66" s="43" t="n">
        <v>6.14836266429049</v>
      </c>
      <c r="H66" s="43" t="n">
        <v>13.2717601450509</v>
      </c>
      <c r="I66" s="43" t="n">
        <v>13.757881833063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5.96187175043328</v>
      </c>
      <c r="D67" s="39" t="n">
        <v>2.16823406478579</v>
      </c>
      <c r="E67" s="39" t="n">
        <v>10.5555555555556</v>
      </c>
      <c r="F67" s="39" t="n">
        <v>8.49753694581281</v>
      </c>
      <c r="G67" s="39" t="n">
        <v>8.83453237410072</v>
      </c>
      <c r="H67" s="39" t="n">
        <v>11.8974675627964</v>
      </c>
      <c r="I67" s="40" t="n">
        <v>11.6963108642562</v>
      </c>
      <c r="J67" s="25"/>
    </row>
    <row r="68" customFormat="false" ht="15" hidden="false" customHeight="false" outlineLevel="0" collapsed="false">
      <c r="A68" s="21"/>
      <c r="B68" s="26" t="s">
        <v>42</v>
      </c>
      <c r="C68" s="41" t="n">
        <v>2.59607754222877</v>
      </c>
      <c r="D68" s="41" t="n">
        <v>-0.0759878419452917</v>
      </c>
      <c r="E68" s="41" t="n">
        <v>3.90070921985814</v>
      </c>
      <c r="F68" s="41" t="n">
        <v>6.29453681710214</v>
      </c>
      <c r="G68" s="41" t="n">
        <v>4.52841072973753</v>
      </c>
      <c r="H68" s="41" t="n">
        <v>8.60304267379365</v>
      </c>
      <c r="I68" s="42" t="n">
        <v>8.30535902957028</v>
      </c>
      <c r="J68" s="25"/>
    </row>
    <row r="69" customFormat="false" ht="15" hidden="false" customHeight="false" outlineLevel="0" collapsed="false">
      <c r="A69" s="21"/>
      <c r="B69" s="26" t="s">
        <v>43</v>
      </c>
      <c r="C69" s="41" t="n">
        <v>2.8766825879288</v>
      </c>
      <c r="D69" s="41" t="n">
        <v>0.341963849535915</v>
      </c>
      <c r="E69" s="41" t="n">
        <v>3.30188679245282</v>
      </c>
      <c r="F69" s="41" t="n">
        <v>5.02232142857142</v>
      </c>
      <c r="G69" s="41" t="n">
        <v>5.15895147796988</v>
      </c>
      <c r="H69" s="41" t="n">
        <v>6.04290554313751</v>
      </c>
      <c r="I69" s="42" t="n">
        <v>5.64115722624928</v>
      </c>
      <c r="J69" s="25"/>
    </row>
    <row r="70" customFormat="false" ht="15" hidden="false" customHeight="false" outlineLevel="0" collapsed="false">
      <c r="A70" s="21"/>
      <c r="B70" s="26" t="s">
        <v>44</v>
      </c>
      <c r="C70" s="41" t="n">
        <v>3.76406266428346</v>
      </c>
      <c r="D70" s="41" t="n">
        <v>0.692454632282718</v>
      </c>
      <c r="E70" s="41" t="n">
        <v>6.59509202453987</v>
      </c>
      <c r="F70" s="41" t="n">
        <v>5.97345132743364</v>
      </c>
      <c r="G70" s="41" t="n">
        <v>6.15874701353863</v>
      </c>
      <c r="H70" s="41" t="n">
        <v>4.38055742359711</v>
      </c>
      <c r="I70" s="42" t="n">
        <v>3.92601153436682</v>
      </c>
      <c r="J70" s="25"/>
    </row>
    <row r="71" customFormat="false" ht="15" hidden="false" customHeight="false" outlineLevel="0" collapsed="false">
      <c r="A71" s="21"/>
      <c r="B71" s="29" t="s">
        <v>45</v>
      </c>
      <c r="C71" s="43" t="n">
        <v>3.77910992016355</v>
      </c>
      <c r="D71" s="43" t="n">
        <v>0.765973346618495</v>
      </c>
      <c r="E71" s="43" t="n">
        <v>5.9782608695652</v>
      </c>
      <c r="F71" s="43" t="n">
        <v>6.39837869137232</v>
      </c>
      <c r="G71" s="43" t="n">
        <v>6.16299405386498</v>
      </c>
      <c r="H71" s="43" t="n">
        <v>7.49550301656056</v>
      </c>
      <c r="I71" s="43" t="n">
        <v>7.15380371482866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11.5254606913095</v>
      </c>
      <c r="D72" s="39" t="n">
        <v>14.9833802096651</v>
      </c>
      <c r="E72" s="39" t="n">
        <v>14.7403685092127</v>
      </c>
      <c r="F72" s="39" t="n">
        <v>7.60499432463111</v>
      </c>
      <c r="G72" s="39" t="n">
        <v>8.35536753040719</v>
      </c>
      <c r="H72" s="39" t="n">
        <v>4.55040679165192</v>
      </c>
      <c r="I72" s="40" t="n">
        <v>4.09741436578115</v>
      </c>
      <c r="J72" s="25"/>
    </row>
    <row r="73" customFormat="false" ht="15" hidden="false" customHeight="false" outlineLevel="0" collapsed="false">
      <c r="A73" s="21"/>
      <c r="B73" s="26" t="s">
        <v>42</v>
      </c>
      <c r="C73" s="41" t="n">
        <v>14.1988950276243</v>
      </c>
      <c r="D73" s="41" t="n">
        <v>19.8479087452472</v>
      </c>
      <c r="E73" s="41" t="n">
        <v>18.7713310580205</v>
      </c>
      <c r="F73" s="41" t="n">
        <v>10.5027932960894</v>
      </c>
      <c r="G73" s="41" t="n">
        <v>8.22295805739515</v>
      </c>
      <c r="H73" s="41" t="n">
        <v>7.28468762042552</v>
      </c>
      <c r="I73" s="42" t="n">
        <v>6.59475679480373</v>
      </c>
      <c r="J73" s="25"/>
    </row>
    <row r="74" customFormat="false" ht="15" hidden="false" customHeight="false" outlineLevel="0" collapsed="false">
      <c r="A74" s="21"/>
      <c r="B74" s="26" t="s">
        <v>43</v>
      </c>
      <c r="C74" s="41" t="n">
        <v>15.3951672470191</v>
      </c>
      <c r="D74" s="41" t="n">
        <v>20.2044790652386</v>
      </c>
      <c r="E74" s="41" t="n">
        <v>23.4398782343988</v>
      </c>
      <c r="F74" s="41" t="n">
        <v>8.50159404888417</v>
      </c>
      <c r="G74" s="41" t="n">
        <v>10.4746751524794</v>
      </c>
      <c r="H74" s="41" t="n">
        <v>9.65445470393669</v>
      </c>
      <c r="I74" s="42" t="n">
        <v>8.93286536639867</v>
      </c>
      <c r="J74" s="25"/>
    </row>
    <row r="75" customFormat="false" ht="15" hidden="false" customHeight="false" outlineLevel="0" collapsed="false">
      <c r="A75" s="21"/>
      <c r="B75" s="26" t="s">
        <v>44</v>
      </c>
      <c r="C75" s="41" t="n">
        <v>14.1250379977708</v>
      </c>
      <c r="D75" s="41" t="n">
        <v>18.3542802940479</v>
      </c>
      <c r="E75" s="41" t="n">
        <v>19.8561151079137</v>
      </c>
      <c r="F75" s="41" t="n">
        <v>10.9603340292276</v>
      </c>
      <c r="G75" s="41" t="n">
        <v>9.42735683920981</v>
      </c>
      <c r="H75" s="41" t="n">
        <v>8.43758016118737</v>
      </c>
      <c r="I75" s="42" t="n">
        <v>7.94982059218275</v>
      </c>
      <c r="J75" s="25"/>
    </row>
    <row r="76" customFormat="false" ht="15" hidden="false" customHeight="false" outlineLevel="0" collapsed="false">
      <c r="A76" s="21"/>
      <c r="B76" s="29" t="s">
        <v>45</v>
      </c>
      <c r="C76" s="43" t="n">
        <v>13.8286261878777</v>
      </c>
      <c r="D76" s="43" t="n">
        <v>18.3734009022928</v>
      </c>
      <c r="E76" s="43" t="n">
        <v>19.3293885601578</v>
      </c>
      <c r="F76" s="43" t="n">
        <v>9.41496598639455</v>
      </c>
      <c r="G76" s="43" t="n">
        <v>9.13284132841328</v>
      </c>
      <c r="H76" s="43" t="n">
        <v>7.55499319629391</v>
      </c>
      <c r="I76" s="43" t="n">
        <v>6.96389859087077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11.1556511536957</v>
      </c>
      <c r="D77" s="39" t="n">
        <v>13.5868356682232</v>
      </c>
      <c r="E77" s="39" t="n">
        <v>14.1605839416058</v>
      </c>
      <c r="F77" s="39" t="n">
        <v>10.6540084388186</v>
      </c>
      <c r="G77" s="39" t="n">
        <v>8.10151293313813</v>
      </c>
      <c r="H77" s="39" t="n">
        <v>8.624189684806</v>
      </c>
      <c r="I77" s="40" t="n">
        <v>8.65664613821392</v>
      </c>
      <c r="J77" s="25"/>
    </row>
    <row r="78" customFormat="false" ht="15" hidden="false" customHeight="false" outlineLevel="0" collapsed="false">
      <c r="A78" s="21"/>
      <c r="B78" s="26" t="s">
        <v>42</v>
      </c>
      <c r="C78" s="41" t="n">
        <v>9.73391388485727</v>
      </c>
      <c r="D78" s="41" t="n">
        <v>13.1345177664975</v>
      </c>
      <c r="E78" s="41" t="n">
        <v>10.9195402298851</v>
      </c>
      <c r="F78" s="41" t="n">
        <v>6.57229524772498</v>
      </c>
      <c r="G78" s="41" t="n">
        <v>6.22131565527792</v>
      </c>
      <c r="H78" s="41" t="n">
        <v>6.13530953821335</v>
      </c>
      <c r="I78" s="42" t="n">
        <v>6.55572481942505</v>
      </c>
      <c r="J78" s="25"/>
    </row>
    <row r="79" customFormat="false" ht="15" hidden="false" customHeight="false" outlineLevel="0" collapsed="false">
      <c r="A79" s="21"/>
      <c r="B79" s="26" t="s">
        <v>43</v>
      </c>
      <c r="C79" s="41" t="n">
        <v>9.50073152889539</v>
      </c>
      <c r="D79" s="41" t="n">
        <v>12.7379505872823</v>
      </c>
      <c r="E79" s="41" t="n">
        <v>11.4673242909988</v>
      </c>
      <c r="F79" s="41" t="n">
        <v>10.0881488736533</v>
      </c>
      <c r="G79" s="41" t="n">
        <v>5.13682189150264</v>
      </c>
      <c r="H79" s="41" t="n">
        <v>5.16720265009552</v>
      </c>
      <c r="I79" s="42" t="n">
        <v>5.81398589704283</v>
      </c>
      <c r="J79" s="25"/>
    </row>
    <row r="80" customFormat="false" ht="15" hidden="false" customHeight="false" outlineLevel="0" collapsed="false">
      <c r="A80" s="21"/>
      <c r="B80" s="26" t="s">
        <v>44</v>
      </c>
      <c r="C80" s="41" t="n">
        <v>9.54452632513541</v>
      </c>
      <c r="D80" s="41" t="n">
        <v>13.4642356241234</v>
      </c>
      <c r="E80" s="41" t="n">
        <v>13.5654261704682</v>
      </c>
      <c r="F80" s="41" t="n">
        <v>8.27845719661336</v>
      </c>
      <c r="G80" s="41" t="n">
        <v>4.61608775137113</v>
      </c>
      <c r="H80" s="41" t="n">
        <v>4.73992573236144</v>
      </c>
      <c r="I80" s="42" t="n">
        <v>5.50500616572869</v>
      </c>
      <c r="J80" s="25"/>
    </row>
    <row r="81" customFormat="false" ht="15" hidden="false" customHeight="false" outlineLevel="0" collapsed="false">
      <c r="A81" s="21"/>
      <c r="B81" s="29" t="s">
        <v>45</v>
      </c>
      <c r="C81" s="43" t="n">
        <v>9.96445442215051</v>
      </c>
      <c r="D81" s="43" t="n">
        <v>13.2243917719536</v>
      </c>
      <c r="E81" s="43" t="n">
        <v>12.5289256198347</v>
      </c>
      <c r="F81" s="43" t="n">
        <v>8.87838846058196</v>
      </c>
      <c r="G81" s="43" t="n">
        <v>5.98961478082359</v>
      </c>
      <c r="H81" s="43" t="n">
        <v>6.06495908504712</v>
      </c>
      <c r="I81" s="43" t="n">
        <v>6.55428523976877</v>
      </c>
      <c r="J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12.7715718181018</v>
      </c>
      <c r="D82" s="39" t="n">
        <v>20.9475332811276</v>
      </c>
      <c r="E82" s="39" t="n">
        <v>23.7851662404092</v>
      </c>
      <c r="F82" s="39" t="n">
        <v>9.53288846520495</v>
      </c>
      <c r="G82" s="39" t="n">
        <v>2.16704288939052</v>
      </c>
      <c r="H82" s="39" t="n">
        <v>2.59457910507265</v>
      </c>
      <c r="I82" s="40" t="n">
        <v>3.29809435834274</v>
      </c>
      <c r="J82" s="25"/>
    </row>
    <row r="83" customFormat="false" ht="15" hidden="false" customHeight="false" outlineLevel="0" collapsed="false">
      <c r="A83" s="21"/>
      <c r="B83" s="26" t="s">
        <v>42</v>
      </c>
      <c r="C83" s="41" t="n">
        <v>10.6339828939247</v>
      </c>
      <c r="D83" s="41" t="n">
        <v>17.6481585343055</v>
      </c>
      <c r="E83" s="41" t="n">
        <v>21.3730569948187</v>
      </c>
      <c r="F83" s="41" t="n">
        <v>7.02087286527515</v>
      </c>
      <c r="G83" s="41" t="n">
        <v>0.552088334133472</v>
      </c>
      <c r="H83" s="41" t="n">
        <v>4.51598347028927</v>
      </c>
      <c r="I83" s="42" t="n">
        <v>4.9260441071749</v>
      </c>
      <c r="J83" s="25"/>
    </row>
    <row r="84" customFormat="false" ht="15" hidden="false" customHeight="false" outlineLevel="0" collapsed="false">
      <c r="A84" s="21"/>
      <c r="B84" s="26" t="s">
        <v>43</v>
      </c>
      <c r="C84" s="41" t="n">
        <v>13.41127348643</v>
      </c>
      <c r="D84" s="41" t="n">
        <v>19.5078139033591</v>
      </c>
      <c r="E84" s="41" t="n">
        <v>27.5442477876106</v>
      </c>
      <c r="F84" s="41" t="n">
        <v>11.6548042704626</v>
      </c>
      <c r="G84" s="41" t="n">
        <v>3.19634703196347</v>
      </c>
      <c r="H84" s="41" t="n">
        <v>5.97208810410632</v>
      </c>
      <c r="I84" s="42" t="n">
        <v>6.05452390359542</v>
      </c>
      <c r="J84" s="25"/>
    </row>
    <row r="85" customFormat="false" ht="15" hidden="false" customHeight="false" outlineLevel="0" collapsed="false">
      <c r="A85" s="21"/>
      <c r="B85" s="26" t="s">
        <v>44</v>
      </c>
      <c r="C85" s="41" t="n">
        <v>11.7360998541093</v>
      </c>
      <c r="D85" s="41" t="n">
        <v>18.9828712696451</v>
      </c>
      <c r="E85" s="41" t="n">
        <v>25.7928118393235</v>
      </c>
      <c r="F85" s="41" t="n">
        <v>11.0338835794961</v>
      </c>
      <c r="G85" s="41" t="n">
        <v>0.0436871996505062</v>
      </c>
      <c r="H85" s="41" t="n">
        <v>7.66160165133856</v>
      </c>
      <c r="I85" s="42" t="n">
        <v>7.6515716312739</v>
      </c>
      <c r="J85" s="25"/>
    </row>
    <row r="86" customFormat="false" ht="15" hidden="false" customHeight="false" outlineLevel="0" collapsed="false">
      <c r="A86" s="21"/>
      <c r="B86" s="29" t="s">
        <v>45</v>
      </c>
      <c r="C86" s="43" t="n">
        <v>12.1472470918487</v>
      </c>
      <c r="D86" s="43" t="n">
        <v>19.2511642919722</v>
      </c>
      <c r="E86" s="43" t="n">
        <v>24.7943595769683</v>
      </c>
      <c r="F86" s="43" t="n">
        <v>9.86751941525812</v>
      </c>
      <c r="G86" s="43" t="n">
        <v>1.48684060612965</v>
      </c>
      <c r="H86" s="43" t="n">
        <v>5.30030952607605</v>
      </c>
      <c r="I86" s="43" t="n">
        <v>5.58036628294796</v>
      </c>
      <c r="J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7.18352702597301</v>
      </c>
      <c r="D87" s="39" t="n">
        <v>8.36840401424411</v>
      </c>
      <c r="E87" s="39" t="n">
        <v>17.5619834710744</v>
      </c>
      <c r="F87" s="39" t="n">
        <v>12.9677980852916</v>
      </c>
      <c r="G87" s="39" t="n">
        <v>1.87803800265134</v>
      </c>
      <c r="H87" s="39" t="n">
        <v>8.71141281908045</v>
      </c>
      <c r="I87" s="40" t="n">
        <v>8.47768246503054</v>
      </c>
      <c r="J87" s="25"/>
    </row>
    <row r="88" customFormat="false" ht="15" hidden="false" customHeight="false" outlineLevel="0" collapsed="false">
      <c r="A88" s="21"/>
      <c r="B88" s="26" t="s">
        <v>42</v>
      </c>
      <c r="C88" s="41" t="n">
        <v>6.00940463855902</v>
      </c>
      <c r="D88" s="41" t="n">
        <v>7.59574129985698</v>
      </c>
      <c r="E88" s="41" t="n">
        <v>8.96478121664887</v>
      </c>
      <c r="F88" s="41" t="n">
        <v>9.30851063829788</v>
      </c>
      <c r="G88" s="41" t="n">
        <v>2.07686798758652</v>
      </c>
      <c r="H88" s="41" t="n">
        <v>8.66329602908596</v>
      </c>
      <c r="I88" s="42" t="n">
        <v>8.69119224133912</v>
      </c>
      <c r="J88" s="25"/>
    </row>
    <row r="89" customFormat="false" ht="15" hidden="false" customHeight="false" outlineLevel="0" collapsed="false">
      <c r="A89" s="21"/>
      <c r="B89" s="26" t="s">
        <v>43</v>
      </c>
      <c r="C89" s="41" t="n">
        <v>3.7331566158604</v>
      </c>
      <c r="D89" s="41" t="n">
        <v>3.99819630241996</v>
      </c>
      <c r="E89" s="41" t="n">
        <v>10.8412836079792</v>
      </c>
      <c r="F89" s="41" t="n">
        <v>5.97609561752988</v>
      </c>
      <c r="G89" s="41" t="n">
        <v>0.907079646017706</v>
      </c>
      <c r="H89" s="41" t="n">
        <v>7.4395495915733</v>
      </c>
      <c r="I89" s="42" t="n">
        <v>6.75895846372406</v>
      </c>
      <c r="J89" s="25"/>
    </row>
    <row r="90" customFormat="false" ht="15" hidden="false" customHeight="false" outlineLevel="0" collapsed="false">
      <c r="A90" s="21"/>
      <c r="B90" s="26" t="s">
        <v>44</v>
      </c>
      <c r="C90" s="41" t="n">
        <v>4.35949513999709</v>
      </c>
      <c r="D90" s="41" t="n">
        <v>4.24458296230334</v>
      </c>
      <c r="E90" s="41" t="n">
        <v>8.65546218487394</v>
      </c>
      <c r="F90" s="41" t="n">
        <v>8.52895148669796</v>
      </c>
      <c r="G90" s="41" t="n">
        <v>2.24890829694324</v>
      </c>
      <c r="H90" s="41" t="n">
        <v>7.9242650430778</v>
      </c>
      <c r="I90" s="42" t="n">
        <v>7.8735372833571</v>
      </c>
      <c r="J90" s="25"/>
    </row>
    <row r="91" customFormat="false" ht="15" hidden="false" customHeight="false" outlineLevel="0" collapsed="false">
      <c r="A91" s="21"/>
      <c r="B91" s="29" t="s">
        <v>45</v>
      </c>
      <c r="C91" s="43" t="n">
        <v>5.27733004645872</v>
      </c>
      <c r="D91" s="43" t="n">
        <v>5.98174928466474</v>
      </c>
      <c r="E91" s="43" t="n">
        <v>11.346516007533</v>
      </c>
      <c r="F91" s="43" t="n">
        <v>9.10602910602911</v>
      </c>
      <c r="G91" s="43" t="n">
        <v>1.77378613527925</v>
      </c>
      <c r="H91" s="43" t="n">
        <v>8.15761862626118</v>
      </c>
      <c r="I91" s="43" t="n">
        <v>7.92719238545149</v>
      </c>
      <c r="J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3.64575753165479</v>
      </c>
      <c r="D92" s="39" t="n">
        <v>3.01717699775952</v>
      </c>
      <c r="E92" s="39" t="n">
        <v>7.90861159929702</v>
      </c>
      <c r="F92" s="39" t="n">
        <v>4.00616332819723</v>
      </c>
      <c r="G92" s="39" t="n">
        <v>3.40490132292344</v>
      </c>
      <c r="H92" s="39" t="n">
        <v>7.3950368355498</v>
      </c>
      <c r="I92" s="40" t="n">
        <v>7.62177125526675</v>
      </c>
      <c r="J92" s="25"/>
    </row>
    <row r="93" customFormat="false" ht="15" hidden="false" customHeight="false" outlineLevel="0" collapsed="false">
      <c r="A93" s="32"/>
      <c r="B93" s="33" t="s">
        <v>42</v>
      </c>
      <c r="C93" s="44" t="n">
        <v>4.75152244192165</v>
      </c>
      <c r="D93" s="44" t="n">
        <v>2.42209422537292</v>
      </c>
      <c r="E93" s="44" t="n">
        <v>16.8462291870715</v>
      </c>
      <c r="F93" s="44" t="n">
        <v>6.56934306569343</v>
      </c>
      <c r="G93" s="44" t="n">
        <v>5.02806361085126</v>
      </c>
      <c r="H93" s="44" t="n">
        <v>5.59598494353828</v>
      </c>
      <c r="I93" s="45" t="n">
        <v>6.17019146897746</v>
      </c>
      <c r="J93" s="25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5" hidden="false" customHeight="false" outlineLevel="0" collapsed="false">
      <c r="A97" s="38" t="s">
        <v>52</v>
      </c>
    </row>
    <row r="98" customFormat="false" ht="15" hidden="false" customHeight="false" outlineLevel="0" collapsed="false">
      <c r="A98" s="38" t="s">
        <v>53</v>
      </c>
    </row>
    <row r="99" customFormat="false" ht="12.75" hidden="false" customHeight="false" outlineLevel="0" collapsed="false">
      <c r="A99" s="37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38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132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58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31</v>
      </c>
      <c r="D11" s="50" t="s">
        <v>133</v>
      </c>
      <c r="E11" s="50" t="s">
        <v>134</v>
      </c>
      <c r="F11" s="50" t="s">
        <v>135</v>
      </c>
      <c r="G11" s="50" t="s">
        <v>136</v>
      </c>
      <c r="H11" s="19" t="s">
        <v>34</v>
      </c>
      <c r="I11" s="19" t="s">
        <v>40</v>
      </c>
      <c r="J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1.28939828080229</v>
      </c>
      <c r="D12" s="39" t="n">
        <v>-0.356930398572274</v>
      </c>
      <c r="E12" s="39" t="n">
        <v>-17.9916317991632</v>
      </c>
      <c r="F12" s="39" t="n">
        <v>-4.07608695652174</v>
      </c>
      <c r="G12" s="39" t="n">
        <v>1.58069883527455</v>
      </c>
      <c r="H12" s="39" t="n">
        <v>-11.569373549884</v>
      </c>
      <c r="I12" s="40" t="n">
        <v>-11.3516585718715</v>
      </c>
      <c r="J12" s="25"/>
    </row>
    <row r="13" customFormat="false" ht="15" hidden="false" customHeight="false" outlineLevel="0" collapsed="false">
      <c r="A13" s="21"/>
      <c r="B13" s="26" t="s">
        <v>42</v>
      </c>
      <c r="C13" s="41" t="n">
        <v>6.966618287373</v>
      </c>
      <c r="D13" s="41" t="n">
        <v>5.43283582089553</v>
      </c>
      <c r="E13" s="41" t="n">
        <v>17.3469387755102</v>
      </c>
      <c r="F13" s="41" t="n">
        <v>5.94900849858358</v>
      </c>
      <c r="G13" s="41" t="n">
        <v>7.6986076986077</v>
      </c>
      <c r="H13" s="41" t="n">
        <v>6.79232609882037</v>
      </c>
      <c r="I13" s="42" t="n">
        <v>6.65423248042588</v>
      </c>
      <c r="J13" s="25"/>
    </row>
    <row r="14" customFormat="false" ht="15" hidden="false" customHeight="false" outlineLevel="0" collapsed="false">
      <c r="A14" s="21"/>
      <c r="B14" s="26" t="s">
        <v>43</v>
      </c>
      <c r="C14" s="41" t="n">
        <v>7.97829036635007</v>
      </c>
      <c r="D14" s="41" t="n">
        <v>3.85050962627406</v>
      </c>
      <c r="E14" s="41" t="n">
        <v>11.7391304347826</v>
      </c>
      <c r="F14" s="41" t="n">
        <v>3.475935828877</v>
      </c>
      <c r="G14" s="41" t="n">
        <v>14.1444866920152</v>
      </c>
      <c r="H14" s="41" t="n">
        <v>3.98600573921929</v>
      </c>
      <c r="I14" s="42" t="n">
        <v>3.81812882541533</v>
      </c>
      <c r="J14" s="25"/>
    </row>
    <row r="15" customFormat="false" ht="15" hidden="false" customHeight="false" outlineLevel="0" collapsed="false">
      <c r="A15" s="21"/>
      <c r="B15" s="26" t="s">
        <v>44</v>
      </c>
      <c r="C15" s="41" t="n">
        <v>-0.12565971349585</v>
      </c>
      <c r="D15" s="41" t="n">
        <v>3.21701199563795</v>
      </c>
      <c r="E15" s="41" t="n">
        <v>1.55642023346303</v>
      </c>
      <c r="F15" s="41" t="n">
        <v>1.80878552971578</v>
      </c>
      <c r="G15" s="41" t="n">
        <v>-4.99666888740839</v>
      </c>
      <c r="H15" s="41" t="n">
        <v>9.54712130949231</v>
      </c>
      <c r="I15" s="42" t="n">
        <v>9.65047725996631</v>
      </c>
      <c r="J15" s="25"/>
    </row>
    <row r="16" customFormat="false" ht="15" hidden="false" customHeight="false" outlineLevel="0" collapsed="false">
      <c r="A16" s="21"/>
      <c r="B16" s="29" t="s">
        <v>45</v>
      </c>
      <c r="C16" s="43" t="n">
        <v>15.4458476846536</v>
      </c>
      <c r="D16" s="43" t="n">
        <v>13.8500635324015</v>
      </c>
      <c r="E16" s="43" t="n">
        <v>11.0588235294118</v>
      </c>
      <c r="F16" s="43" t="n">
        <v>7.94559770937724</v>
      </c>
      <c r="G16" s="43" t="n">
        <v>20.8093763821318</v>
      </c>
      <c r="H16" s="43" t="n">
        <v>8.19205390406606</v>
      </c>
      <c r="I16" s="43" t="n">
        <v>8.30571953330679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4.00100654252643</v>
      </c>
      <c r="D17" s="39" t="n">
        <v>-3.22239830956154</v>
      </c>
      <c r="E17" s="39" t="n">
        <v>-19.9233716475096</v>
      </c>
      <c r="F17" s="39" t="n">
        <v>-5.58375634517766</v>
      </c>
      <c r="G17" s="39" t="n">
        <v>-1.68302945301542</v>
      </c>
      <c r="H17" s="39" t="n">
        <v>-13.4910364580637</v>
      </c>
      <c r="I17" s="40" t="n">
        <v>-13.4369199257505</v>
      </c>
      <c r="J17" s="25"/>
    </row>
    <row r="18" customFormat="false" ht="15" hidden="false" customHeight="false" outlineLevel="0" collapsed="false">
      <c r="A18" s="21"/>
      <c r="B18" s="26" t="s">
        <v>42</v>
      </c>
      <c r="C18" s="41" t="n">
        <v>7.41808650065532</v>
      </c>
      <c r="D18" s="41" t="n">
        <v>6.98689956331877</v>
      </c>
      <c r="E18" s="41" t="n">
        <v>13.3971291866029</v>
      </c>
      <c r="F18" s="41" t="n">
        <v>4.56989247311827</v>
      </c>
      <c r="G18" s="41" t="n">
        <v>7.8459343794579</v>
      </c>
      <c r="H18" s="41" t="n">
        <v>9.76903745661973</v>
      </c>
      <c r="I18" s="42" t="n">
        <v>9.94176910989926</v>
      </c>
      <c r="J18" s="25"/>
    </row>
    <row r="19" customFormat="false" ht="15" hidden="false" customHeight="false" outlineLevel="0" collapsed="false">
      <c r="A19" s="21"/>
      <c r="B19" s="26" t="s">
        <v>43</v>
      </c>
      <c r="C19" s="41" t="n">
        <v>6.0517325524646</v>
      </c>
      <c r="D19" s="41" t="n">
        <v>1.58163265306122</v>
      </c>
      <c r="E19" s="41" t="n">
        <v>18.9873417721519</v>
      </c>
      <c r="F19" s="41" t="n">
        <v>10.025706940874</v>
      </c>
      <c r="G19" s="41" t="n">
        <v>8.79629629629631</v>
      </c>
      <c r="H19" s="41" t="n">
        <v>5.02761828621266</v>
      </c>
      <c r="I19" s="42" t="n">
        <v>5.13846619474383</v>
      </c>
      <c r="J19" s="25"/>
    </row>
    <row r="20" customFormat="false" ht="15" hidden="false" customHeight="false" outlineLevel="0" collapsed="false">
      <c r="A20" s="21"/>
      <c r="B20" s="26" t="s">
        <v>44</v>
      </c>
      <c r="C20" s="41" t="n">
        <v>0.966405890474007</v>
      </c>
      <c r="D20" s="41" t="n">
        <v>6.6800602712205</v>
      </c>
      <c r="E20" s="41" t="n">
        <v>-2.83687943262412</v>
      </c>
      <c r="F20" s="41" t="n">
        <v>1.86915887850468</v>
      </c>
      <c r="G20" s="41" t="n">
        <v>-5.53191489361701</v>
      </c>
      <c r="H20" s="41" t="n">
        <v>10.6188260124907</v>
      </c>
      <c r="I20" s="42" t="n">
        <v>10.7102304530698</v>
      </c>
      <c r="J20" s="25"/>
    </row>
    <row r="21" customFormat="false" ht="15" hidden="false" customHeight="false" outlineLevel="0" collapsed="false">
      <c r="A21" s="21"/>
      <c r="B21" s="29" t="s">
        <v>45</v>
      </c>
      <c r="C21" s="43" t="n">
        <v>10.3692899290592</v>
      </c>
      <c r="D21" s="43" t="n">
        <v>10.3097098214286</v>
      </c>
      <c r="E21" s="43" t="n">
        <v>6.14406779661016</v>
      </c>
      <c r="F21" s="43" t="n">
        <v>7.75862068965519</v>
      </c>
      <c r="G21" s="43" t="n">
        <v>11.8982244188175</v>
      </c>
      <c r="H21" s="43" t="n">
        <v>8.37460538821205</v>
      </c>
      <c r="I21" s="43" t="n">
        <v>8.6216133645633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-2.43846855059252</v>
      </c>
      <c r="D22" s="39" t="n">
        <v>-2.7306967984934</v>
      </c>
      <c r="E22" s="39" t="n">
        <v>-12.4087591240876</v>
      </c>
      <c r="F22" s="39" t="n">
        <v>-4.81651376146789</v>
      </c>
      <c r="G22" s="39" t="n">
        <v>0.386100386100381</v>
      </c>
      <c r="H22" s="39" t="n">
        <v>-11.1180619633725</v>
      </c>
      <c r="I22" s="40" t="n">
        <v>-10.847080576662</v>
      </c>
      <c r="J22" s="25"/>
    </row>
    <row r="23" customFormat="false" ht="15" hidden="false" customHeight="false" outlineLevel="0" collapsed="false">
      <c r="A23" s="21"/>
      <c r="B23" s="26" t="s">
        <v>42</v>
      </c>
      <c r="C23" s="41" t="n">
        <v>4.39149731371175</v>
      </c>
      <c r="D23" s="41" t="n">
        <v>4.69506292352371</v>
      </c>
      <c r="E23" s="41" t="n">
        <v>14.5833333333333</v>
      </c>
      <c r="F23" s="41" t="n">
        <v>4.81927710843372</v>
      </c>
      <c r="G23" s="41" t="n">
        <v>2.30769230769229</v>
      </c>
      <c r="H23" s="41" t="n">
        <v>6.23592342342343</v>
      </c>
      <c r="I23" s="42" t="n">
        <v>6.04209537080544</v>
      </c>
      <c r="J23" s="25"/>
    </row>
    <row r="24" customFormat="false" ht="15" hidden="false" customHeight="false" outlineLevel="0" collapsed="false">
      <c r="A24" s="21"/>
      <c r="B24" s="26" t="s">
        <v>43</v>
      </c>
      <c r="C24" s="41" t="n">
        <v>8.95054822107855</v>
      </c>
      <c r="D24" s="41" t="n">
        <v>6.28756356911697</v>
      </c>
      <c r="E24" s="41" t="n">
        <v>14.9090909090909</v>
      </c>
      <c r="F24" s="41" t="n">
        <v>9.88505747126436</v>
      </c>
      <c r="G24" s="41" t="n">
        <v>11.2781954887218</v>
      </c>
      <c r="H24" s="41" t="n">
        <v>4.6872929640917</v>
      </c>
      <c r="I24" s="42" t="n">
        <v>4.8100724261223</v>
      </c>
      <c r="J24" s="25"/>
    </row>
    <row r="25" customFormat="false" ht="15" hidden="false" customHeight="false" outlineLevel="0" collapsed="false">
      <c r="A25" s="21"/>
      <c r="B25" s="26" t="s">
        <v>44</v>
      </c>
      <c r="C25" s="41" t="n">
        <v>1.25282398849866</v>
      </c>
      <c r="D25" s="41" t="n">
        <v>5.08916920400174</v>
      </c>
      <c r="E25" s="41" t="n">
        <v>-5.37974683544303</v>
      </c>
      <c r="F25" s="41" t="n">
        <v>1.04602510460252</v>
      </c>
      <c r="G25" s="41" t="n">
        <v>-2.47747747747748</v>
      </c>
      <c r="H25" s="41" t="n">
        <v>11.559029206088</v>
      </c>
      <c r="I25" s="42" t="n">
        <v>11.6540805318249</v>
      </c>
      <c r="J25" s="25"/>
    </row>
    <row r="26" customFormat="false" ht="15" hidden="false" customHeight="false" outlineLevel="0" collapsed="false">
      <c r="A26" s="21"/>
      <c r="B26" s="29" t="s">
        <v>45</v>
      </c>
      <c r="C26" s="43" t="n">
        <v>11.4254820688412</v>
      </c>
      <c r="D26" s="43" t="n">
        <v>13.114961426584</v>
      </c>
      <c r="E26" s="43" t="n">
        <v>12.7744510978044</v>
      </c>
      <c r="F26" s="43" t="n">
        <v>11.4461538461538</v>
      </c>
      <c r="G26" s="43" t="n">
        <v>9.01357762146246</v>
      </c>
      <c r="H26" s="43" t="n">
        <v>10.5800333159996</v>
      </c>
      <c r="I26" s="43" t="n">
        <v>11.0148661152847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-0.202839756592283</v>
      </c>
      <c r="D27" s="39" t="n">
        <v>-2.69039735099338</v>
      </c>
      <c r="E27" s="39" t="n">
        <v>-12.0401337792642</v>
      </c>
      <c r="F27" s="39" t="n">
        <v>-2.48447204968944</v>
      </c>
      <c r="G27" s="39" t="n">
        <v>5.94688221709008</v>
      </c>
      <c r="H27" s="39" t="n">
        <v>-9.72742228273201</v>
      </c>
      <c r="I27" s="40" t="n">
        <v>-9.50801692171098</v>
      </c>
      <c r="J27" s="25"/>
    </row>
    <row r="28" customFormat="false" ht="15" hidden="false" customHeight="false" outlineLevel="0" collapsed="false">
      <c r="A28" s="21"/>
      <c r="B28" s="26" t="s">
        <v>42</v>
      </c>
      <c r="C28" s="41" t="n">
        <v>2.35772357723579</v>
      </c>
      <c r="D28" s="41" t="n">
        <v>3.87069332199064</v>
      </c>
      <c r="E28" s="41" t="n">
        <v>12.5475285171103</v>
      </c>
      <c r="F28" s="41" t="n">
        <v>2.76008492569002</v>
      </c>
      <c r="G28" s="41" t="n">
        <v>-1.14441416893733</v>
      </c>
      <c r="H28" s="41" t="n">
        <v>5.88503291282423</v>
      </c>
      <c r="I28" s="42" t="n">
        <v>5.84942140651603</v>
      </c>
      <c r="J28" s="25"/>
    </row>
    <row r="29" customFormat="false" ht="15" hidden="false" customHeight="false" outlineLevel="0" collapsed="false">
      <c r="A29" s="21"/>
      <c r="B29" s="26" t="s">
        <v>43</v>
      </c>
      <c r="C29" s="41" t="n">
        <v>5.54011119936457</v>
      </c>
      <c r="D29" s="41" t="n">
        <v>5.36445536445535</v>
      </c>
      <c r="E29" s="41" t="n">
        <v>16.2162162162162</v>
      </c>
      <c r="F29" s="41" t="n">
        <v>7.43801652892562</v>
      </c>
      <c r="G29" s="41" t="n">
        <v>3.52811466372658</v>
      </c>
      <c r="H29" s="41" t="n">
        <v>5.31313520972121</v>
      </c>
      <c r="I29" s="42" t="n">
        <v>5.36668484187568</v>
      </c>
      <c r="J29" s="25"/>
    </row>
    <row r="30" customFormat="false" ht="15" hidden="false" customHeight="false" outlineLevel="0" collapsed="false">
      <c r="A30" s="21"/>
      <c r="B30" s="26" t="s">
        <v>44</v>
      </c>
      <c r="C30" s="41" t="n">
        <v>5.15522107243652</v>
      </c>
      <c r="D30" s="41" t="n">
        <v>6.02409638554218</v>
      </c>
      <c r="E30" s="41" t="n">
        <v>1.74418604651163</v>
      </c>
      <c r="F30" s="41" t="n">
        <v>3.07692307692307</v>
      </c>
      <c r="G30" s="41" t="n">
        <v>5.1650692225772</v>
      </c>
      <c r="H30" s="41" t="n">
        <v>13.3572837418991</v>
      </c>
      <c r="I30" s="42" t="n">
        <v>13.5865557524872</v>
      </c>
      <c r="J30" s="25"/>
    </row>
    <row r="31" customFormat="false" ht="15" hidden="false" customHeight="false" outlineLevel="0" collapsed="false">
      <c r="A31" s="21"/>
      <c r="B31" s="29" t="s">
        <v>45</v>
      </c>
      <c r="C31" s="43" t="n">
        <v>12.4588926626772</v>
      </c>
      <c r="D31" s="43" t="n">
        <v>12.8577817531306</v>
      </c>
      <c r="E31" s="43" t="n">
        <v>10.8849557522124</v>
      </c>
      <c r="F31" s="43" t="n">
        <v>11.0436223081171</v>
      </c>
      <c r="G31" s="43" t="n">
        <v>12.5750300120048</v>
      </c>
      <c r="H31" s="43" t="n">
        <v>12.5802029283534</v>
      </c>
      <c r="I31" s="43" t="n">
        <v>13.0044612531899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-3.57845768473788</v>
      </c>
      <c r="D32" s="39" t="n">
        <v>-3.70234604105572</v>
      </c>
      <c r="E32" s="39" t="n">
        <v>-12.8571428571429</v>
      </c>
      <c r="F32" s="39" t="n">
        <v>-1.30597014925374</v>
      </c>
      <c r="G32" s="39" t="n">
        <v>-2.37974683544304</v>
      </c>
      <c r="H32" s="39" t="n">
        <v>-12.978958750202</v>
      </c>
      <c r="I32" s="40" t="n">
        <v>-12.9500335994715</v>
      </c>
      <c r="J32" s="25"/>
    </row>
    <row r="33" customFormat="false" ht="15" hidden="false" customHeight="false" outlineLevel="0" collapsed="false">
      <c r="A33" s="21"/>
      <c r="B33" s="26" t="s">
        <v>42</v>
      </c>
      <c r="C33" s="41" t="n">
        <v>6.2163666728521</v>
      </c>
      <c r="D33" s="41" t="n">
        <v>4.30148458317473</v>
      </c>
      <c r="E33" s="41" t="n">
        <v>1.9672131147541</v>
      </c>
      <c r="F33" s="41" t="n">
        <v>2.26843100189036</v>
      </c>
      <c r="G33" s="41" t="n">
        <v>10.5809128630706</v>
      </c>
      <c r="H33" s="41" t="n">
        <v>7.53520523294012</v>
      </c>
      <c r="I33" s="42" t="n">
        <v>7.69079799552526</v>
      </c>
      <c r="J33" s="25"/>
    </row>
    <row r="34" customFormat="false" ht="15" hidden="false" customHeight="false" outlineLevel="0" collapsed="false">
      <c r="A34" s="21"/>
      <c r="B34" s="26" t="s">
        <v>43</v>
      </c>
      <c r="C34" s="41" t="n">
        <v>5.0314465408805</v>
      </c>
      <c r="D34" s="41" t="n">
        <v>4.81751824817518</v>
      </c>
      <c r="E34" s="41" t="n">
        <v>17.0418006430868</v>
      </c>
      <c r="F34" s="41" t="n">
        <v>7.02402957486137</v>
      </c>
      <c r="G34" s="41" t="n">
        <v>3.04878048780488</v>
      </c>
      <c r="H34" s="41" t="n">
        <v>4.96852338831779</v>
      </c>
      <c r="I34" s="42" t="n">
        <v>4.98135031042317</v>
      </c>
      <c r="J34" s="25"/>
    </row>
    <row r="35" customFormat="false" ht="15" hidden="false" customHeight="false" outlineLevel="0" collapsed="false">
      <c r="A35" s="21"/>
      <c r="B35" s="26" t="s">
        <v>44</v>
      </c>
      <c r="C35" s="41" t="n">
        <v>2.46174318030606</v>
      </c>
      <c r="D35" s="41" t="n">
        <v>5.32729805013928</v>
      </c>
      <c r="E35" s="41" t="n">
        <v>1.0989010989011</v>
      </c>
      <c r="F35" s="41" t="n">
        <v>-1.03626943005182</v>
      </c>
      <c r="G35" s="41" t="n">
        <v>-0.136549840691856</v>
      </c>
      <c r="H35" s="41" t="n">
        <v>9.99430631998482</v>
      </c>
      <c r="I35" s="42" t="n">
        <v>9.95984121656809</v>
      </c>
      <c r="J35" s="25"/>
    </row>
    <row r="36" customFormat="false" ht="15" hidden="false" customHeight="false" outlineLevel="0" collapsed="false">
      <c r="A36" s="21"/>
      <c r="B36" s="29" t="s">
        <v>45</v>
      </c>
      <c r="C36" s="43" t="n">
        <v>11.6251198465963</v>
      </c>
      <c r="D36" s="43" t="n">
        <v>11.5910441846642</v>
      </c>
      <c r="E36" s="43" t="n">
        <v>7.58180367118915</v>
      </c>
      <c r="F36" s="43" t="n">
        <v>10.4922923918449</v>
      </c>
      <c r="G36" s="43" t="n">
        <v>12.6499600106638</v>
      </c>
      <c r="H36" s="43" t="n">
        <v>10.1906949906723</v>
      </c>
      <c r="I36" s="43" t="n">
        <v>10.5256659366653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2.3051948051948</v>
      </c>
      <c r="D37" s="39" t="n">
        <v>-4.13223140495867</v>
      </c>
      <c r="E37" s="39" t="n">
        <v>-0.271739130434781</v>
      </c>
      <c r="F37" s="39" t="n">
        <v>3.49040139616056</v>
      </c>
      <c r="G37" s="39" t="n">
        <v>11.3035551504102</v>
      </c>
      <c r="H37" s="39" t="n">
        <v>-11.2430119400925</v>
      </c>
      <c r="I37" s="40" t="n">
        <v>-10.9900750423626</v>
      </c>
      <c r="J37" s="25"/>
    </row>
    <row r="38" customFormat="false" ht="15" hidden="false" customHeight="false" outlineLevel="0" collapsed="false">
      <c r="A38" s="21"/>
      <c r="B38" s="26" t="s">
        <v>42</v>
      </c>
      <c r="C38" s="41" t="n">
        <v>2.22151697873692</v>
      </c>
      <c r="D38" s="41" t="n">
        <v>3.20689655172414</v>
      </c>
      <c r="E38" s="41" t="n">
        <v>4.35967302452316</v>
      </c>
      <c r="F38" s="41" t="n">
        <v>4.72175379426645</v>
      </c>
      <c r="G38" s="41" t="n">
        <v>0.12285012285011</v>
      </c>
      <c r="H38" s="41" t="n">
        <v>9.01892172109902</v>
      </c>
      <c r="I38" s="42" t="n">
        <v>9.16389779002257</v>
      </c>
      <c r="J38" s="25"/>
    </row>
    <row r="39" customFormat="false" ht="15" hidden="false" customHeight="false" outlineLevel="0" collapsed="false">
      <c r="A39" s="21"/>
      <c r="B39" s="26" t="s">
        <v>43</v>
      </c>
      <c r="C39" s="41" t="n">
        <v>5.63489599503259</v>
      </c>
      <c r="D39" s="41" t="n">
        <v>6.51520213832275</v>
      </c>
      <c r="E39" s="41" t="n">
        <v>22.1932114882507</v>
      </c>
      <c r="F39" s="41" t="n">
        <v>10.3059581320451</v>
      </c>
      <c r="G39" s="41" t="n">
        <v>0.777096114519438</v>
      </c>
      <c r="H39" s="41" t="n">
        <v>6.16388687454676</v>
      </c>
      <c r="I39" s="42" t="n">
        <v>6.31708928629455</v>
      </c>
      <c r="J39" s="25"/>
    </row>
    <row r="40" customFormat="false" ht="15" hidden="false" customHeight="false" outlineLevel="0" collapsed="false">
      <c r="A40" s="21"/>
      <c r="B40" s="26" t="s">
        <v>44</v>
      </c>
      <c r="C40" s="41" t="n">
        <v>2.92432035268185</v>
      </c>
      <c r="D40" s="41" t="n">
        <v>4.17189460476789</v>
      </c>
      <c r="E40" s="41" t="n">
        <v>-3.41880341880342</v>
      </c>
      <c r="F40" s="41" t="n">
        <v>2.04379562043795</v>
      </c>
      <c r="G40" s="41" t="n">
        <v>2.75974025974026</v>
      </c>
      <c r="H40" s="41" t="n">
        <v>10.8841709217952</v>
      </c>
      <c r="I40" s="42" t="n">
        <v>10.9013478956323</v>
      </c>
      <c r="J40" s="25"/>
    </row>
    <row r="41" customFormat="false" ht="15" hidden="false" customHeight="false" outlineLevel="0" collapsed="false">
      <c r="A41" s="21"/>
      <c r="B41" s="29" t="s">
        <v>45</v>
      </c>
      <c r="C41" s="43" t="n">
        <v>14.0347863431393</v>
      </c>
      <c r="D41" s="43" t="n">
        <v>10.1029829545455</v>
      </c>
      <c r="E41" s="43" t="n">
        <v>23.8872403560831</v>
      </c>
      <c r="F41" s="43" t="n">
        <v>16.9216921692169</v>
      </c>
      <c r="G41" s="43" t="n">
        <v>16.944740267424</v>
      </c>
      <c r="H41" s="43" t="n">
        <v>12.3123480071061</v>
      </c>
      <c r="I41" s="43" t="n">
        <v>12.8593939251402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3.35522558537977</v>
      </c>
      <c r="D42" s="39" t="n">
        <v>1.77657332128878</v>
      </c>
      <c r="E42" s="39" t="n">
        <v>-0.442477876106196</v>
      </c>
      <c r="F42" s="39" t="n">
        <v>-5.15021459227468</v>
      </c>
      <c r="G42" s="39" t="n">
        <v>8.45181674565561</v>
      </c>
      <c r="H42" s="39" t="n">
        <v>-11.0942801745031</v>
      </c>
      <c r="I42" s="40" t="n">
        <v>-10.7861060329068</v>
      </c>
      <c r="J42" s="25"/>
    </row>
    <row r="43" customFormat="false" ht="15" hidden="false" customHeight="false" outlineLevel="0" collapsed="false">
      <c r="A43" s="21"/>
      <c r="B43" s="26" t="s">
        <v>42</v>
      </c>
      <c r="C43" s="41" t="n">
        <v>2.52797347699958</v>
      </c>
      <c r="D43" s="41" t="n">
        <v>3.46153846153847</v>
      </c>
      <c r="E43" s="41" t="n">
        <v>-3.77777777777779</v>
      </c>
      <c r="F43" s="41" t="n">
        <v>2.71493212669682</v>
      </c>
      <c r="G43" s="41" t="n">
        <v>2.36707938820102</v>
      </c>
      <c r="H43" s="41" t="n">
        <v>5.63393080260796</v>
      </c>
      <c r="I43" s="42" t="n">
        <v>5.35052310734</v>
      </c>
      <c r="J43" s="25"/>
    </row>
    <row r="44" customFormat="false" ht="15" hidden="false" customHeight="false" outlineLevel="0" collapsed="false">
      <c r="A44" s="21"/>
      <c r="B44" s="26" t="s">
        <v>43</v>
      </c>
      <c r="C44" s="41" t="n">
        <v>5.55106440312585</v>
      </c>
      <c r="D44" s="41" t="n">
        <v>6.40549042036031</v>
      </c>
      <c r="E44" s="41" t="n">
        <v>14.3187066974596</v>
      </c>
      <c r="F44" s="41" t="n">
        <v>7.04845814977975</v>
      </c>
      <c r="G44" s="41" t="n">
        <v>2.77481323372466</v>
      </c>
      <c r="H44" s="41" t="n">
        <v>5.98184907202307</v>
      </c>
      <c r="I44" s="42" t="n">
        <v>5.95456855768855</v>
      </c>
      <c r="J44" s="25"/>
    </row>
    <row r="45" customFormat="false" ht="15" hidden="false" customHeight="false" outlineLevel="0" collapsed="false">
      <c r="A45" s="21"/>
      <c r="B45" s="26" t="s">
        <v>44</v>
      </c>
      <c r="C45" s="41" t="n">
        <v>4.48046974725556</v>
      </c>
      <c r="D45" s="41" t="n">
        <v>5.34802472453642</v>
      </c>
      <c r="E45" s="41" t="n">
        <v>5.45454545454544</v>
      </c>
      <c r="F45" s="41" t="n">
        <v>5.34979423868313</v>
      </c>
      <c r="G45" s="41" t="n">
        <v>2.97680858428522</v>
      </c>
      <c r="H45" s="41" t="n">
        <v>13.951765911466</v>
      </c>
      <c r="I45" s="42" t="n">
        <v>13.7011070110701</v>
      </c>
      <c r="J45" s="25"/>
    </row>
    <row r="46" customFormat="false" ht="15" hidden="false" customHeight="false" outlineLevel="0" collapsed="false">
      <c r="A46" s="21"/>
      <c r="B46" s="29" t="s">
        <v>45</v>
      </c>
      <c r="C46" s="43" t="n">
        <v>15.5424999058487</v>
      </c>
      <c r="D46" s="43" t="n">
        <v>17.0617642315756</v>
      </c>
      <c r="E46" s="43" t="n">
        <v>13.7724550898204</v>
      </c>
      <c r="F46" s="43" t="n">
        <v>9.35334872979215</v>
      </c>
      <c r="G46" s="43" t="n">
        <v>15.5620762926237</v>
      </c>
      <c r="H46" s="43" t="n">
        <v>12.0998721421482</v>
      </c>
      <c r="I46" s="43" t="n">
        <v>12.2881598758003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6.19425778863774</v>
      </c>
      <c r="D47" s="39" t="n">
        <v>-11.8622448979592</v>
      </c>
      <c r="E47" s="39" t="n">
        <v>-8.81226053639847</v>
      </c>
      <c r="F47" s="39" t="n">
        <v>-4.296875</v>
      </c>
      <c r="G47" s="39" t="n">
        <v>1.24369747899161</v>
      </c>
      <c r="H47" s="39" t="n">
        <v>-12.2480233634874</v>
      </c>
      <c r="I47" s="40" t="n">
        <v>-12.1060915847207</v>
      </c>
      <c r="J47" s="25"/>
    </row>
    <row r="48" customFormat="false" ht="15" hidden="false" customHeight="false" outlineLevel="0" collapsed="false">
      <c r="A48" s="21"/>
      <c r="B48" s="26" t="s">
        <v>42</v>
      </c>
      <c r="C48" s="41" t="n">
        <v>0.872623078926793</v>
      </c>
      <c r="D48" s="41" t="n">
        <v>1.93921852387844</v>
      </c>
      <c r="E48" s="41" t="n">
        <v>-4.83193277310924</v>
      </c>
      <c r="F48" s="41" t="n">
        <v>-1.49659863945578</v>
      </c>
      <c r="G48" s="41" t="n">
        <v>1.12881806108898</v>
      </c>
      <c r="H48" s="41" t="n">
        <v>8.03502577214985</v>
      </c>
      <c r="I48" s="42" t="n">
        <v>7.44292954002086</v>
      </c>
      <c r="J48" s="25"/>
    </row>
    <row r="49" customFormat="false" ht="15" hidden="false" customHeight="false" outlineLevel="0" collapsed="false">
      <c r="A49" s="21"/>
      <c r="B49" s="26" t="s">
        <v>43</v>
      </c>
      <c r="C49" s="41" t="n">
        <v>5.10006455777921</v>
      </c>
      <c r="D49" s="41" t="n">
        <v>5.28109028960817</v>
      </c>
      <c r="E49" s="41" t="n">
        <v>16.1147902869757</v>
      </c>
      <c r="F49" s="41" t="n">
        <v>4.97237569060773</v>
      </c>
      <c r="G49" s="41" t="n">
        <v>3.28299409061063</v>
      </c>
      <c r="H49" s="41" t="n">
        <v>5.8389293261329</v>
      </c>
      <c r="I49" s="42" t="n">
        <v>5.77521178067597</v>
      </c>
      <c r="J49" s="25"/>
    </row>
    <row r="50" customFormat="false" ht="15" hidden="false" customHeight="false" outlineLevel="0" collapsed="false">
      <c r="A50" s="21"/>
      <c r="B50" s="26" t="s">
        <v>44</v>
      </c>
      <c r="C50" s="41" t="n">
        <v>1.75675675675674</v>
      </c>
      <c r="D50" s="41" t="n">
        <v>1.56418554476807</v>
      </c>
      <c r="E50" s="41" t="n">
        <v>6.4638783269962</v>
      </c>
      <c r="F50" s="41" t="n">
        <v>6.84210526315789</v>
      </c>
      <c r="G50" s="41" t="n">
        <v>-0.0317863954227562</v>
      </c>
      <c r="H50" s="41" t="n">
        <v>7.27292088169524</v>
      </c>
      <c r="I50" s="42" t="n">
        <v>7.41577049286852</v>
      </c>
      <c r="J50" s="25"/>
    </row>
    <row r="51" customFormat="false" ht="15" hidden="false" customHeight="false" outlineLevel="0" collapsed="false">
      <c r="A51" s="21"/>
      <c r="B51" s="29" t="s">
        <v>45</v>
      </c>
      <c r="C51" s="43" t="n">
        <v>3.80052151238593</v>
      </c>
      <c r="D51" s="43" t="n">
        <v>-0.461496073839371</v>
      </c>
      <c r="E51" s="43" t="n">
        <v>6.05263157894737</v>
      </c>
      <c r="F51" s="43" t="n">
        <v>6.6877859908483</v>
      </c>
      <c r="G51" s="43" t="n">
        <v>8.12538306628142</v>
      </c>
      <c r="H51" s="43" t="n">
        <v>11.9165418502765</v>
      </c>
      <c r="I51" s="43" t="n">
        <v>11.3704903125232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0.301823010986354</v>
      </c>
      <c r="D52" s="39" t="n">
        <v>0.212426978226233</v>
      </c>
      <c r="E52" s="39" t="n">
        <v>-4.46428571428571</v>
      </c>
      <c r="F52" s="39" t="n">
        <v>-4.43349753694581</v>
      </c>
      <c r="G52" s="39" t="n">
        <v>0.890302066772648</v>
      </c>
      <c r="H52" s="39" t="n">
        <v>-12.777116008206</v>
      </c>
      <c r="I52" s="40" t="n">
        <v>-12.9554012975818</v>
      </c>
      <c r="J52" s="25"/>
    </row>
    <row r="53" customFormat="false" ht="15" hidden="false" customHeight="false" outlineLevel="0" collapsed="false">
      <c r="A53" s="21"/>
      <c r="B53" s="26" t="s">
        <v>42</v>
      </c>
      <c r="C53" s="41" t="n">
        <v>-0.47226931460402</v>
      </c>
      <c r="D53" s="41" t="n">
        <v>1.96078431372548</v>
      </c>
      <c r="E53" s="41" t="n">
        <v>-7.4766355140187</v>
      </c>
      <c r="F53" s="41" t="n">
        <v>-2.57731958762886</v>
      </c>
      <c r="G53" s="41" t="n">
        <v>-1.67034352347936</v>
      </c>
      <c r="H53" s="41" t="n">
        <v>7.12429582139944</v>
      </c>
      <c r="I53" s="42" t="n">
        <v>6.5718033584391</v>
      </c>
      <c r="J53" s="25"/>
    </row>
    <row r="54" customFormat="false" ht="15" hidden="false" customHeight="false" outlineLevel="0" collapsed="false">
      <c r="A54" s="21"/>
      <c r="B54" s="26" t="s">
        <v>43</v>
      </c>
      <c r="C54" s="41" t="n">
        <v>1.30186154033338</v>
      </c>
      <c r="D54" s="41" t="n">
        <v>3.17047817047818</v>
      </c>
      <c r="E54" s="41" t="n">
        <v>8.68686868686868</v>
      </c>
      <c r="F54" s="41" t="n">
        <v>1.05820105820106</v>
      </c>
      <c r="G54" s="41" t="n">
        <v>-2.11538461538461</v>
      </c>
      <c r="H54" s="41" t="n">
        <v>3.10126246082476</v>
      </c>
      <c r="I54" s="42" t="n">
        <v>3.26301374329545</v>
      </c>
      <c r="J54" s="25"/>
    </row>
    <row r="55" customFormat="false" ht="15" hidden="false" customHeight="false" outlineLevel="0" collapsed="false">
      <c r="A55" s="21"/>
      <c r="B55" s="26" t="s">
        <v>44</v>
      </c>
      <c r="C55" s="41" t="n">
        <v>4.94835455200577</v>
      </c>
      <c r="D55" s="41" t="n">
        <v>3.57682619647355</v>
      </c>
      <c r="E55" s="41" t="n">
        <v>7.24907063197027</v>
      </c>
      <c r="F55" s="41" t="n">
        <v>1.57068062827226</v>
      </c>
      <c r="G55" s="41" t="n">
        <v>7.17092337917484</v>
      </c>
      <c r="H55" s="41" t="n">
        <v>10.7653468662253</v>
      </c>
      <c r="I55" s="42" t="n">
        <v>10.6519525422123</v>
      </c>
      <c r="J55" s="25"/>
    </row>
    <row r="56" customFormat="false" ht="15" hidden="false" customHeight="false" outlineLevel="0" collapsed="false">
      <c r="A56" s="21"/>
      <c r="B56" s="29" t="s">
        <v>45</v>
      </c>
      <c r="C56" s="43" t="n">
        <v>5.32248948062551</v>
      </c>
      <c r="D56" s="43" t="n">
        <v>8.67068022974189</v>
      </c>
      <c r="E56" s="43" t="n">
        <v>6.45161290322579</v>
      </c>
      <c r="F56" s="43" t="n">
        <v>1.35268888155724</v>
      </c>
      <c r="G56" s="43" t="n">
        <v>2.19450967689691</v>
      </c>
      <c r="H56" s="43" t="n">
        <v>5.75361767032747</v>
      </c>
      <c r="I56" s="43" t="n">
        <v>5.11573943889336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4.49759670405126</v>
      </c>
      <c r="D57" s="39" t="n">
        <v>-6.68774319066148</v>
      </c>
      <c r="E57" s="39" t="n">
        <v>-12.998266897747</v>
      </c>
      <c r="F57" s="39" t="n">
        <v>-7.08762886597938</v>
      </c>
      <c r="G57" s="39" t="n">
        <v>0.366636113657194</v>
      </c>
      <c r="H57" s="39" t="n">
        <v>-12.0780811510613</v>
      </c>
      <c r="I57" s="40" t="n">
        <v>-11.7538790797218</v>
      </c>
      <c r="J57" s="25"/>
    </row>
    <row r="58" customFormat="false" ht="15" hidden="false" customHeight="false" outlineLevel="0" collapsed="false">
      <c r="A58" s="21"/>
      <c r="B58" s="26" t="s">
        <v>42</v>
      </c>
      <c r="C58" s="41" t="n">
        <v>1.00659077291792</v>
      </c>
      <c r="D58" s="41" t="n">
        <v>2.24133437581445</v>
      </c>
      <c r="E58" s="41" t="n">
        <v>-4.38247011952191</v>
      </c>
      <c r="F58" s="41" t="n">
        <v>1.10957004160888</v>
      </c>
      <c r="G58" s="41" t="n">
        <v>0.365296803652953</v>
      </c>
      <c r="H58" s="41" t="n">
        <v>6.88274816160262</v>
      </c>
      <c r="I58" s="42" t="n">
        <v>6.78421005828665</v>
      </c>
      <c r="J58" s="25"/>
    </row>
    <row r="59" customFormat="false" ht="15" hidden="false" customHeight="false" outlineLevel="0" collapsed="false">
      <c r="A59" s="21"/>
      <c r="B59" s="26" t="s">
        <v>43</v>
      </c>
      <c r="C59" s="41" t="n">
        <v>3.34559259698659</v>
      </c>
      <c r="D59" s="41" t="n">
        <v>2.77848585266378</v>
      </c>
      <c r="E59" s="41" t="n">
        <v>16.0416666666667</v>
      </c>
      <c r="F59" s="41" t="n">
        <v>6.85871056241427</v>
      </c>
      <c r="G59" s="41" t="n">
        <v>1.39520776463451</v>
      </c>
      <c r="H59" s="41" t="n">
        <v>1.96749711268767</v>
      </c>
      <c r="I59" s="42" t="n">
        <v>2.3090142401829</v>
      </c>
      <c r="J59" s="25"/>
    </row>
    <row r="60" customFormat="false" ht="15" hidden="false" customHeight="false" outlineLevel="0" collapsed="false">
      <c r="A60" s="21"/>
      <c r="B60" s="26" t="s">
        <v>44</v>
      </c>
      <c r="C60" s="41" t="n">
        <v>5.56767305705431</v>
      </c>
      <c r="D60" s="41" t="n">
        <v>3.72023809523809</v>
      </c>
      <c r="E60" s="41" t="n">
        <v>17.2351885098743</v>
      </c>
      <c r="F60" s="41" t="n">
        <v>5.13478818998716</v>
      </c>
      <c r="G60" s="41" t="n">
        <v>5.95273706251869</v>
      </c>
      <c r="H60" s="41" t="n">
        <v>13.9889163059747</v>
      </c>
      <c r="I60" s="42" t="n">
        <v>13.9498745754434</v>
      </c>
      <c r="J60" s="25"/>
    </row>
    <row r="61" customFormat="false" ht="15" hidden="false" customHeight="false" outlineLevel="0" collapsed="false">
      <c r="A61" s="21"/>
      <c r="B61" s="29" t="s">
        <v>45</v>
      </c>
      <c r="C61" s="43" t="n">
        <v>3.39882531826719</v>
      </c>
      <c r="D61" s="43" t="n">
        <v>1.71930718288334</v>
      </c>
      <c r="E61" s="43" t="n">
        <v>2.19114219114218</v>
      </c>
      <c r="F61" s="43" t="n">
        <v>-0.78125</v>
      </c>
      <c r="G61" s="43" t="n">
        <v>6.71156893819334</v>
      </c>
      <c r="H61" s="43" t="n">
        <v>7.60768098101315</v>
      </c>
      <c r="I61" s="43" t="n">
        <v>7.98122251791847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-5.88299260548064</v>
      </c>
      <c r="D62" s="39" t="n">
        <v>-8.46484935437589</v>
      </c>
      <c r="E62" s="39" t="n">
        <v>-17.3047473200613</v>
      </c>
      <c r="F62" s="39" t="n">
        <v>-0.854700854700852</v>
      </c>
      <c r="G62" s="39" t="n">
        <v>-1.89158667419537</v>
      </c>
      <c r="H62" s="39" t="n">
        <v>-10.3445094253918</v>
      </c>
      <c r="I62" s="40" t="n">
        <v>-9.85759092945784</v>
      </c>
      <c r="J62" s="25"/>
    </row>
    <row r="63" customFormat="false" ht="15" hidden="false" customHeight="false" outlineLevel="0" collapsed="false">
      <c r="A63" s="21"/>
      <c r="B63" s="26" t="s">
        <v>42</v>
      </c>
      <c r="C63" s="41" t="n">
        <v>1.91796649335645</v>
      </c>
      <c r="D63" s="41" t="n">
        <v>3.1347962382445</v>
      </c>
      <c r="E63" s="41" t="n">
        <v>4.44444444444446</v>
      </c>
      <c r="F63" s="41" t="n">
        <v>3.69458128078817</v>
      </c>
      <c r="G63" s="41" t="n">
        <v>-0.230215827338128</v>
      </c>
      <c r="H63" s="41" t="n">
        <v>7.81738586616636</v>
      </c>
      <c r="I63" s="42" t="n">
        <v>7.72910318197863</v>
      </c>
      <c r="J63" s="25"/>
    </row>
    <row r="64" customFormat="false" ht="15" hidden="false" customHeight="false" outlineLevel="0" collapsed="false">
      <c r="A64" s="21"/>
      <c r="B64" s="26" t="s">
        <v>43</v>
      </c>
      <c r="C64" s="41" t="n">
        <v>4.43260401315044</v>
      </c>
      <c r="D64" s="41" t="n">
        <v>3.69807497467072</v>
      </c>
      <c r="E64" s="41" t="n">
        <v>12.7659574468085</v>
      </c>
      <c r="F64" s="41" t="n">
        <v>6.41330166270784</v>
      </c>
      <c r="G64" s="41" t="n">
        <v>3.43236227285837</v>
      </c>
      <c r="H64" s="41" t="n">
        <v>4.45681224118182</v>
      </c>
      <c r="I64" s="42" t="n">
        <v>4.24496128178038</v>
      </c>
      <c r="J64" s="25"/>
    </row>
    <row r="65" customFormat="false" ht="15" hidden="false" customHeight="false" outlineLevel="0" collapsed="false">
      <c r="A65" s="21"/>
      <c r="B65" s="26" t="s">
        <v>44</v>
      </c>
      <c r="C65" s="41" t="n">
        <v>3.24576639166305</v>
      </c>
      <c r="D65" s="41" t="n">
        <v>2.29604298974108</v>
      </c>
      <c r="E65" s="41" t="n">
        <v>2.51572327044025</v>
      </c>
      <c r="F65" s="41" t="n">
        <v>0.892857142857139</v>
      </c>
      <c r="G65" s="41" t="n">
        <v>5.04740658114891</v>
      </c>
      <c r="H65" s="41" t="n">
        <v>12.8843152966977</v>
      </c>
      <c r="I65" s="42" t="n">
        <v>12.674963115017</v>
      </c>
      <c r="J65" s="25"/>
    </row>
    <row r="66" customFormat="false" ht="15" hidden="false" customHeight="false" outlineLevel="0" collapsed="false">
      <c r="A66" s="21"/>
      <c r="B66" s="29" t="s">
        <v>45</v>
      </c>
      <c r="C66" s="43" t="n">
        <v>4.37703641763503</v>
      </c>
      <c r="D66" s="43" t="n">
        <v>0.525854513584577</v>
      </c>
      <c r="E66" s="43" t="n">
        <v>9.12408759124088</v>
      </c>
      <c r="F66" s="43" t="n">
        <v>13.3202099737533</v>
      </c>
      <c r="G66" s="43" t="n">
        <v>6.14836266429049</v>
      </c>
      <c r="H66" s="43" t="n">
        <v>13.2717601450509</v>
      </c>
      <c r="I66" s="43" t="n">
        <v>13.757881833063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-3.57480811691725</v>
      </c>
      <c r="D67" s="39" t="n">
        <v>-6.61413562559694</v>
      </c>
      <c r="E67" s="39" t="n">
        <v>-8.43558282208589</v>
      </c>
      <c r="F67" s="39" t="n">
        <v>-2.54424778761062</v>
      </c>
      <c r="G67" s="39" t="n">
        <v>0.398194850013269</v>
      </c>
      <c r="H67" s="39" t="n">
        <v>-11.9841091932551</v>
      </c>
      <c r="I67" s="40" t="n">
        <v>-11.7279346879288</v>
      </c>
      <c r="J67" s="25"/>
    </row>
    <row r="68" customFormat="false" ht="15" hidden="false" customHeight="false" outlineLevel="0" collapsed="false">
      <c r="A68" s="21"/>
      <c r="B68" s="26" t="s">
        <v>42</v>
      </c>
      <c r="C68" s="41" t="n">
        <v>-1.31937629484243</v>
      </c>
      <c r="D68" s="41" t="n">
        <v>0.869342879059062</v>
      </c>
      <c r="E68" s="41" t="n">
        <v>-1.8425460636516</v>
      </c>
      <c r="F68" s="41" t="n">
        <v>1.58910329171395</v>
      </c>
      <c r="G68" s="41" t="n">
        <v>-4.1776837652036</v>
      </c>
      <c r="H68" s="41" t="n">
        <v>4.64308454191722</v>
      </c>
      <c r="I68" s="42" t="n">
        <v>4.4585905100968</v>
      </c>
      <c r="J68" s="25"/>
    </row>
    <row r="69" customFormat="false" ht="15" hidden="false" customHeight="false" outlineLevel="0" collapsed="false">
      <c r="A69" s="21"/>
      <c r="B69" s="26" t="s">
        <v>43</v>
      </c>
      <c r="C69" s="41" t="n">
        <v>4.7182320441989</v>
      </c>
      <c r="D69" s="41" t="n">
        <v>4.13181242078579</v>
      </c>
      <c r="E69" s="41" t="n">
        <v>12.1160409556314</v>
      </c>
      <c r="F69" s="41" t="n">
        <v>5.13966480446928</v>
      </c>
      <c r="G69" s="41" t="n">
        <v>4.05629139072848</v>
      </c>
      <c r="H69" s="41" t="n">
        <v>1.99441563621858</v>
      </c>
      <c r="I69" s="42" t="n">
        <v>1.68064113804473</v>
      </c>
      <c r="J69" s="25"/>
    </row>
    <row r="70" customFormat="false" ht="15" hidden="false" customHeight="false" outlineLevel="0" collapsed="false">
      <c r="A70" s="21"/>
      <c r="B70" s="26" t="s">
        <v>44</v>
      </c>
      <c r="C70" s="41" t="n">
        <v>4.13633006225598</v>
      </c>
      <c r="D70" s="41" t="n">
        <v>2.65335929892892</v>
      </c>
      <c r="E70" s="41" t="n">
        <v>5.78386605783867</v>
      </c>
      <c r="F70" s="41" t="n">
        <v>1.80658873538788</v>
      </c>
      <c r="G70" s="41" t="n">
        <v>6.04614160700079</v>
      </c>
      <c r="H70" s="41" t="n">
        <v>11.1147199777281</v>
      </c>
      <c r="I70" s="42" t="n">
        <v>10.8456194894464</v>
      </c>
      <c r="J70" s="25"/>
    </row>
    <row r="71" customFormat="false" ht="15" hidden="false" customHeight="false" outlineLevel="0" collapsed="false">
      <c r="A71" s="21"/>
      <c r="B71" s="29" t="s">
        <v>45</v>
      </c>
      <c r="C71" s="43" t="n">
        <v>3.77910992016355</v>
      </c>
      <c r="D71" s="43" t="n">
        <v>0.765973346618495</v>
      </c>
      <c r="E71" s="43" t="n">
        <v>5.9782608695652</v>
      </c>
      <c r="F71" s="43" t="n">
        <v>6.39837869137232</v>
      </c>
      <c r="G71" s="43" t="n">
        <v>6.16299405386498</v>
      </c>
      <c r="H71" s="43" t="n">
        <v>7.49550301656056</v>
      </c>
      <c r="I71" s="43" t="n">
        <v>7.15380371482866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3.63765325767555</v>
      </c>
      <c r="D72" s="39" t="n">
        <v>6.6397913208442</v>
      </c>
      <c r="E72" s="39" t="n">
        <v>-1.43884892086331</v>
      </c>
      <c r="F72" s="39" t="n">
        <v>-1.04384133611691</v>
      </c>
      <c r="G72" s="39" t="n">
        <v>2.47561890472619</v>
      </c>
      <c r="H72" s="39" t="n">
        <v>-11.8408886184536</v>
      </c>
      <c r="I72" s="40" t="n">
        <v>-11.5823495576433</v>
      </c>
      <c r="J72" s="25"/>
    </row>
    <row r="73" customFormat="false" ht="15" hidden="false" customHeight="false" outlineLevel="0" collapsed="false">
      <c r="A73" s="21"/>
      <c r="B73" s="26" t="s">
        <v>42</v>
      </c>
      <c r="C73" s="41" t="n">
        <v>1.04614782948769</v>
      </c>
      <c r="D73" s="41" t="n">
        <v>5.13675783855905</v>
      </c>
      <c r="E73" s="41" t="n">
        <v>1.60583941605839</v>
      </c>
      <c r="F73" s="41" t="n">
        <v>4.32489451476795</v>
      </c>
      <c r="G73" s="41" t="n">
        <v>-4.29477794045876</v>
      </c>
      <c r="H73" s="41" t="n">
        <v>7.37978914888147</v>
      </c>
      <c r="I73" s="42" t="n">
        <v>6.96459771254384</v>
      </c>
      <c r="J73" s="25"/>
    </row>
    <row r="74" customFormat="false" ht="15" hidden="false" customHeight="false" outlineLevel="0" collapsed="false">
      <c r="A74" s="21"/>
      <c r="B74" s="26" t="s">
        <v>43</v>
      </c>
      <c r="C74" s="41" t="n">
        <v>5.81519109820997</v>
      </c>
      <c r="D74" s="41" t="n">
        <v>4.44162436548223</v>
      </c>
      <c r="E74" s="41" t="n">
        <v>16.5229885057471</v>
      </c>
      <c r="F74" s="41" t="n">
        <v>3.23559150657229</v>
      </c>
      <c r="G74" s="41" t="n">
        <v>6.22131565527792</v>
      </c>
      <c r="H74" s="41" t="n">
        <v>4.24732809034079</v>
      </c>
      <c r="I74" s="42" t="n">
        <v>3.91096076875401</v>
      </c>
      <c r="J74" s="25"/>
    </row>
    <row r="75" customFormat="false" ht="15" hidden="false" customHeight="false" outlineLevel="0" collapsed="false">
      <c r="A75" s="21"/>
      <c r="B75" s="26" t="s">
        <v>44</v>
      </c>
      <c r="C75" s="41" t="n">
        <v>2.99012435991222</v>
      </c>
      <c r="D75" s="41" t="n">
        <v>1.07330903199676</v>
      </c>
      <c r="E75" s="41" t="n">
        <v>2.71270036991369</v>
      </c>
      <c r="F75" s="41" t="n">
        <v>4.11361410381979</v>
      </c>
      <c r="G75" s="41" t="n">
        <v>5.04080652904464</v>
      </c>
      <c r="H75" s="41" t="n">
        <v>9.88164035108929</v>
      </c>
      <c r="I75" s="42" t="n">
        <v>9.84531341453219</v>
      </c>
      <c r="J75" s="25"/>
    </row>
    <row r="76" customFormat="false" ht="15" hidden="false" customHeight="false" outlineLevel="0" collapsed="false">
      <c r="A76" s="21"/>
      <c r="B76" s="29" t="s">
        <v>45</v>
      </c>
      <c r="C76" s="43" t="n">
        <v>13.8286261878777</v>
      </c>
      <c r="D76" s="43" t="n">
        <v>18.3734009022928</v>
      </c>
      <c r="E76" s="43" t="n">
        <v>19.3293885601578</v>
      </c>
      <c r="F76" s="43" t="n">
        <v>9.41496598639455</v>
      </c>
      <c r="G76" s="43" t="n">
        <v>9.13284132841328</v>
      </c>
      <c r="H76" s="43" t="n">
        <v>7.55499319629391</v>
      </c>
      <c r="I76" s="43" t="n">
        <v>6.96389859087077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0.941134688804056</v>
      </c>
      <c r="D77" s="39" t="n">
        <v>2.3442195952715</v>
      </c>
      <c r="E77" s="39" t="n">
        <v>-6.12244897959184</v>
      </c>
      <c r="F77" s="39" t="n">
        <v>-1.31702728127939</v>
      </c>
      <c r="G77" s="39" t="n">
        <v>1.23400365630712</v>
      </c>
      <c r="H77" s="39" t="n">
        <v>-11.6891761793426</v>
      </c>
      <c r="I77" s="40" t="n">
        <v>-11.0034152554845</v>
      </c>
      <c r="J77" s="25"/>
    </row>
    <row r="78" customFormat="false" ht="15" hidden="false" customHeight="false" outlineLevel="0" collapsed="false">
      <c r="A78" s="21"/>
      <c r="B78" s="26" t="s">
        <v>42</v>
      </c>
      <c r="C78" s="41" t="n">
        <v>-0.246283754068074</v>
      </c>
      <c r="D78" s="41" t="n">
        <v>4.71808927173061</v>
      </c>
      <c r="E78" s="41" t="n">
        <v>-1.27877237851662</v>
      </c>
      <c r="F78" s="41" t="n">
        <v>0.476644423260254</v>
      </c>
      <c r="G78" s="41" t="n">
        <v>-5.95936794582393</v>
      </c>
      <c r="H78" s="41" t="n">
        <v>4.91942165492409</v>
      </c>
      <c r="I78" s="42" t="n">
        <v>4.89639285184805</v>
      </c>
      <c r="J78" s="25"/>
    </row>
    <row r="79" customFormat="false" ht="15" hidden="false" customHeight="false" outlineLevel="0" collapsed="false">
      <c r="A79" s="21"/>
      <c r="B79" s="26" t="s">
        <v>43</v>
      </c>
      <c r="C79" s="41" t="n">
        <v>5.59033594921084</v>
      </c>
      <c r="D79" s="41" t="n">
        <v>4.07552813610022</v>
      </c>
      <c r="E79" s="41" t="n">
        <v>17.0984455958549</v>
      </c>
      <c r="F79" s="41" t="n">
        <v>6.64136622390892</v>
      </c>
      <c r="G79" s="41" t="n">
        <v>5.13682189150264</v>
      </c>
      <c r="H79" s="41" t="n">
        <v>3.29644231225954</v>
      </c>
      <c r="I79" s="42" t="n">
        <v>3.1876321611646</v>
      </c>
      <c r="J79" s="25"/>
    </row>
    <row r="80" customFormat="false" ht="15" hidden="false" customHeight="false" outlineLevel="0" collapsed="false">
      <c r="A80" s="21"/>
      <c r="B80" s="26" t="s">
        <v>44</v>
      </c>
      <c r="C80" s="41" t="n">
        <v>3.03131524008352</v>
      </c>
      <c r="D80" s="41" t="n">
        <v>1.72444763786599</v>
      </c>
      <c r="E80" s="41" t="n">
        <v>4.64601769911504</v>
      </c>
      <c r="F80" s="41" t="n">
        <v>2.40213523131672</v>
      </c>
      <c r="G80" s="41" t="n">
        <v>4.52054794520549</v>
      </c>
      <c r="H80" s="41" t="n">
        <v>9.4352094541776</v>
      </c>
      <c r="I80" s="42" t="n">
        <v>9.52456209666799</v>
      </c>
      <c r="J80" s="25"/>
    </row>
    <row r="81" customFormat="false" ht="15" hidden="false" customHeight="false" outlineLevel="0" collapsed="false">
      <c r="A81" s="21"/>
      <c r="B81" s="29" t="s">
        <v>45</v>
      </c>
      <c r="C81" s="43" t="n">
        <v>9.96445442215051</v>
      </c>
      <c r="D81" s="43" t="n">
        <v>13.2243917719536</v>
      </c>
      <c r="E81" s="43" t="n">
        <v>12.5289256198347</v>
      </c>
      <c r="F81" s="43" t="n">
        <v>8.87838846058196</v>
      </c>
      <c r="G81" s="43" t="n">
        <v>5.98961478082359</v>
      </c>
      <c r="H81" s="43" t="n">
        <v>6.06495908504712</v>
      </c>
      <c r="I81" s="43" t="n">
        <v>6.55428523976877</v>
      </c>
      <c r="J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3.91473496514831</v>
      </c>
      <c r="D82" s="39" t="n">
        <v>9.09411972452763</v>
      </c>
      <c r="E82" s="39" t="n">
        <v>2.32558139534885</v>
      </c>
      <c r="F82" s="39" t="n">
        <v>-0.173761946133794</v>
      </c>
      <c r="G82" s="39" t="n">
        <v>-1.13586719091306</v>
      </c>
      <c r="H82" s="39" t="n">
        <v>-13.4980119858607</v>
      </c>
      <c r="I82" s="40" t="n">
        <v>-12.8650104615089</v>
      </c>
      <c r="J82" s="25"/>
    </row>
    <row r="83" customFormat="false" ht="15" hidden="false" customHeight="false" outlineLevel="0" collapsed="false">
      <c r="A83" s="21"/>
      <c r="B83" s="26" t="s">
        <v>42</v>
      </c>
      <c r="C83" s="41" t="n">
        <v>-2.13711878948601</v>
      </c>
      <c r="D83" s="41" t="n">
        <v>1.86144383295566</v>
      </c>
      <c r="E83" s="41" t="n">
        <v>-3.20247933884298</v>
      </c>
      <c r="F83" s="41" t="n">
        <v>-1.82767624020887</v>
      </c>
      <c r="G83" s="41" t="n">
        <v>-7.44586831639417</v>
      </c>
      <c r="H83" s="41" t="n">
        <v>6.88436596798874</v>
      </c>
      <c r="I83" s="42" t="n">
        <v>6.54953134832577</v>
      </c>
      <c r="J83" s="25"/>
    </row>
    <row r="84" customFormat="false" ht="15" hidden="false" customHeight="false" outlineLevel="0" collapsed="false">
      <c r="A84" s="21"/>
      <c r="B84" s="26" t="s">
        <v>43</v>
      </c>
      <c r="C84" s="41" t="n">
        <v>8.24101378815654</v>
      </c>
      <c r="D84" s="41" t="n">
        <v>5.7206419831559</v>
      </c>
      <c r="E84" s="41" t="n">
        <v>23.0522945570971</v>
      </c>
      <c r="F84" s="41" t="n">
        <v>11.2588652482269</v>
      </c>
      <c r="G84" s="41" t="n">
        <v>7.90164717116258</v>
      </c>
      <c r="H84" s="41" t="n">
        <v>4.73555643924331</v>
      </c>
      <c r="I84" s="42" t="n">
        <v>4.29741533392394</v>
      </c>
      <c r="J84" s="25"/>
    </row>
    <row r="85" customFormat="false" ht="15" hidden="false" customHeight="false" outlineLevel="0" collapsed="false">
      <c r="A85" s="21"/>
      <c r="B85" s="26" t="s">
        <v>44</v>
      </c>
      <c r="C85" s="41" t="n">
        <v>1.50946174803033</v>
      </c>
      <c r="D85" s="41" t="n">
        <v>1.27761911919436</v>
      </c>
      <c r="E85" s="41" t="n">
        <v>3.20901994796184</v>
      </c>
      <c r="F85" s="41" t="n">
        <v>1.83266932270915</v>
      </c>
      <c r="G85" s="41" t="n">
        <v>1.32743362831857</v>
      </c>
      <c r="H85" s="41" t="n">
        <v>11.1799355629563</v>
      </c>
      <c r="I85" s="42" t="n">
        <v>11.1738642346934</v>
      </c>
      <c r="J85" s="25"/>
    </row>
    <row r="86" customFormat="false" ht="15" hidden="false" customHeight="false" outlineLevel="0" collapsed="false">
      <c r="A86" s="21"/>
      <c r="B86" s="29" t="s">
        <v>45</v>
      </c>
      <c r="C86" s="43" t="n">
        <v>12.1472470918487</v>
      </c>
      <c r="D86" s="43" t="n">
        <v>19.2511642919722</v>
      </c>
      <c r="E86" s="43" t="n">
        <v>24.7943595769683</v>
      </c>
      <c r="F86" s="43" t="n">
        <v>9.86751941525812</v>
      </c>
      <c r="G86" s="43" t="n">
        <v>1.48684060612965</v>
      </c>
      <c r="H86" s="43" t="n">
        <v>5.30030952607605</v>
      </c>
      <c r="I86" s="43" t="n">
        <v>5.58036628294796</v>
      </c>
      <c r="J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-0.319164369650366</v>
      </c>
      <c r="D87" s="39" t="n">
        <v>-0.638171564262393</v>
      </c>
      <c r="E87" s="39" t="n">
        <v>-4.36974789915966</v>
      </c>
      <c r="F87" s="39" t="n">
        <v>1.56494522691706</v>
      </c>
      <c r="G87" s="39" t="n">
        <v>0.676855895196511</v>
      </c>
      <c r="H87" s="39" t="n">
        <v>-12.6545287786982</v>
      </c>
      <c r="I87" s="40" t="n">
        <v>-12.1963424823402</v>
      </c>
      <c r="J87" s="25"/>
    </row>
    <row r="88" customFormat="false" ht="15" hidden="false" customHeight="false" outlineLevel="0" collapsed="false">
      <c r="A88" s="21"/>
      <c r="B88" s="26" t="s">
        <v>42</v>
      </c>
      <c r="C88" s="41" t="n">
        <v>-3.20913986319313</v>
      </c>
      <c r="D88" s="41" t="n">
        <v>1.13517550410754</v>
      </c>
      <c r="E88" s="41" t="n">
        <v>-10.2811950790861</v>
      </c>
      <c r="F88" s="41" t="n">
        <v>-5.00770416024653</v>
      </c>
      <c r="G88" s="41" t="n">
        <v>-7.26523530687486</v>
      </c>
      <c r="H88" s="41" t="n">
        <v>6.8370578477315</v>
      </c>
      <c r="I88" s="42" t="n">
        <v>6.75924606647804</v>
      </c>
      <c r="J88" s="25"/>
    </row>
    <row r="89" customFormat="false" ht="15" hidden="false" customHeight="false" outlineLevel="0" collapsed="false">
      <c r="A89" s="21"/>
      <c r="B89" s="26" t="s">
        <v>43</v>
      </c>
      <c r="C89" s="41" t="n">
        <v>5.91684835726638</v>
      </c>
      <c r="D89" s="41" t="n">
        <v>2.18579234972678</v>
      </c>
      <c r="E89" s="41" t="n">
        <v>25.1714005876592</v>
      </c>
      <c r="F89" s="41" t="n">
        <v>7.86699107866991</v>
      </c>
      <c r="G89" s="41" t="n">
        <v>6.66510757717494</v>
      </c>
      <c r="H89" s="41" t="n">
        <v>3.556043496445</v>
      </c>
      <c r="I89" s="42" t="n">
        <v>2.44329095944214</v>
      </c>
      <c r="J89" s="25"/>
    </row>
    <row r="90" customFormat="false" ht="15" hidden="false" customHeight="false" outlineLevel="0" collapsed="false">
      <c r="A90" s="21"/>
      <c r="B90" s="26" t="s">
        <v>44</v>
      </c>
      <c r="C90" s="41" t="n">
        <v>2.12237365133447</v>
      </c>
      <c r="D90" s="41" t="n">
        <v>1.51756034108976</v>
      </c>
      <c r="E90" s="41" t="n">
        <v>1.17370892018781</v>
      </c>
      <c r="F90" s="41" t="n">
        <v>4.28571428571429</v>
      </c>
      <c r="G90" s="41" t="n">
        <v>2.67485200613899</v>
      </c>
      <c r="H90" s="41" t="n">
        <v>11.6815258327359</v>
      </c>
      <c r="I90" s="42" t="n">
        <v>12.3345353030127</v>
      </c>
      <c r="J90" s="25"/>
    </row>
    <row r="91" customFormat="false" ht="15" hidden="false" customHeight="false" outlineLevel="0" collapsed="false">
      <c r="A91" s="21"/>
      <c r="B91" s="29" t="s">
        <v>45</v>
      </c>
      <c r="C91" s="43" t="n">
        <v>5.27733004645872</v>
      </c>
      <c r="D91" s="43" t="n">
        <v>5.98174928466474</v>
      </c>
      <c r="E91" s="43" t="n">
        <v>11.346516007533</v>
      </c>
      <c r="F91" s="43" t="n">
        <v>9.10602910602911</v>
      </c>
      <c r="G91" s="43" t="n">
        <v>1.77378613527925</v>
      </c>
      <c r="H91" s="43" t="n">
        <v>8.15761862626118</v>
      </c>
      <c r="I91" s="43" t="n">
        <v>7.92719238545149</v>
      </c>
      <c r="J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-1.00090359352193</v>
      </c>
      <c r="D92" s="39" t="n">
        <v>-1.80808656036446</v>
      </c>
      <c r="E92" s="39" t="n">
        <v>-5.02706883217324</v>
      </c>
      <c r="F92" s="39" t="n">
        <v>-2.66762797404471</v>
      </c>
      <c r="G92" s="39" t="n">
        <v>1.8150758061072</v>
      </c>
      <c r="H92" s="39" t="n">
        <v>-13.0828447570529</v>
      </c>
      <c r="I92" s="40" t="n">
        <v>-12.4012674218734</v>
      </c>
      <c r="J92" s="25"/>
    </row>
    <row r="93" customFormat="false" ht="15" hidden="false" customHeight="false" outlineLevel="0" collapsed="false">
      <c r="A93" s="32"/>
      <c r="B93" s="33" t="s">
        <v>42</v>
      </c>
      <c r="C93" s="44" t="n">
        <v>-2.176507758197</v>
      </c>
      <c r="D93" s="44" t="n">
        <v>0.550964187327836</v>
      </c>
      <c r="E93" s="44" t="n">
        <v>-2.85016286644951</v>
      </c>
      <c r="F93" s="44" t="n">
        <v>-2.66666666666666</v>
      </c>
      <c r="G93" s="44" t="n">
        <v>-5.80956375838926</v>
      </c>
      <c r="H93" s="44" t="n">
        <v>5.0473530650773</v>
      </c>
      <c r="I93" s="45" t="n">
        <v>5.31929983829329</v>
      </c>
      <c r="J93" s="25"/>
    </row>
    <row r="94" customFormat="false" ht="15" hidden="false" customHeight="false" outlineLevel="0" collapsed="false">
      <c r="J94" s="31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5" hidden="false" customHeight="false" outlineLevel="0" collapsed="false">
      <c r="A97" s="38" t="s">
        <v>52</v>
      </c>
    </row>
    <row r="98" customFormat="false" ht="15" hidden="false" customHeight="false" outlineLevel="0" collapsed="false">
      <c r="A98" s="38" t="s">
        <v>53</v>
      </c>
    </row>
    <row r="99" customFormat="false" ht="12.75" hidden="false" customHeight="false" outlineLevel="0" collapsed="false">
      <c r="A99" s="37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39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132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60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31</v>
      </c>
      <c r="D11" s="50" t="s">
        <v>133</v>
      </c>
      <c r="E11" s="50" t="s">
        <v>134</v>
      </c>
      <c r="F11" s="50" t="s">
        <v>135</v>
      </c>
      <c r="G11" s="50" t="s">
        <v>136</v>
      </c>
      <c r="H11" s="19" t="s">
        <v>34</v>
      </c>
      <c r="I11" s="19" t="s">
        <v>40</v>
      </c>
      <c r="J11" s="20"/>
    </row>
    <row r="12" customFormat="false" ht="15" hidden="false" customHeight="false" outlineLevel="0" collapsed="false">
      <c r="A12" s="21" t="n">
        <v>2001</v>
      </c>
      <c r="B12" s="22" t="s">
        <v>41</v>
      </c>
      <c r="C12" s="39" t="n">
        <v>16.866087526635</v>
      </c>
      <c r="D12" s="39" t="n">
        <v>15.2377762893503</v>
      </c>
      <c r="E12" s="39" t="n">
        <v>12.6984126984127</v>
      </c>
      <c r="F12" s="39" t="n">
        <v>10.4863221884498</v>
      </c>
      <c r="G12" s="39" t="n">
        <v>21.981721981722</v>
      </c>
      <c r="H12" s="39" t="n">
        <v>9.23363491218734</v>
      </c>
      <c r="I12" s="51" t="n">
        <v>9.44458163559287</v>
      </c>
    </row>
    <row r="13" customFormat="false" ht="15" hidden="false" customHeight="false" outlineLevel="0" collapsed="false">
      <c r="A13" s="21"/>
      <c r="B13" s="26" t="s">
        <v>42</v>
      </c>
      <c r="C13" s="41" t="n">
        <v>14.2016082711086</v>
      </c>
      <c r="D13" s="41" t="n">
        <v>12.5981873111783</v>
      </c>
      <c r="E13" s="41" t="n">
        <v>9.7457627118644</v>
      </c>
      <c r="F13" s="41" t="n">
        <v>5.68335588633289</v>
      </c>
      <c r="G13" s="41" t="n">
        <v>19.8117069177241</v>
      </c>
      <c r="H13" s="41" t="n">
        <v>7.2829673785769</v>
      </c>
      <c r="I13" s="52" t="n">
        <v>7.31164060605516</v>
      </c>
    </row>
    <row r="14" customFormat="false" ht="15" hidden="false" customHeight="false" outlineLevel="0" collapsed="false">
      <c r="A14" s="21"/>
      <c r="B14" s="29" t="s">
        <v>45</v>
      </c>
      <c r="C14" s="43" t="n">
        <v>15.4458476846536</v>
      </c>
      <c r="D14" s="43" t="n">
        <v>13.8500635324015</v>
      </c>
      <c r="E14" s="43" t="n">
        <v>11.0588235294118</v>
      </c>
      <c r="F14" s="43" t="n">
        <v>7.94559770937724</v>
      </c>
      <c r="G14" s="43" t="n">
        <v>20.8093763821318</v>
      </c>
      <c r="H14" s="43" t="n">
        <v>8.19205390406606</v>
      </c>
      <c r="I14" s="54" t="n">
        <v>8.30571953330679</v>
      </c>
    </row>
    <row r="15" customFormat="false" ht="15" hidden="false" customHeight="false" outlineLevel="0" collapsed="false">
      <c r="A15" s="21" t="n">
        <v>2002</v>
      </c>
      <c r="B15" s="22" t="s">
        <v>41</v>
      </c>
      <c r="C15" s="39" t="n">
        <v>10.9817671809257</v>
      </c>
      <c r="D15" s="39" t="n">
        <v>10.2005231037489</v>
      </c>
      <c r="E15" s="39" t="n">
        <v>4.69483568075117</v>
      </c>
      <c r="F15" s="39" t="n">
        <v>4.6767537826685</v>
      </c>
      <c r="G15" s="39" t="n">
        <v>14.9053627760252</v>
      </c>
      <c r="H15" s="39" t="n">
        <v>6.75395858708892</v>
      </c>
      <c r="I15" s="51" t="n">
        <v>6.76995684751849</v>
      </c>
    </row>
    <row r="16" customFormat="false" ht="15" hidden="false" customHeight="false" outlineLevel="0" collapsed="false">
      <c r="A16" s="21"/>
      <c r="B16" s="26" t="s">
        <v>42</v>
      </c>
      <c r="C16" s="41" t="n">
        <v>9.82019363762103</v>
      </c>
      <c r="D16" s="41" t="n">
        <v>10.410517842769</v>
      </c>
      <c r="E16" s="41" t="n">
        <v>7.33590733590734</v>
      </c>
      <c r="F16" s="41" t="n">
        <v>10.6274007682458</v>
      </c>
      <c r="G16" s="41" t="n">
        <v>9.29279125384352</v>
      </c>
      <c r="H16" s="41" t="n">
        <v>9.81481648521148</v>
      </c>
      <c r="I16" s="52" t="n">
        <v>10.2699943088614</v>
      </c>
    </row>
    <row r="17" customFormat="false" ht="15" hidden="false" customHeight="false" outlineLevel="0" collapsed="false">
      <c r="A17" s="21"/>
      <c r="B17" s="29" t="s">
        <v>45</v>
      </c>
      <c r="C17" s="43" t="n">
        <v>10.3692899290592</v>
      </c>
      <c r="D17" s="43" t="n">
        <v>10.3097098214286</v>
      </c>
      <c r="E17" s="43" t="n">
        <v>6.14406779661016</v>
      </c>
      <c r="F17" s="43" t="n">
        <v>7.75862068965519</v>
      </c>
      <c r="G17" s="43" t="n">
        <v>11.8982244188175</v>
      </c>
      <c r="H17" s="43" t="n">
        <v>8.37460538821205</v>
      </c>
      <c r="I17" s="54" t="n">
        <v>8.62161336456336</v>
      </c>
    </row>
    <row r="18" customFormat="false" ht="15" hidden="false" customHeight="false" outlineLevel="0" collapsed="false">
      <c r="A18" s="21" t="n">
        <v>2003</v>
      </c>
      <c r="B18" s="22" t="s">
        <v>41</v>
      </c>
      <c r="C18" s="39" t="n">
        <v>10.5775306457728</v>
      </c>
      <c r="D18" s="39" t="n">
        <v>11.5242616033755</v>
      </c>
      <c r="E18" s="39" t="n">
        <v>15.4708520179372</v>
      </c>
      <c r="F18" s="39" t="n">
        <v>11.6951379763469</v>
      </c>
      <c r="G18" s="39" t="n">
        <v>8.30473575840769</v>
      </c>
      <c r="H18" s="39" t="n">
        <v>11.4419913666876</v>
      </c>
      <c r="I18" s="51" t="n">
        <v>11.9708016342632</v>
      </c>
    </row>
    <row r="19" customFormat="false" ht="15" hidden="false" customHeight="false" outlineLevel="0" collapsed="false">
      <c r="A19" s="21"/>
      <c r="B19" s="26" t="s">
        <v>42</v>
      </c>
      <c r="C19" s="41" t="n">
        <v>12.1937256697962</v>
      </c>
      <c r="D19" s="41" t="n">
        <v>14.5808019441069</v>
      </c>
      <c r="E19" s="41" t="n">
        <v>10.6115107913669</v>
      </c>
      <c r="F19" s="41" t="n">
        <v>11.2268518518519</v>
      </c>
      <c r="G19" s="41" t="n">
        <v>9.65926852141294</v>
      </c>
      <c r="H19" s="41" t="n">
        <v>9.83539229859377</v>
      </c>
      <c r="I19" s="52" t="n">
        <v>10.19088459641</v>
      </c>
    </row>
    <row r="20" customFormat="false" ht="15" hidden="false" customHeight="false" outlineLevel="0" collapsed="false">
      <c r="A20" s="21"/>
      <c r="B20" s="29" t="s">
        <v>45</v>
      </c>
      <c r="C20" s="43" t="n">
        <v>11.4254820688412</v>
      </c>
      <c r="D20" s="43" t="n">
        <v>13.114961426584</v>
      </c>
      <c r="E20" s="43" t="n">
        <v>12.7744510978044</v>
      </c>
      <c r="F20" s="43" t="n">
        <v>11.4461538461538</v>
      </c>
      <c r="G20" s="43" t="n">
        <v>9.01357762146246</v>
      </c>
      <c r="H20" s="43" t="n">
        <v>10.5800333159996</v>
      </c>
      <c r="I20" s="54" t="n">
        <v>11.0148661152847</v>
      </c>
    </row>
    <row r="21" customFormat="false" ht="15" hidden="false" customHeight="false" outlineLevel="0" collapsed="false">
      <c r="A21" s="21" t="n">
        <v>2004</v>
      </c>
      <c r="B21" s="22" t="s">
        <v>41</v>
      </c>
      <c r="C21" s="39" t="n">
        <v>13.7828571428571</v>
      </c>
      <c r="D21" s="39" t="n">
        <v>13.3364861669425</v>
      </c>
      <c r="E21" s="39" t="n">
        <v>8.54368932038835</v>
      </c>
      <c r="F21" s="39" t="n">
        <v>12.3529411764706</v>
      </c>
      <c r="G21" s="39" t="n">
        <v>15.6210392902408</v>
      </c>
      <c r="H21" s="39" t="n">
        <v>11.8114804450208</v>
      </c>
      <c r="I21" s="51" t="n">
        <v>12.1914393337685</v>
      </c>
    </row>
    <row r="22" customFormat="false" ht="15" hidden="false" customHeight="false" outlineLevel="0" collapsed="false">
      <c r="A22" s="21"/>
      <c r="B22" s="26" t="s">
        <v>42</v>
      </c>
      <c r="C22" s="41" t="n">
        <v>11.2766608837636</v>
      </c>
      <c r="D22" s="41" t="n">
        <v>12.4284199363733</v>
      </c>
      <c r="E22" s="41" t="n">
        <v>12.8455284552846</v>
      </c>
      <c r="F22" s="41" t="n">
        <v>9.88553590010406</v>
      </c>
      <c r="G22" s="41" t="n">
        <v>9.83466362599772</v>
      </c>
      <c r="H22" s="41" t="n">
        <v>13.2540121748755</v>
      </c>
      <c r="I22" s="52" t="n">
        <v>13.7165764350952</v>
      </c>
    </row>
    <row r="23" customFormat="false" ht="15" hidden="false" customHeight="false" outlineLevel="0" collapsed="false">
      <c r="A23" s="21"/>
      <c r="B23" s="29" t="s">
        <v>45</v>
      </c>
      <c r="C23" s="43" t="n">
        <v>12.4588926626772</v>
      </c>
      <c r="D23" s="43" t="n">
        <v>12.8577817531306</v>
      </c>
      <c r="E23" s="43" t="n">
        <v>10.8849557522124</v>
      </c>
      <c r="F23" s="43" t="n">
        <v>11.0436223081171</v>
      </c>
      <c r="G23" s="43" t="n">
        <v>12.5750300120048</v>
      </c>
      <c r="H23" s="43" t="n">
        <v>12.5802029283534</v>
      </c>
      <c r="I23" s="54" t="n">
        <v>13.0044612531899</v>
      </c>
    </row>
    <row r="24" customFormat="false" ht="15" hidden="false" customHeight="false" outlineLevel="0" collapsed="false">
      <c r="A24" s="21" t="n">
        <v>2005</v>
      </c>
      <c r="B24" s="22" t="s">
        <v>41</v>
      </c>
      <c r="C24" s="39" t="n">
        <v>11.6211329851346</v>
      </c>
      <c r="D24" s="39" t="n">
        <v>11.9757980388066</v>
      </c>
      <c r="E24" s="39" t="n">
        <v>10.1967799642218</v>
      </c>
      <c r="F24" s="39" t="n">
        <v>12.0418848167539</v>
      </c>
      <c r="G24" s="39" t="n">
        <v>11.2633598246095</v>
      </c>
      <c r="H24" s="39" t="n">
        <v>10.8811769373989</v>
      </c>
      <c r="I24" s="51" t="n">
        <v>11.2640713274361</v>
      </c>
    </row>
    <row r="25" customFormat="false" ht="15" hidden="false" customHeight="false" outlineLevel="0" collapsed="false">
      <c r="A25" s="21"/>
      <c r="B25" s="26" t="s">
        <v>42</v>
      </c>
      <c r="C25" s="41" t="n">
        <v>11.6287600880411</v>
      </c>
      <c r="D25" s="41" t="n">
        <v>11.2431616676099</v>
      </c>
      <c r="E25" s="41" t="n">
        <v>5.47550432276658</v>
      </c>
      <c r="F25" s="41" t="n">
        <v>9.09090909090908</v>
      </c>
      <c r="G25" s="41" t="n">
        <v>13.9631456008305</v>
      </c>
      <c r="H25" s="41" t="n">
        <v>9.59317489979597</v>
      </c>
      <c r="I25" s="52" t="n">
        <v>9.88758055918981</v>
      </c>
    </row>
    <row r="26" customFormat="false" ht="15" hidden="false" customHeight="false" outlineLevel="0" collapsed="false">
      <c r="A26" s="21"/>
      <c r="B26" s="29" t="s">
        <v>45</v>
      </c>
      <c r="C26" s="43" t="n">
        <v>11.6251198465963</v>
      </c>
      <c r="D26" s="43" t="n">
        <v>11.5910441846642</v>
      </c>
      <c r="E26" s="43" t="n">
        <v>7.58180367118915</v>
      </c>
      <c r="F26" s="43" t="n">
        <v>10.4922923918449</v>
      </c>
      <c r="G26" s="43" t="n">
        <v>12.6499600106638</v>
      </c>
      <c r="H26" s="43" t="n">
        <v>10.1906949906723</v>
      </c>
      <c r="I26" s="54" t="n">
        <v>10.5256659366653</v>
      </c>
    </row>
    <row r="27" customFormat="false" ht="15" hidden="false" customHeight="false" outlineLevel="0" collapsed="false">
      <c r="A27" s="21" t="n">
        <v>2006</v>
      </c>
      <c r="B27" s="22" t="s">
        <v>41</v>
      </c>
      <c r="C27" s="39" t="n">
        <v>14.676504994151</v>
      </c>
      <c r="D27" s="39" t="n">
        <v>9.80063350102478</v>
      </c>
      <c r="E27" s="39" t="n">
        <v>21.7532467532467</v>
      </c>
      <c r="F27" s="39" t="n">
        <v>13.4579439252337</v>
      </c>
      <c r="G27" s="39" t="n">
        <v>20.3694581280788</v>
      </c>
      <c r="H27" s="39" t="n">
        <v>10.9880808192028</v>
      </c>
      <c r="I27" s="51" t="n">
        <v>11.4378590867856</v>
      </c>
    </row>
    <row r="28" customFormat="false" ht="15" hidden="false" customHeight="false" outlineLevel="0" collapsed="false">
      <c r="A28" s="21"/>
      <c r="B28" s="26" t="s">
        <v>42</v>
      </c>
      <c r="C28" s="41" t="n">
        <v>13.4488991127177</v>
      </c>
      <c r="D28" s="41" t="n">
        <v>10.3781583856198</v>
      </c>
      <c r="E28" s="41" t="n">
        <v>25.6830601092896</v>
      </c>
      <c r="F28" s="41" t="n">
        <v>20.1388888888889</v>
      </c>
      <c r="G28" s="41" t="n">
        <v>13.778182646322</v>
      </c>
      <c r="H28" s="41" t="n">
        <v>13.4717929251848</v>
      </c>
      <c r="I28" s="52" t="n">
        <v>14.1031859772903</v>
      </c>
    </row>
    <row r="29" customFormat="false" ht="15" hidden="false" customHeight="false" outlineLevel="0" collapsed="false">
      <c r="A29" s="21"/>
      <c r="B29" s="29" t="s">
        <v>45</v>
      </c>
      <c r="C29" s="43" t="n">
        <v>14.0347863431393</v>
      </c>
      <c r="D29" s="43" t="n">
        <v>10.1029829545455</v>
      </c>
      <c r="E29" s="43" t="n">
        <v>23.8872403560831</v>
      </c>
      <c r="F29" s="43" t="n">
        <v>16.9216921692169</v>
      </c>
      <c r="G29" s="43" t="n">
        <v>16.944740267424</v>
      </c>
      <c r="H29" s="43" t="n">
        <v>12.3123480071061</v>
      </c>
      <c r="I29" s="54" t="n">
        <v>12.8593939251402</v>
      </c>
    </row>
    <row r="30" customFormat="false" ht="15" hidden="false" customHeight="false" outlineLevel="0" collapsed="false">
      <c r="A30" s="21" t="n">
        <v>2007</v>
      </c>
      <c r="B30" s="22" t="s">
        <v>41</v>
      </c>
      <c r="C30" s="39" t="n">
        <v>15.0423728813559</v>
      </c>
      <c r="D30" s="39" t="n">
        <v>16.6977770235873</v>
      </c>
      <c r="E30" s="39" t="n">
        <v>17.7333333333333</v>
      </c>
      <c r="F30" s="39" t="n">
        <v>10.7084019769357</v>
      </c>
      <c r="G30" s="39" t="n">
        <v>13.7098424391242</v>
      </c>
      <c r="H30" s="39" t="n">
        <v>12.2501999640375</v>
      </c>
      <c r="I30" s="51" t="n">
        <v>12.7354544015557</v>
      </c>
    </row>
    <row r="31" customFormat="false" ht="15" hidden="false" customHeight="false" outlineLevel="0" collapsed="false">
      <c r="A31" s="21"/>
      <c r="B31" s="26" t="s">
        <v>42</v>
      </c>
      <c r="C31" s="41" t="n">
        <v>16.0040553262365</v>
      </c>
      <c r="D31" s="41" t="n">
        <v>17.3913043478261</v>
      </c>
      <c r="E31" s="41" t="n">
        <v>10.5434782608696</v>
      </c>
      <c r="F31" s="41" t="n">
        <v>8.16473988439306</v>
      </c>
      <c r="G31" s="41" t="n">
        <v>17.3738991192954</v>
      </c>
      <c r="H31" s="41" t="n">
        <v>11.9711354657831</v>
      </c>
      <c r="I31" s="52" t="n">
        <v>11.9059350936688</v>
      </c>
    </row>
    <row r="32" customFormat="false" ht="15" hidden="false" customHeight="false" outlineLevel="0" collapsed="false">
      <c r="A32" s="21"/>
      <c r="B32" s="29" t="s">
        <v>45</v>
      </c>
      <c r="C32" s="43" t="n">
        <v>15.5424999058487</v>
      </c>
      <c r="D32" s="43" t="n">
        <v>17.0617642315756</v>
      </c>
      <c r="E32" s="43" t="n">
        <v>13.7724550898204</v>
      </c>
      <c r="F32" s="43" t="n">
        <v>9.35334872979215</v>
      </c>
      <c r="G32" s="43" t="n">
        <v>15.5620762926237</v>
      </c>
      <c r="H32" s="43" t="n">
        <v>12.0998721421482</v>
      </c>
      <c r="I32" s="54" t="n">
        <v>12.2881598758003</v>
      </c>
    </row>
    <row r="33" customFormat="false" ht="15" hidden="false" customHeight="false" outlineLevel="0" collapsed="false">
      <c r="A33" s="21" t="n">
        <v>2008</v>
      </c>
      <c r="B33" s="22" t="s">
        <v>41</v>
      </c>
      <c r="C33" s="39" t="n">
        <v>5.19746265602619</v>
      </c>
      <c r="D33" s="39" t="n">
        <v>1.45412243710921</v>
      </c>
      <c r="E33" s="39" t="n">
        <v>5.20951302378256</v>
      </c>
      <c r="F33" s="39" t="n">
        <v>8.55654761904762</v>
      </c>
      <c r="G33" s="39" t="n">
        <v>9.01565592945835</v>
      </c>
      <c r="H33" s="39" t="n">
        <v>13.2542698689763</v>
      </c>
      <c r="I33" s="51" t="n">
        <v>12.6892989670043</v>
      </c>
    </row>
    <row r="34" customFormat="false" ht="15" hidden="false" customHeight="false" outlineLevel="0" collapsed="false">
      <c r="A34" s="21"/>
      <c r="B34" s="26" t="s">
        <v>42</v>
      </c>
      <c r="C34" s="41" t="n">
        <v>2.52200511892129</v>
      </c>
      <c r="D34" s="41" t="n">
        <v>-2.18557780395237</v>
      </c>
      <c r="E34" s="41" t="n">
        <v>6.78466076696165</v>
      </c>
      <c r="F34" s="41" t="n">
        <v>5.01002004008015</v>
      </c>
      <c r="G34" s="41" t="n">
        <v>7.28171896316508</v>
      </c>
      <c r="H34" s="41" t="n">
        <v>10.7680926434394</v>
      </c>
      <c r="I34" s="52" t="n">
        <v>10.235180356742</v>
      </c>
    </row>
    <row r="35" customFormat="false" ht="15" hidden="false" customHeight="false" outlineLevel="0" collapsed="false">
      <c r="A35" s="21"/>
      <c r="B35" s="29" t="s">
        <v>45</v>
      </c>
      <c r="C35" s="43" t="n">
        <v>3.80052151238593</v>
      </c>
      <c r="D35" s="43" t="n">
        <v>-0.461496073839371</v>
      </c>
      <c r="E35" s="43" t="n">
        <v>6.05263157894737</v>
      </c>
      <c r="F35" s="43" t="n">
        <v>6.6877859908483</v>
      </c>
      <c r="G35" s="43" t="n">
        <v>8.12538306628142</v>
      </c>
      <c r="H35" s="43" t="n">
        <v>11.9165418502765</v>
      </c>
      <c r="I35" s="54" t="n">
        <v>11.3704903125232</v>
      </c>
    </row>
    <row r="36" customFormat="false" ht="15" hidden="false" customHeight="false" outlineLevel="0" collapsed="false">
      <c r="A36" s="21" t="n">
        <v>2009</v>
      </c>
      <c r="B36" s="22" t="s">
        <v>41</v>
      </c>
      <c r="C36" s="39" t="n">
        <v>6.83394929650522</v>
      </c>
      <c r="D36" s="39" t="n">
        <v>9.2446610290956</v>
      </c>
      <c r="E36" s="39" t="n">
        <v>10.8719052744887</v>
      </c>
      <c r="F36" s="39" t="n">
        <v>5.00342700479781</v>
      </c>
      <c r="G36" s="39" t="n">
        <v>3.87916804225816</v>
      </c>
      <c r="H36" s="39" t="n">
        <v>6.51852646672941</v>
      </c>
      <c r="I36" s="51" t="n">
        <v>5.81421737679386</v>
      </c>
    </row>
    <row r="37" customFormat="false" ht="15" hidden="false" customHeight="false" outlineLevel="0" collapsed="false">
      <c r="A37" s="21"/>
      <c r="B37" s="26" t="s">
        <v>42</v>
      </c>
      <c r="C37" s="41" t="n">
        <v>3.90306277781161</v>
      </c>
      <c r="D37" s="41" t="n">
        <v>8.13486754080815</v>
      </c>
      <c r="E37" s="41" t="n">
        <v>2.67034990791896</v>
      </c>
      <c r="F37" s="41" t="n">
        <v>-2.03562340966921</v>
      </c>
      <c r="G37" s="41" t="n">
        <v>0.572246065808301</v>
      </c>
      <c r="H37" s="41" t="n">
        <v>5.08219881839199</v>
      </c>
      <c r="I37" s="52" t="n">
        <v>4.50106123855547</v>
      </c>
    </row>
    <row r="38" customFormat="false" ht="15" hidden="false" customHeight="false" outlineLevel="0" collapsed="false">
      <c r="A38" s="21"/>
      <c r="B38" s="29" t="s">
        <v>45</v>
      </c>
      <c r="C38" s="43" t="n">
        <v>5.32248948062551</v>
      </c>
      <c r="D38" s="43" t="n">
        <v>8.67068022974189</v>
      </c>
      <c r="E38" s="43" t="n">
        <v>6.45161290322579</v>
      </c>
      <c r="F38" s="43" t="n">
        <v>1.35268888155724</v>
      </c>
      <c r="G38" s="43" t="n">
        <v>2.19450967689691</v>
      </c>
      <c r="H38" s="43" t="n">
        <v>5.75361767032747</v>
      </c>
      <c r="I38" s="54" t="n">
        <v>5.11573943889336</v>
      </c>
    </row>
    <row r="39" customFormat="false" ht="15" hidden="false" customHeight="false" outlineLevel="0" collapsed="false">
      <c r="A39" s="21" t="n">
        <v>2010</v>
      </c>
      <c r="B39" s="22" t="s">
        <v>41</v>
      </c>
      <c r="C39" s="39" t="n">
        <v>1.8025125933119</v>
      </c>
      <c r="D39" s="39" t="n">
        <v>1.81054841249015</v>
      </c>
      <c r="E39" s="39" t="n">
        <v>-4.66019417475728</v>
      </c>
      <c r="F39" s="39" t="n">
        <v>-5.35248041775456</v>
      </c>
      <c r="G39" s="39" t="n">
        <v>4.59240425870013</v>
      </c>
      <c r="H39" s="39" t="n">
        <v>7.43511785930144</v>
      </c>
      <c r="I39" s="51" t="n">
        <v>7.56925199019307</v>
      </c>
    </row>
    <row r="40" customFormat="false" ht="15" hidden="false" customHeight="false" outlineLevel="0" collapsed="false">
      <c r="A40" s="21"/>
      <c r="B40" s="26" t="s">
        <v>42</v>
      </c>
      <c r="C40" s="41" t="n">
        <v>4.94022503516175</v>
      </c>
      <c r="D40" s="41" t="n">
        <v>1.6332590942836</v>
      </c>
      <c r="E40" s="41" t="n">
        <v>8.52017937219731</v>
      </c>
      <c r="F40" s="41" t="n">
        <v>3.76623376623377</v>
      </c>
      <c r="G40" s="41" t="n">
        <v>8.81934566145092</v>
      </c>
      <c r="H40" s="41" t="n">
        <v>7.7612232176687</v>
      </c>
      <c r="I40" s="52" t="n">
        <v>8.34832269088948</v>
      </c>
    </row>
    <row r="41" customFormat="false" ht="15" hidden="false" customHeight="false" outlineLevel="0" collapsed="false">
      <c r="A41" s="21"/>
      <c r="B41" s="29" t="s">
        <v>45</v>
      </c>
      <c r="C41" s="43" t="n">
        <v>3.39882531826719</v>
      </c>
      <c r="D41" s="43" t="n">
        <v>1.71930718288334</v>
      </c>
      <c r="E41" s="43" t="n">
        <v>2.19114219114218</v>
      </c>
      <c r="F41" s="43" t="n">
        <v>-0.78125</v>
      </c>
      <c r="G41" s="43" t="n">
        <v>6.71156893819334</v>
      </c>
      <c r="H41" s="43" t="n">
        <v>7.60768098101315</v>
      </c>
      <c r="I41" s="54" t="n">
        <v>7.98122251791847</v>
      </c>
    </row>
    <row r="42" customFormat="false" ht="15" hidden="false" customHeight="false" outlineLevel="0" collapsed="false">
      <c r="A42" s="21" t="n">
        <v>2011</v>
      </c>
      <c r="B42" s="22" t="s">
        <v>41</v>
      </c>
      <c r="C42" s="39" t="n">
        <v>4.18504828901871</v>
      </c>
      <c r="D42" s="39" t="n">
        <v>0.206185567010309</v>
      </c>
      <c r="E42" s="39" t="n">
        <v>12.4236252545825</v>
      </c>
      <c r="F42" s="39" t="n">
        <v>14.0689655172414</v>
      </c>
      <c r="G42" s="39" t="n">
        <v>5.46946216955332</v>
      </c>
      <c r="H42" s="39" t="n">
        <v>11.8836144804248</v>
      </c>
      <c r="I42" s="51" t="n">
        <v>12.7311466437312</v>
      </c>
    </row>
    <row r="43" customFormat="false" ht="15" hidden="false" customHeight="false" outlineLevel="0" collapsed="false">
      <c r="A43" s="21"/>
      <c r="B43" s="26" t="s">
        <v>42</v>
      </c>
      <c r="C43" s="41" t="n">
        <v>4.55687719886078</v>
      </c>
      <c r="D43" s="41" t="n">
        <v>0.827854881908934</v>
      </c>
      <c r="E43" s="41" t="n">
        <v>6.44628099173555</v>
      </c>
      <c r="F43" s="41" t="n">
        <v>12.6408010012516</v>
      </c>
      <c r="G43" s="41" t="n">
        <v>6.79738562091504</v>
      </c>
      <c r="H43" s="41" t="n">
        <v>14.5031587782277</v>
      </c>
      <c r="I43" s="52" t="n">
        <v>14.6662101309427</v>
      </c>
    </row>
    <row r="44" customFormat="false" ht="15" hidden="false" customHeight="false" outlineLevel="0" collapsed="false">
      <c r="A44" s="21"/>
      <c r="B44" s="29" t="s">
        <v>45</v>
      </c>
      <c r="C44" s="43" t="n">
        <v>4.37703641763503</v>
      </c>
      <c r="D44" s="43" t="n">
        <v>0.525854513584577</v>
      </c>
      <c r="E44" s="43" t="n">
        <v>9.12408759124088</v>
      </c>
      <c r="F44" s="43" t="n">
        <v>13.3202099737533</v>
      </c>
      <c r="G44" s="43" t="n">
        <v>6.14836266429049</v>
      </c>
      <c r="H44" s="43" t="n">
        <v>13.2717601450509</v>
      </c>
      <c r="I44" s="54" t="n">
        <v>13.757881833063</v>
      </c>
    </row>
    <row r="45" customFormat="false" ht="15" hidden="false" customHeight="false" outlineLevel="0" collapsed="false">
      <c r="A45" s="21" t="n">
        <v>2012</v>
      </c>
      <c r="B45" s="22" t="s">
        <v>41</v>
      </c>
      <c r="C45" s="39" t="n">
        <v>4.26298924238957</v>
      </c>
      <c r="D45" s="39" t="n">
        <v>1.02880658436213</v>
      </c>
      <c r="E45" s="39" t="n">
        <v>7.15579710144927</v>
      </c>
      <c r="F45" s="39" t="n">
        <v>7.37605804111246</v>
      </c>
      <c r="G45" s="39" t="n">
        <v>6.68395275136848</v>
      </c>
      <c r="H45" s="39" t="n">
        <v>10.1882925677194</v>
      </c>
      <c r="I45" s="51" t="n">
        <v>9.93775034245981</v>
      </c>
    </row>
    <row r="46" customFormat="false" ht="15" hidden="false" customHeight="false" outlineLevel="0" collapsed="false">
      <c r="A46" s="21"/>
      <c r="B46" s="26" t="s">
        <v>42</v>
      </c>
      <c r="C46" s="41" t="n">
        <v>3.32745820648401</v>
      </c>
      <c r="D46" s="41" t="n">
        <v>0.519198261289546</v>
      </c>
      <c r="E46" s="41" t="n">
        <v>4.96894409937889</v>
      </c>
      <c r="F46" s="41" t="n">
        <v>5.5</v>
      </c>
      <c r="G46" s="41" t="n">
        <v>5.67115463076296</v>
      </c>
      <c r="H46" s="41" t="n">
        <v>5.16142665636494</v>
      </c>
      <c r="I46" s="52" t="n">
        <v>4.73247491245374</v>
      </c>
    </row>
    <row r="47" customFormat="false" ht="15" hidden="false" customHeight="false" outlineLevel="0" collapsed="false">
      <c r="A47" s="21"/>
      <c r="B47" s="29" t="s">
        <v>45</v>
      </c>
      <c r="C47" s="43" t="n">
        <v>3.77910992016355</v>
      </c>
      <c r="D47" s="43" t="n">
        <v>0.765973346618495</v>
      </c>
      <c r="E47" s="43" t="n">
        <v>5.9782608695652</v>
      </c>
      <c r="F47" s="43" t="n">
        <v>6.39837869137232</v>
      </c>
      <c r="G47" s="43" t="n">
        <v>6.16299405386498</v>
      </c>
      <c r="H47" s="43" t="n">
        <v>7.49550301656056</v>
      </c>
      <c r="I47" s="54" t="n">
        <v>7.15380371482866</v>
      </c>
    </row>
    <row r="48" customFormat="false" ht="15" hidden="false" customHeight="false" outlineLevel="0" collapsed="false">
      <c r="A48" s="21" t="n">
        <v>2013</v>
      </c>
      <c r="B48" s="22" t="s">
        <v>41</v>
      </c>
      <c r="C48" s="39" t="n">
        <v>12.8533011360518</v>
      </c>
      <c r="D48" s="39" t="n">
        <v>17.4261710794297</v>
      </c>
      <c r="E48" s="39" t="n">
        <v>16.7371090448013</v>
      </c>
      <c r="F48" s="39" t="n">
        <v>9.06531531531532</v>
      </c>
      <c r="G48" s="39" t="n">
        <v>8.29057520928977</v>
      </c>
      <c r="H48" s="39" t="n">
        <v>5.948565838009</v>
      </c>
      <c r="I48" s="51" t="n">
        <v>5.3733151215573</v>
      </c>
    </row>
    <row r="49" customFormat="false" ht="15" hidden="false" customHeight="false" outlineLevel="0" collapsed="false">
      <c r="A49" s="21"/>
      <c r="B49" s="26" t="s">
        <v>42</v>
      </c>
      <c r="C49" s="41" t="n">
        <v>14.7472345704538</v>
      </c>
      <c r="D49" s="41" t="n">
        <v>19.2672672672673</v>
      </c>
      <c r="E49" s="41" t="n">
        <v>21.5976331360947</v>
      </c>
      <c r="F49" s="41" t="n">
        <v>9.74196945760927</v>
      </c>
      <c r="G49" s="41" t="n">
        <v>9.93564993564992</v>
      </c>
      <c r="H49" s="41" t="n">
        <v>9.01398456485836</v>
      </c>
      <c r="I49" s="52" t="n">
        <v>8.41605971851429</v>
      </c>
    </row>
    <row r="50" customFormat="false" ht="15" hidden="false" customHeight="false" outlineLevel="0" collapsed="false">
      <c r="A50" s="21"/>
      <c r="B50" s="29" t="s">
        <v>45</v>
      </c>
      <c r="C50" s="43" t="n">
        <v>13.8286261878777</v>
      </c>
      <c r="D50" s="43" t="n">
        <v>18.3734009022928</v>
      </c>
      <c r="E50" s="43" t="n">
        <v>19.3293885601578</v>
      </c>
      <c r="F50" s="43" t="n">
        <v>9.41496598639455</v>
      </c>
      <c r="G50" s="43" t="n">
        <v>9.13284132841328</v>
      </c>
      <c r="H50" s="43" t="n">
        <v>7.55499319629391</v>
      </c>
      <c r="I50" s="54" t="n">
        <v>6.96389859087077</v>
      </c>
    </row>
    <row r="51" customFormat="false" ht="15" hidden="false" customHeight="false" outlineLevel="0" collapsed="false">
      <c r="A51" s="21" t="n">
        <v>2014</v>
      </c>
      <c r="B51" s="22" t="s">
        <v>41</v>
      </c>
      <c r="C51" s="39" t="n">
        <v>10.4410834994894</v>
      </c>
      <c r="D51" s="39" t="n">
        <v>13.3550135501355</v>
      </c>
      <c r="E51" s="39" t="n">
        <v>12.5271542360608</v>
      </c>
      <c r="F51" s="39" t="n">
        <v>8.5699535363965</v>
      </c>
      <c r="G51" s="39" t="n">
        <v>7.18204488778056</v>
      </c>
      <c r="H51" s="39" t="n">
        <v>7.33546513524979</v>
      </c>
      <c r="I51" s="51" t="n">
        <v>7.57083626457514</v>
      </c>
    </row>
    <row r="52" customFormat="false" ht="15" hidden="false" customHeight="false" outlineLevel="0" collapsed="false">
      <c r="A52" s="21"/>
      <c r="B52" s="26" t="s">
        <v>42</v>
      </c>
      <c r="C52" s="41" t="n">
        <v>9.52295148430109</v>
      </c>
      <c r="D52" s="41" t="n">
        <v>13.1030315238191</v>
      </c>
      <c r="E52" s="41" t="n">
        <v>12.5304136253041</v>
      </c>
      <c r="F52" s="41" t="n">
        <v>9.16506717850287</v>
      </c>
      <c r="G52" s="41" t="n">
        <v>4.870053851557</v>
      </c>
      <c r="H52" s="41" t="n">
        <v>4.94350567247403</v>
      </c>
      <c r="I52" s="52" t="n">
        <v>5.6522478297366</v>
      </c>
    </row>
    <row r="53" customFormat="false" ht="15" hidden="false" customHeight="false" outlineLevel="0" collapsed="false">
      <c r="A53" s="21"/>
      <c r="B53" s="29" t="s">
        <v>45</v>
      </c>
      <c r="C53" s="43" t="n">
        <v>9.96445442215051</v>
      </c>
      <c r="D53" s="43" t="n">
        <v>13.2243917719536</v>
      </c>
      <c r="E53" s="43" t="n">
        <v>12.5289256198347</v>
      </c>
      <c r="F53" s="43" t="n">
        <v>8.87838846058196</v>
      </c>
      <c r="G53" s="43" t="n">
        <v>5.98961478082359</v>
      </c>
      <c r="H53" s="43" t="n">
        <v>6.06495908504712</v>
      </c>
      <c r="I53" s="54" t="n">
        <v>6.55428523976877</v>
      </c>
    </row>
    <row r="54" customFormat="false" ht="15" hidden="false" customHeight="true" outlineLevel="0" collapsed="false">
      <c r="A54" s="21" t="s">
        <v>46</v>
      </c>
      <c r="B54" s="22" t="s">
        <v>41</v>
      </c>
      <c r="C54" s="39" t="n">
        <v>11.7040951122853</v>
      </c>
      <c r="D54" s="39" t="n">
        <v>19.2598259539065</v>
      </c>
      <c r="E54" s="39" t="n">
        <v>22.5868725868726</v>
      </c>
      <c r="F54" s="39" t="n">
        <v>8.27389443651927</v>
      </c>
      <c r="G54" s="39" t="n">
        <v>1.3843648208469</v>
      </c>
      <c r="H54" s="39" t="n">
        <v>3.57834449507676</v>
      </c>
      <c r="I54" s="51" t="n">
        <v>4.13152072578514</v>
      </c>
    </row>
    <row r="55" customFormat="false" ht="15" hidden="false" customHeight="false" outlineLevel="0" collapsed="false">
      <c r="A55" s="21"/>
      <c r="B55" s="26" t="s">
        <v>42</v>
      </c>
      <c r="C55" s="41" t="n">
        <v>12.5611812610538</v>
      </c>
      <c r="D55" s="41" t="n">
        <v>19.2430988423865</v>
      </c>
      <c r="E55" s="41" t="n">
        <v>26.6486486486486</v>
      </c>
      <c r="F55" s="41" t="n">
        <v>11.3406593406593</v>
      </c>
      <c r="G55" s="41" t="n">
        <v>1.58517526233535</v>
      </c>
      <c r="H55" s="41" t="n">
        <v>6.8549017885813</v>
      </c>
      <c r="I55" s="52" t="n">
        <v>6.88934704447742</v>
      </c>
    </row>
    <row r="56" customFormat="false" ht="15" hidden="false" customHeight="false" outlineLevel="0" collapsed="false">
      <c r="A56" s="21"/>
      <c r="B56" s="29" t="s">
        <v>45</v>
      </c>
      <c r="C56" s="43" t="n">
        <v>12.1472470918487</v>
      </c>
      <c r="D56" s="43" t="n">
        <v>19.2511642919722</v>
      </c>
      <c r="E56" s="43" t="n">
        <v>24.7943595769683</v>
      </c>
      <c r="F56" s="43" t="n">
        <v>9.86751941525812</v>
      </c>
      <c r="G56" s="43" t="n">
        <v>1.48684060612965</v>
      </c>
      <c r="H56" s="43" t="n">
        <v>5.30030952607605</v>
      </c>
      <c r="I56" s="54" t="n">
        <v>5.58036628294796</v>
      </c>
    </row>
    <row r="57" customFormat="false" ht="15" hidden="false" customHeight="true" outlineLevel="0" collapsed="false">
      <c r="A57" s="21" t="s">
        <v>47</v>
      </c>
      <c r="B57" s="22" t="s">
        <v>41</v>
      </c>
      <c r="C57" s="39" t="n">
        <v>6.60280668558815</v>
      </c>
      <c r="D57" s="39" t="n">
        <v>7.97851014353299</v>
      </c>
      <c r="E57" s="39" t="n">
        <v>13.3333333333333</v>
      </c>
      <c r="F57" s="39" t="n">
        <v>11.1550285463329</v>
      </c>
      <c r="G57" s="39" t="n">
        <v>1.97360872059666</v>
      </c>
      <c r="H57" s="39" t="n">
        <v>8.68655384741813</v>
      </c>
      <c r="I57" s="51" t="n">
        <v>8.58782247094321</v>
      </c>
    </row>
    <row r="58" customFormat="false" ht="15" hidden="false" customHeight="false" outlineLevel="0" collapsed="false">
      <c r="A58" s="21"/>
      <c r="B58" s="26" t="s">
        <v>42</v>
      </c>
      <c r="C58" s="41" t="n">
        <v>4.04867175795667</v>
      </c>
      <c r="D58" s="41" t="n">
        <v>4.12217160779629</v>
      </c>
      <c r="E58" s="41" t="n">
        <v>9.73111395646606</v>
      </c>
      <c r="F58" s="41" t="n">
        <v>7.26411369917095</v>
      </c>
      <c r="G58" s="41" t="n">
        <v>1.58241758241758</v>
      </c>
      <c r="H58" s="41" t="n">
        <v>7.69473781540231</v>
      </c>
      <c r="I58" s="52" t="n">
        <v>7.34573578496982</v>
      </c>
    </row>
    <row r="59" customFormat="false" ht="15" hidden="false" customHeight="false" outlineLevel="0" collapsed="false">
      <c r="A59" s="21"/>
      <c r="B59" s="29" t="s">
        <v>45</v>
      </c>
      <c r="C59" s="43" t="n">
        <v>5.27733004645872</v>
      </c>
      <c r="D59" s="43" t="n">
        <v>5.98174928466474</v>
      </c>
      <c r="E59" s="43" t="n">
        <v>11.346516007533</v>
      </c>
      <c r="F59" s="43" t="n">
        <v>9.10602910602911</v>
      </c>
      <c r="G59" s="43" t="n">
        <v>1.77378613527925</v>
      </c>
      <c r="H59" s="43" t="n">
        <v>8.15761862626118</v>
      </c>
      <c r="I59" s="54" t="n">
        <v>7.92719238545149</v>
      </c>
    </row>
    <row r="60" customFormat="false" ht="15" hidden="false" customHeight="true" outlineLevel="0" collapsed="false">
      <c r="A60" s="32" t="s">
        <v>48</v>
      </c>
      <c r="B60" s="46" t="s">
        <v>41</v>
      </c>
      <c r="C60" s="47" t="n">
        <v>4.18962393225604</v>
      </c>
      <c r="D60" s="47" t="n">
        <v>2.71795633447201</v>
      </c>
      <c r="E60" s="47" t="n">
        <v>12.1352477999074</v>
      </c>
      <c r="F60" s="47" t="n">
        <v>5.25483998419598</v>
      </c>
      <c r="G60" s="47" t="n">
        <v>4.18588950151909</v>
      </c>
      <c r="H60" s="47" t="n">
        <v>6.46577680324261</v>
      </c>
      <c r="I60" s="53" t="n">
        <v>6.87225428546819</v>
      </c>
    </row>
    <row r="62" customFormat="false" ht="12.75" hidden="false" customHeight="false" outlineLevel="0" collapsed="false">
      <c r="A62" s="36" t="s">
        <v>49</v>
      </c>
    </row>
    <row r="63" customFormat="false" ht="12.75" hidden="false" customHeight="false" outlineLevel="0" collapsed="false">
      <c r="A63" s="37" t="s">
        <v>50</v>
      </c>
    </row>
    <row r="64" customFormat="false" ht="15" hidden="false" customHeight="false" outlineLevel="0" collapsed="false">
      <c r="A64" s="38" t="s">
        <v>52</v>
      </c>
    </row>
    <row r="65" customFormat="false" ht="15" hidden="false" customHeight="false" outlineLevel="0" collapsed="false">
      <c r="A65" s="38" t="s">
        <v>53</v>
      </c>
    </row>
    <row r="66" customFormat="false" ht="12.75" hidden="false" customHeight="false" outlineLevel="0" collapsed="false">
      <c r="A66" s="37" t="s">
        <v>54</v>
      </c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40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41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23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32</v>
      </c>
      <c r="D11" s="50" t="s">
        <v>142</v>
      </c>
      <c r="E11" s="50" t="s">
        <v>143</v>
      </c>
      <c r="F11" s="50" t="s">
        <v>144</v>
      </c>
      <c r="G11" s="19" t="s">
        <v>34</v>
      </c>
      <c r="H11" s="19" t="s">
        <v>40</v>
      </c>
      <c r="I11" s="20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9962</v>
      </c>
      <c r="D12" s="23" t="n">
        <v>1994</v>
      </c>
      <c r="E12" s="23" t="n">
        <v>5292</v>
      </c>
      <c r="F12" s="23" t="n">
        <v>2676</v>
      </c>
      <c r="G12" s="23" t="n">
        <v>43460</v>
      </c>
      <c r="H12" s="24" t="n">
        <v>46823</v>
      </c>
      <c r="I12" s="25"/>
    </row>
    <row r="13" customFormat="false" ht="15" hidden="false" customHeight="false" outlineLevel="0" collapsed="false">
      <c r="A13" s="21"/>
      <c r="B13" s="26" t="s">
        <v>42</v>
      </c>
      <c r="C13" s="27" t="n">
        <v>10557</v>
      </c>
      <c r="D13" s="27" t="n">
        <v>2057</v>
      </c>
      <c r="E13" s="27" t="n">
        <v>5429</v>
      </c>
      <c r="F13" s="27" t="n">
        <v>3071</v>
      </c>
      <c r="G13" s="27" t="n">
        <v>46732</v>
      </c>
      <c r="H13" s="28" t="n">
        <v>50365</v>
      </c>
      <c r="I13" s="25"/>
    </row>
    <row r="14" customFormat="false" ht="15" hidden="false" customHeight="false" outlineLevel="0" collapsed="false">
      <c r="A14" s="21"/>
      <c r="B14" s="26" t="s">
        <v>43</v>
      </c>
      <c r="C14" s="27" t="n">
        <v>10834</v>
      </c>
      <c r="D14" s="27" t="n">
        <v>2138</v>
      </c>
      <c r="E14" s="27" t="n">
        <v>5466</v>
      </c>
      <c r="F14" s="27" t="n">
        <v>3230</v>
      </c>
      <c r="G14" s="27" t="n">
        <v>49462</v>
      </c>
      <c r="H14" s="28" t="n">
        <v>53281</v>
      </c>
      <c r="I14" s="25"/>
    </row>
    <row r="15" customFormat="false" ht="15" hidden="false" customHeight="false" outlineLevel="0" collapsed="false">
      <c r="A15" s="21"/>
      <c r="B15" s="26" t="s">
        <v>44</v>
      </c>
      <c r="C15" s="27" t="n">
        <v>11671</v>
      </c>
      <c r="D15" s="27" t="n">
        <v>2134</v>
      </c>
      <c r="E15" s="27" t="n">
        <v>5533</v>
      </c>
      <c r="F15" s="27" t="n">
        <v>4004</v>
      </c>
      <c r="G15" s="27" t="n">
        <v>53875</v>
      </c>
      <c r="H15" s="28" t="n">
        <v>58062</v>
      </c>
      <c r="I15" s="25"/>
    </row>
    <row r="16" customFormat="false" ht="15" hidden="false" customHeight="false" outlineLevel="0" collapsed="false">
      <c r="A16" s="21"/>
      <c r="B16" s="29" t="s">
        <v>45</v>
      </c>
      <c r="C16" s="30" t="n">
        <v>43024</v>
      </c>
      <c r="D16" s="30" t="n">
        <v>8323</v>
      </c>
      <c r="E16" s="30" t="n">
        <v>21720</v>
      </c>
      <c r="F16" s="30" t="n">
        <v>12981</v>
      </c>
      <c r="G16" s="30" t="n">
        <v>193529</v>
      </c>
      <c r="H16" s="30" t="n">
        <v>208531</v>
      </c>
      <c r="I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10608</v>
      </c>
      <c r="D17" s="23" t="n">
        <v>2206</v>
      </c>
      <c r="E17" s="23" t="n">
        <v>5539</v>
      </c>
      <c r="F17" s="23" t="n">
        <v>2863</v>
      </c>
      <c r="G17" s="23" t="n">
        <v>47642</v>
      </c>
      <c r="H17" s="24" t="n">
        <v>51471</v>
      </c>
      <c r="I17" s="25"/>
    </row>
    <row r="18" customFormat="false" ht="15" hidden="false" customHeight="false" outlineLevel="0" collapsed="false">
      <c r="A18" s="21"/>
      <c r="B18" s="26" t="s">
        <v>42</v>
      </c>
      <c r="C18" s="27" t="n">
        <v>11209</v>
      </c>
      <c r="D18" s="27" t="n">
        <v>2227</v>
      </c>
      <c r="E18" s="27" t="n">
        <v>5631</v>
      </c>
      <c r="F18" s="27" t="n">
        <v>3351</v>
      </c>
      <c r="G18" s="27" t="n">
        <v>50878</v>
      </c>
      <c r="H18" s="28" t="n">
        <v>54896</v>
      </c>
      <c r="I18" s="25"/>
    </row>
    <row r="19" customFormat="false" ht="15" hidden="false" customHeight="false" outlineLevel="0" collapsed="false">
      <c r="A19" s="21"/>
      <c r="B19" s="26" t="s">
        <v>43</v>
      </c>
      <c r="C19" s="27" t="n">
        <v>11492</v>
      </c>
      <c r="D19" s="27" t="n">
        <v>2236</v>
      </c>
      <c r="E19" s="27" t="n">
        <v>5705</v>
      </c>
      <c r="F19" s="27" t="n">
        <v>3551</v>
      </c>
      <c r="G19" s="27" t="n">
        <v>52906</v>
      </c>
      <c r="H19" s="28" t="n">
        <v>56992</v>
      </c>
      <c r="I19" s="25"/>
    </row>
    <row r="20" customFormat="false" ht="15" hidden="false" customHeight="false" outlineLevel="0" collapsed="false">
      <c r="A20" s="21"/>
      <c r="B20" s="26" t="s">
        <v>44</v>
      </c>
      <c r="C20" s="27" t="n">
        <v>12611</v>
      </c>
      <c r="D20" s="27" t="n">
        <v>2402</v>
      </c>
      <c r="E20" s="27" t="n">
        <v>5783</v>
      </c>
      <c r="F20" s="27" t="n">
        <v>4426</v>
      </c>
      <c r="G20" s="27" t="n">
        <v>57957</v>
      </c>
      <c r="H20" s="28" t="n">
        <v>62492</v>
      </c>
      <c r="I20" s="25"/>
    </row>
    <row r="21" customFormat="false" ht="15" hidden="false" customHeight="false" outlineLevel="0" collapsed="false">
      <c r="A21" s="21"/>
      <c r="B21" s="29" t="s">
        <v>45</v>
      </c>
      <c r="C21" s="30" t="n">
        <v>45920</v>
      </c>
      <c r="D21" s="30" t="n">
        <v>9071</v>
      </c>
      <c r="E21" s="30" t="n">
        <v>22658</v>
      </c>
      <c r="F21" s="30" t="n">
        <v>14191</v>
      </c>
      <c r="G21" s="30" t="n">
        <v>209383</v>
      </c>
      <c r="H21" s="30" t="n">
        <v>225851</v>
      </c>
      <c r="I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11318</v>
      </c>
      <c r="D22" s="23" t="n">
        <v>2402</v>
      </c>
      <c r="E22" s="23" t="n">
        <v>5786</v>
      </c>
      <c r="F22" s="23" t="n">
        <v>3130</v>
      </c>
      <c r="G22" s="23" t="n">
        <v>50138</v>
      </c>
      <c r="H22" s="24" t="n">
        <v>54095</v>
      </c>
      <c r="I22" s="25"/>
    </row>
    <row r="23" customFormat="false" ht="15" hidden="false" customHeight="false" outlineLevel="0" collapsed="false">
      <c r="A23" s="21"/>
      <c r="B23" s="26" t="s">
        <v>42</v>
      </c>
      <c r="C23" s="27" t="n">
        <v>12093</v>
      </c>
      <c r="D23" s="27" t="n">
        <v>2427</v>
      </c>
      <c r="E23" s="27" t="n">
        <v>5913</v>
      </c>
      <c r="F23" s="27" t="n">
        <v>3753</v>
      </c>
      <c r="G23" s="27" t="n">
        <v>55036</v>
      </c>
      <c r="H23" s="28" t="n">
        <v>59473</v>
      </c>
      <c r="I23" s="25"/>
    </row>
    <row r="24" customFormat="false" ht="15" hidden="false" customHeight="false" outlineLevel="0" collapsed="false">
      <c r="A24" s="21"/>
      <c r="B24" s="26" t="s">
        <v>43</v>
      </c>
      <c r="C24" s="27" t="n">
        <v>12370</v>
      </c>
      <c r="D24" s="27" t="n">
        <v>2482</v>
      </c>
      <c r="E24" s="27" t="n">
        <v>5986</v>
      </c>
      <c r="F24" s="27" t="n">
        <v>3902</v>
      </c>
      <c r="G24" s="27" t="n">
        <v>57803</v>
      </c>
      <c r="H24" s="28" t="n">
        <v>62529</v>
      </c>
      <c r="I24" s="25"/>
    </row>
    <row r="25" customFormat="false" ht="15" hidden="false" customHeight="false" outlineLevel="0" collapsed="false">
      <c r="A25" s="21"/>
      <c r="B25" s="26" t="s">
        <v>44</v>
      </c>
      <c r="C25" s="27" t="n">
        <v>13457</v>
      </c>
      <c r="D25" s="27" t="n">
        <v>2506</v>
      </c>
      <c r="E25" s="27" t="n">
        <v>6085</v>
      </c>
      <c r="F25" s="27" t="n">
        <v>4866</v>
      </c>
      <c r="G25" s="27" t="n">
        <v>63941</v>
      </c>
      <c r="H25" s="28" t="n">
        <v>69226</v>
      </c>
      <c r="I25" s="25"/>
    </row>
    <row r="26" customFormat="false" ht="15" hidden="false" customHeight="false" outlineLevel="0" collapsed="false">
      <c r="A26" s="21"/>
      <c r="B26" s="29" t="s">
        <v>45</v>
      </c>
      <c r="C26" s="30" t="n">
        <v>49238</v>
      </c>
      <c r="D26" s="30" t="n">
        <v>9817</v>
      </c>
      <c r="E26" s="30" t="n">
        <v>23770</v>
      </c>
      <c r="F26" s="30" t="n">
        <v>15651</v>
      </c>
      <c r="G26" s="30" t="n">
        <v>226918</v>
      </c>
      <c r="H26" s="30" t="n">
        <v>245323</v>
      </c>
      <c r="I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12213</v>
      </c>
      <c r="D27" s="23" t="n">
        <v>2574</v>
      </c>
      <c r="E27" s="23" t="n">
        <v>6150</v>
      </c>
      <c r="F27" s="23" t="n">
        <v>3489</v>
      </c>
      <c r="G27" s="23" t="n">
        <v>56832</v>
      </c>
      <c r="H27" s="24" t="n">
        <v>61717</v>
      </c>
      <c r="I27" s="25"/>
    </row>
    <row r="28" customFormat="false" ht="15" hidden="false" customHeight="false" outlineLevel="0" collapsed="false">
      <c r="A28" s="21"/>
      <c r="B28" s="26" t="s">
        <v>42</v>
      </c>
      <c r="C28" s="27" t="n">
        <v>13026</v>
      </c>
      <c r="D28" s="27" t="n">
        <v>2654</v>
      </c>
      <c r="E28" s="27" t="n">
        <v>6290</v>
      </c>
      <c r="F28" s="27" t="n">
        <v>4082</v>
      </c>
      <c r="G28" s="27" t="n">
        <v>60376</v>
      </c>
      <c r="H28" s="28" t="n">
        <v>65446</v>
      </c>
      <c r="I28" s="25"/>
    </row>
    <row r="29" customFormat="false" ht="15" hidden="false" customHeight="false" outlineLevel="0" collapsed="false">
      <c r="A29" s="21"/>
      <c r="B29" s="26" t="s">
        <v>43</v>
      </c>
      <c r="C29" s="27" t="n">
        <v>13308</v>
      </c>
      <c r="D29" s="27" t="n">
        <v>2684</v>
      </c>
      <c r="E29" s="27" t="n">
        <v>6401</v>
      </c>
      <c r="F29" s="27" t="n">
        <v>4223</v>
      </c>
      <c r="G29" s="27" t="n">
        <v>63206</v>
      </c>
      <c r="H29" s="28" t="n">
        <v>68594</v>
      </c>
      <c r="I29" s="25"/>
    </row>
    <row r="30" customFormat="false" ht="15" hidden="false" customHeight="false" outlineLevel="0" collapsed="false">
      <c r="A30" s="21"/>
      <c r="B30" s="26" t="s">
        <v>44</v>
      </c>
      <c r="C30" s="27" t="n">
        <v>14663</v>
      </c>
      <c r="D30" s="27" t="n">
        <v>2831</v>
      </c>
      <c r="E30" s="27" t="n">
        <v>6503</v>
      </c>
      <c r="F30" s="27" t="n">
        <v>5329</v>
      </c>
      <c r="G30" s="27" t="n">
        <v>70512</v>
      </c>
      <c r="H30" s="28" t="n">
        <v>76588</v>
      </c>
      <c r="I30" s="25"/>
    </row>
    <row r="31" customFormat="false" ht="15" hidden="false" customHeight="false" outlineLevel="0" collapsed="false">
      <c r="A31" s="21"/>
      <c r="B31" s="29" t="s">
        <v>45</v>
      </c>
      <c r="C31" s="30" t="n">
        <v>53210</v>
      </c>
      <c r="D31" s="30" t="n">
        <v>10743</v>
      </c>
      <c r="E31" s="30" t="n">
        <v>25344</v>
      </c>
      <c r="F31" s="30" t="n">
        <v>17123</v>
      </c>
      <c r="G31" s="30" t="n">
        <v>250926</v>
      </c>
      <c r="H31" s="30" t="n">
        <v>272345</v>
      </c>
      <c r="I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13540</v>
      </c>
      <c r="D32" s="23" t="n">
        <v>2936</v>
      </c>
      <c r="E32" s="23" t="n">
        <v>6636</v>
      </c>
      <c r="F32" s="23" t="n">
        <v>3968</v>
      </c>
      <c r="G32" s="23" t="n">
        <v>63653</v>
      </c>
      <c r="H32" s="24" t="n">
        <v>69306</v>
      </c>
      <c r="I32" s="25"/>
    </row>
    <row r="33" customFormat="false" ht="15" hidden="false" customHeight="false" outlineLevel="0" collapsed="false">
      <c r="A33" s="21"/>
      <c r="B33" s="26" t="s">
        <v>42</v>
      </c>
      <c r="C33" s="27" t="n">
        <v>14361</v>
      </c>
      <c r="D33" s="27" t="n">
        <v>3041</v>
      </c>
      <c r="E33" s="27" t="n">
        <v>6790</v>
      </c>
      <c r="F33" s="27" t="n">
        <v>4530</v>
      </c>
      <c r="G33" s="27" t="n">
        <v>67399</v>
      </c>
      <c r="H33" s="28" t="n">
        <v>73360</v>
      </c>
      <c r="I33" s="25"/>
    </row>
    <row r="34" customFormat="false" ht="15" hidden="false" customHeight="false" outlineLevel="0" collapsed="false">
      <c r="A34" s="21"/>
      <c r="B34" s="26" t="s">
        <v>43</v>
      </c>
      <c r="C34" s="27" t="n">
        <v>14754</v>
      </c>
      <c r="D34" s="27" t="n">
        <v>3071</v>
      </c>
      <c r="E34" s="27" t="n">
        <v>6944</v>
      </c>
      <c r="F34" s="27" t="n">
        <v>4739</v>
      </c>
      <c r="G34" s="27" t="n">
        <v>70980</v>
      </c>
      <c r="H34" s="28" t="n">
        <v>77297</v>
      </c>
      <c r="I34" s="25"/>
    </row>
    <row r="35" customFormat="false" ht="15" hidden="false" customHeight="false" outlineLevel="0" collapsed="false">
      <c r="A35" s="21"/>
      <c r="B35" s="26" t="s">
        <v>44</v>
      </c>
      <c r="C35" s="27" t="n">
        <v>16342</v>
      </c>
      <c r="D35" s="27" t="n">
        <v>3215</v>
      </c>
      <c r="E35" s="27" t="n">
        <v>7094</v>
      </c>
      <c r="F35" s="27" t="n">
        <v>6033</v>
      </c>
      <c r="G35" s="27" t="n">
        <v>80461</v>
      </c>
      <c r="H35" s="28" t="n">
        <v>87799</v>
      </c>
      <c r="I35" s="25"/>
    </row>
    <row r="36" customFormat="false" ht="15" hidden="false" customHeight="false" outlineLevel="0" collapsed="false">
      <c r="A36" s="21"/>
      <c r="B36" s="29" t="s">
        <v>45</v>
      </c>
      <c r="C36" s="30" t="n">
        <v>58997</v>
      </c>
      <c r="D36" s="30" t="n">
        <v>12263</v>
      </c>
      <c r="E36" s="30" t="n">
        <v>27464</v>
      </c>
      <c r="F36" s="30" t="n">
        <v>19270</v>
      </c>
      <c r="G36" s="30" t="n">
        <v>282493</v>
      </c>
      <c r="H36" s="30" t="n">
        <v>307762</v>
      </c>
      <c r="I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14819</v>
      </c>
      <c r="D37" s="23" t="n">
        <v>3129</v>
      </c>
      <c r="E37" s="23" t="n">
        <v>7277</v>
      </c>
      <c r="F37" s="23" t="n">
        <v>4413</v>
      </c>
      <c r="G37" s="23" t="n">
        <v>70018</v>
      </c>
      <c r="H37" s="24" t="n">
        <v>76429</v>
      </c>
      <c r="I37" s="25"/>
    </row>
    <row r="38" customFormat="false" ht="15" hidden="false" customHeight="false" outlineLevel="0" collapsed="false">
      <c r="A38" s="21"/>
      <c r="B38" s="26" t="s">
        <v>42</v>
      </c>
      <c r="C38" s="27" t="n">
        <v>15776</v>
      </c>
      <c r="D38" s="27" t="n">
        <v>3238</v>
      </c>
      <c r="E38" s="27" t="n">
        <v>7447</v>
      </c>
      <c r="F38" s="27" t="n">
        <v>5091</v>
      </c>
      <c r="G38" s="27" t="n">
        <v>75294</v>
      </c>
      <c r="H38" s="28" t="n">
        <v>82307</v>
      </c>
      <c r="I38" s="25"/>
    </row>
    <row r="39" customFormat="false" ht="15" hidden="false" customHeight="false" outlineLevel="0" collapsed="false">
      <c r="A39" s="21"/>
      <c r="B39" s="26" t="s">
        <v>43</v>
      </c>
      <c r="C39" s="27" t="n">
        <v>16412</v>
      </c>
      <c r="D39" s="27" t="n">
        <v>3455</v>
      </c>
      <c r="E39" s="27" t="n">
        <v>7623</v>
      </c>
      <c r="F39" s="27" t="n">
        <v>5334</v>
      </c>
      <c r="G39" s="27" t="n">
        <v>79035</v>
      </c>
      <c r="H39" s="28" t="n">
        <v>86407</v>
      </c>
      <c r="I39" s="25"/>
    </row>
    <row r="40" customFormat="false" ht="15" hidden="false" customHeight="false" outlineLevel="0" collapsed="false">
      <c r="A40" s="21"/>
      <c r="B40" s="26" t="s">
        <v>44</v>
      </c>
      <c r="C40" s="27" t="n">
        <v>18089</v>
      </c>
      <c r="D40" s="27" t="n">
        <v>3587</v>
      </c>
      <c r="E40" s="27" t="n">
        <v>7809</v>
      </c>
      <c r="F40" s="27" t="n">
        <v>6693</v>
      </c>
      <c r="G40" s="27" t="n">
        <v>86934</v>
      </c>
      <c r="H40" s="28" t="n">
        <v>95013</v>
      </c>
      <c r="I40" s="25"/>
    </row>
    <row r="41" customFormat="false" ht="15" hidden="false" customHeight="false" outlineLevel="0" collapsed="false">
      <c r="A41" s="21"/>
      <c r="B41" s="29" t="s">
        <v>45</v>
      </c>
      <c r="C41" s="30" t="n">
        <v>65096</v>
      </c>
      <c r="D41" s="30" t="n">
        <v>13409</v>
      </c>
      <c r="E41" s="30" t="n">
        <v>30156</v>
      </c>
      <c r="F41" s="30" t="n">
        <v>21531</v>
      </c>
      <c r="G41" s="30" t="n">
        <v>311281</v>
      </c>
      <c r="H41" s="30" t="n">
        <v>340156</v>
      </c>
      <c r="I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16419</v>
      </c>
      <c r="D42" s="23" t="n">
        <v>3567</v>
      </c>
      <c r="E42" s="23" t="n">
        <v>7964</v>
      </c>
      <c r="F42" s="23" t="n">
        <v>4888</v>
      </c>
      <c r="G42" s="23" t="n">
        <v>77160</v>
      </c>
      <c r="H42" s="24" t="n">
        <v>84571</v>
      </c>
      <c r="I42" s="25"/>
    </row>
    <row r="43" customFormat="false" ht="15" hidden="false" customHeight="false" outlineLevel="0" collapsed="false">
      <c r="A43" s="21"/>
      <c r="B43" s="26" t="s">
        <v>42</v>
      </c>
      <c r="C43" s="27" t="n">
        <v>17474</v>
      </c>
      <c r="D43" s="27" t="n">
        <v>3614</v>
      </c>
      <c r="E43" s="27" t="n">
        <v>8177</v>
      </c>
      <c r="F43" s="27" t="n">
        <v>5683</v>
      </c>
      <c r="G43" s="27" t="n">
        <v>84119</v>
      </c>
      <c r="H43" s="28" t="n">
        <v>92321</v>
      </c>
      <c r="I43" s="25"/>
    </row>
    <row r="44" customFormat="false" ht="15" hidden="false" customHeight="false" outlineLevel="0" collapsed="false">
      <c r="A44" s="21"/>
      <c r="B44" s="26" t="s">
        <v>43</v>
      </c>
      <c r="C44" s="27" t="n">
        <v>18104</v>
      </c>
      <c r="D44" s="27" t="n">
        <v>3732</v>
      </c>
      <c r="E44" s="27" t="n">
        <v>8397</v>
      </c>
      <c r="F44" s="27" t="n">
        <v>5975</v>
      </c>
      <c r="G44" s="27" t="n">
        <v>89304</v>
      </c>
      <c r="H44" s="28" t="n">
        <v>98153</v>
      </c>
      <c r="I44" s="25"/>
    </row>
    <row r="45" customFormat="false" ht="15" hidden="false" customHeight="false" outlineLevel="0" collapsed="false">
      <c r="A45" s="21"/>
      <c r="B45" s="26" t="s">
        <v>44</v>
      </c>
      <c r="C45" s="27" t="n">
        <v>19989</v>
      </c>
      <c r="D45" s="27" t="n">
        <v>3912</v>
      </c>
      <c r="E45" s="27" t="n">
        <v>8562</v>
      </c>
      <c r="F45" s="27" t="n">
        <v>7515</v>
      </c>
      <c r="G45" s="27" t="n">
        <v>99024</v>
      </c>
      <c r="H45" s="28" t="n">
        <v>108853</v>
      </c>
      <c r="I45" s="25"/>
    </row>
    <row r="46" customFormat="false" ht="15" hidden="false" customHeight="false" outlineLevel="0" collapsed="false">
      <c r="A46" s="21"/>
      <c r="B46" s="29" t="s">
        <v>45</v>
      </c>
      <c r="C46" s="30" t="n">
        <v>71986</v>
      </c>
      <c r="D46" s="30" t="n">
        <v>14825</v>
      </c>
      <c r="E46" s="30" t="n">
        <v>33100</v>
      </c>
      <c r="F46" s="30" t="n">
        <v>24061</v>
      </c>
      <c r="G46" s="30" t="n">
        <v>349607</v>
      </c>
      <c r="H46" s="30" t="n">
        <v>383898</v>
      </c>
      <c r="I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18335</v>
      </c>
      <c r="D47" s="23" t="n">
        <v>4030</v>
      </c>
      <c r="E47" s="23" t="n">
        <v>8705</v>
      </c>
      <c r="F47" s="23" t="n">
        <v>5600</v>
      </c>
      <c r="G47" s="23" t="n">
        <v>88038</v>
      </c>
      <c r="H47" s="24" t="n">
        <v>97112</v>
      </c>
      <c r="I47" s="25"/>
    </row>
    <row r="48" customFormat="false" ht="15" hidden="false" customHeight="false" outlineLevel="0" collapsed="false">
      <c r="A48" s="21"/>
      <c r="B48" s="26" t="s">
        <v>42</v>
      </c>
      <c r="C48" s="27" t="n">
        <v>19685</v>
      </c>
      <c r="D48" s="27" t="n">
        <v>4337</v>
      </c>
      <c r="E48" s="27" t="n">
        <v>8870</v>
      </c>
      <c r="F48" s="27" t="n">
        <v>6478</v>
      </c>
      <c r="G48" s="27" t="n">
        <v>92998</v>
      </c>
      <c r="H48" s="28" t="n">
        <v>102308</v>
      </c>
      <c r="I48" s="25"/>
    </row>
    <row r="49" customFormat="false" ht="15" hidden="false" customHeight="false" outlineLevel="0" collapsed="false">
      <c r="A49" s="21"/>
      <c r="B49" s="26" t="s">
        <v>43</v>
      </c>
      <c r="C49" s="27" t="n">
        <v>20225</v>
      </c>
      <c r="D49" s="27" t="n">
        <v>4364</v>
      </c>
      <c r="E49" s="27" t="n">
        <v>9050</v>
      </c>
      <c r="F49" s="27" t="n">
        <v>6811</v>
      </c>
      <c r="G49" s="27" t="n">
        <v>98561</v>
      </c>
      <c r="H49" s="28" t="n">
        <v>108400</v>
      </c>
      <c r="I49" s="25"/>
    </row>
    <row r="50" customFormat="false" ht="15" hidden="false" customHeight="false" outlineLevel="0" collapsed="false">
      <c r="A50" s="21"/>
      <c r="B50" s="26" t="s">
        <v>44</v>
      </c>
      <c r="C50" s="27" t="n">
        <v>22725</v>
      </c>
      <c r="D50" s="27" t="n">
        <v>5052</v>
      </c>
      <c r="E50" s="27" t="n">
        <v>9177</v>
      </c>
      <c r="F50" s="27" t="n">
        <v>8496</v>
      </c>
      <c r="G50" s="27" t="n">
        <v>112312</v>
      </c>
      <c r="H50" s="28" t="n">
        <v>123252</v>
      </c>
      <c r="I50" s="25"/>
    </row>
    <row r="51" customFormat="false" ht="15" hidden="false" customHeight="false" outlineLevel="0" collapsed="false">
      <c r="A51" s="21"/>
      <c r="B51" s="29" t="s">
        <v>45</v>
      </c>
      <c r="C51" s="30" t="n">
        <v>80970</v>
      </c>
      <c r="D51" s="30" t="n">
        <v>17783</v>
      </c>
      <c r="E51" s="30" t="n">
        <v>35802</v>
      </c>
      <c r="F51" s="30" t="n">
        <v>27385</v>
      </c>
      <c r="G51" s="30" t="n">
        <v>391909</v>
      </c>
      <c r="H51" s="30" t="n">
        <v>431072</v>
      </c>
      <c r="I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20626</v>
      </c>
      <c r="D52" s="23" t="n">
        <v>5101</v>
      </c>
      <c r="E52" s="23" t="n">
        <v>9295</v>
      </c>
      <c r="F52" s="23" t="n">
        <v>6230</v>
      </c>
      <c r="G52" s="23" t="n">
        <v>98556</v>
      </c>
      <c r="H52" s="24" t="n">
        <v>108331</v>
      </c>
      <c r="I52" s="25"/>
    </row>
    <row r="53" customFormat="false" ht="15" hidden="false" customHeight="false" outlineLevel="0" collapsed="false">
      <c r="A53" s="21"/>
      <c r="B53" s="26" t="s">
        <v>42</v>
      </c>
      <c r="C53" s="27" t="n">
        <v>21965</v>
      </c>
      <c r="D53" s="27" t="n">
        <v>5232</v>
      </c>
      <c r="E53" s="27" t="n">
        <v>9565</v>
      </c>
      <c r="F53" s="27" t="n">
        <v>7168</v>
      </c>
      <c r="G53" s="27" t="n">
        <v>106475</v>
      </c>
      <c r="H53" s="28" t="n">
        <v>116394</v>
      </c>
      <c r="I53" s="25"/>
    </row>
    <row r="54" customFormat="false" ht="15" hidden="false" customHeight="false" outlineLevel="0" collapsed="false">
      <c r="A54" s="21"/>
      <c r="B54" s="26" t="s">
        <v>43</v>
      </c>
      <c r="C54" s="27" t="n">
        <v>22743</v>
      </c>
      <c r="D54" s="27" t="n">
        <v>5542</v>
      </c>
      <c r="E54" s="27" t="n">
        <v>9770</v>
      </c>
      <c r="F54" s="27" t="n">
        <v>7431</v>
      </c>
      <c r="G54" s="27" t="n">
        <v>112692</v>
      </c>
      <c r="H54" s="28" t="n">
        <v>123116</v>
      </c>
      <c r="I54" s="25"/>
    </row>
    <row r="55" customFormat="false" ht="15" hidden="false" customHeight="false" outlineLevel="0" collapsed="false">
      <c r="A55" s="21"/>
      <c r="B55" s="26" t="s">
        <v>44</v>
      </c>
      <c r="C55" s="27" t="n">
        <v>25082</v>
      </c>
      <c r="D55" s="27" t="n">
        <v>5957</v>
      </c>
      <c r="E55" s="27" t="n">
        <v>9887</v>
      </c>
      <c r="F55" s="27" t="n">
        <v>9238</v>
      </c>
      <c r="G55" s="27" t="n">
        <v>120888</v>
      </c>
      <c r="H55" s="28" t="n">
        <v>132246</v>
      </c>
      <c r="I55" s="25"/>
    </row>
    <row r="56" customFormat="false" ht="15" hidden="false" customHeight="false" outlineLevel="0" collapsed="false">
      <c r="A56" s="21"/>
      <c r="B56" s="29" t="s">
        <v>45</v>
      </c>
      <c r="C56" s="30" t="n">
        <v>90416</v>
      </c>
      <c r="D56" s="30" t="n">
        <v>21832</v>
      </c>
      <c r="E56" s="30" t="n">
        <v>38517</v>
      </c>
      <c r="F56" s="30" t="n">
        <v>30067</v>
      </c>
      <c r="G56" s="30" t="n">
        <v>438611</v>
      </c>
      <c r="H56" s="30" t="n">
        <v>480087</v>
      </c>
      <c r="I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22816</v>
      </c>
      <c r="D57" s="23" t="n">
        <v>5828</v>
      </c>
      <c r="E57" s="23" t="n">
        <v>10136</v>
      </c>
      <c r="F57" s="23" t="n">
        <v>6852</v>
      </c>
      <c r="G57" s="23" t="n">
        <v>105442</v>
      </c>
      <c r="H57" s="24" t="n">
        <v>115113</v>
      </c>
      <c r="I57" s="25"/>
    </row>
    <row r="58" customFormat="false" ht="15" hidden="false" customHeight="false" outlineLevel="0" collapsed="false">
      <c r="A58" s="21"/>
      <c r="B58" s="26" t="s">
        <v>42</v>
      </c>
      <c r="C58" s="27" t="n">
        <v>24190</v>
      </c>
      <c r="D58" s="27" t="n">
        <v>5765</v>
      </c>
      <c r="E58" s="27" t="n">
        <v>10348</v>
      </c>
      <c r="F58" s="27" t="n">
        <v>8077</v>
      </c>
      <c r="G58" s="27" t="n">
        <v>112954</v>
      </c>
      <c r="H58" s="28" t="n">
        <v>122678</v>
      </c>
      <c r="I58" s="25"/>
    </row>
    <row r="59" customFormat="false" ht="15" hidden="false" customHeight="false" outlineLevel="0" collapsed="false">
      <c r="A59" s="21"/>
      <c r="B59" s="26" t="s">
        <v>43</v>
      </c>
      <c r="C59" s="27" t="n">
        <v>24494</v>
      </c>
      <c r="D59" s="27" t="n">
        <v>6021</v>
      </c>
      <c r="E59" s="27" t="n">
        <v>10508</v>
      </c>
      <c r="F59" s="27" t="n">
        <v>7965</v>
      </c>
      <c r="G59" s="27" t="n">
        <v>116457</v>
      </c>
      <c r="H59" s="28" t="n">
        <v>126681</v>
      </c>
      <c r="I59" s="25"/>
    </row>
    <row r="60" customFormat="false" ht="15" hidden="false" customHeight="false" outlineLevel="0" collapsed="false">
      <c r="A60" s="21"/>
      <c r="B60" s="26" t="s">
        <v>44</v>
      </c>
      <c r="C60" s="27" t="n">
        <v>26473</v>
      </c>
      <c r="D60" s="27" t="n">
        <v>6163</v>
      </c>
      <c r="E60" s="27" t="n">
        <v>10611</v>
      </c>
      <c r="F60" s="27" t="n">
        <v>9699</v>
      </c>
      <c r="G60" s="27" t="n">
        <v>128994</v>
      </c>
      <c r="H60" s="28" t="n">
        <v>140175</v>
      </c>
      <c r="I60" s="25"/>
    </row>
    <row r="61" customFormat="false" ht="15" hidden="false" customHeight="false" outlineLevel="0" collapsed="false">
      <c r="A61" s="21"/>
      <c r="B61" s="29" t="s">
        <v>45</v>
      </c>
      <c r="C61" s="30" t="n">
        <v>97973</v>
      </c>
      <c r="D61" s="30" t="n">
        <v>23777</v>
      </c>
      <c r="E61" s="30" t="n">
        <v>41603</v>
      </c>
      <c r="F61" s="30" t="n">
        <v>32593</v>
      </c>
      <c r="G61" s="30" t="n">
        <v>463847</v>
      </c>
      <c r="H61" s="30" t="n">
        <v>504647</v>
      </c>
      <c r="I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24032</v>
      </c>
      <c r="D62" s="23" t="n">
        <v>5979</v>
      </c>
      <c r="E62" s="23" t="n">
        <v>10832</v>
      </c>
      <c r="F62" s="23" t="n">
        <v>7221</v>
      </c>
      <c r="G62" s="23" t="n">
        <v>113414</v>
      </c>
      <c r="H62" s="24" t="n">
        <v>123699</v>
      </c>
      <c r="I62" s="25"/>
    </row>
    <row r="63" customFormat="false" ht="15" hidden="false" customHeight="false" outlineLevel="0" collapsed="false">
      <c r="A63" s="21"/>
      <c r="B63" s="26" t="s">
        <v>42</v>
      </c>
      <c r="C63" s="27" t="n">
        <v>25702</v>
      </c>
      <c r="D63" s="27" t="n">
        <v>6184</v>
      </c>
      <c r="E63" s="27" t="n">
        <v>11103</v>
      </c>
      <c r="F63" s="27" t="n">
        <v>8415</v>
      </c>
      <c r="G63" s="27" t="n">
        <v>121220</v>
      </c>
      <c r="H63" s="28" t="n">
        <v>132091</v>
      </c>
      <c r="I63" s="25"/>
    </row>
    <row r="64" customFormat="false" ht="15" hidden="false" customHeight="false" outlineLevel="0" collapsed="false">
      <c r="A64" s="21"/>
      <c r="B64" s="26" t="s">
        <v>43</v>
      </c>
      <c r="C64" s="27" t="n">
        <v>26365</v>
      </c>
      <c r="D64" s="27" t="n">
        <v>6419</v>
      </c>
      <c r="E64" s="27" t="n">
        <v>11255</v>
      </c>
      <c r="F64" s="27" t="n">
        <v>8691</v>
      </c>
      <c r="G64" s="27" t="n">
        <v>123605</v>
      </c>
      <c r="H64" s="28" t="n">
        <v>135141</v>
      </c>
      <c r="I64" s="25"/>
    </row>
    <row r="65" customFormat="false" ht="15" hidden="false" customHeight="false" outlineLevel="0" collapsed="false">
      <c r="A65" s="21"/>
      <c r="B65" s="26" t="s">
        <v>44</v>
      </c>
      <c r="C65" s="27" t="n">
        <v>28949</v>
      </c>
      <c r="D65" s="27" t="n">
        <v>6738</v>
      </c>
      <c r="E65" s="27" t="n">
        <v>11355</v>
      </c>
      <c r="F65" s="27" t="n">
        <v>10856</v>
      </c>
      <c r="G65" s="27" t="n">
        <v>140896</v>
      </c>
      <c r="H65" s="28" t="n">
        <v>153993</v>
      </c>
      <c r="I65" s="25"/>
    </row>
    <row r="66" customFormat="false" ht="15" hidden="false" customHeight="false" outlineLevel="0" collapsed="false">
      <c r="A66" s="21"/>
      <c r="B66" s="29" t="s">
        <v>45</v>
      </c>
      <c r="C66" s="30" t="n">
        <v>105048</v>
      </c>
      <c r="D66" s="30" t="n">
        <v>25320</v>
      </c>
      <c r="E66" s="30" t="n">
        <v>44545</v>
      </c>
      <c r="F66" s="30" t="n">
        <v>35183</v>
      </c>
      <c r="G66" s="30" t="n">
        <v>499135</v>
      </c>
      <c r="H66" s="30" t="n">
        <v>544924</v>
      </c>
      <c r="I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25846</v>
      </c>
      <c r="D67" s="23" t="n">
        <v>6448</v>
      </c>
      <c r="E67" s="23" t="n">
        <v>11555</v>
      </c>
      <c r="F67" s="23" t="n">
        <v>7843</v>
      </c>
      <c r="G67" s="23" t="n">
        <v>126321</v>
      </c>
      <c r="H67" s="24" t="n">
        <v>138813</v>
      </c>
      <c r="I67" s="25"/>
    </row>
    <row r="68" customFormat="false" ht="15" hidden="false" customHeight="false" outlineLevel="0" collapsed="false">
      <c r="A68" s="21"/>
      <c r="B68" s="26" t="s">
        <v>42</v>
      </c>
      <c r="C68" s="27" t="n">
        <v>27695</v>
      </c>
      <c r="D68" s="27" t="n">
        <v>6788</v>
      </c>
      <c r="E68" s="27" t="n">
        <v>11837</v>
      </c>
      <c r="F68" s="27" t="n">
        <v>9070</v>
      </c>
      <c r="G68" s="27" t="n">
        <v>136196</v>
      </c>
      <c r="H68" s="28" t="n">
        <v>149542</v>
      </c>
      <c r="I68" s="25"/>
    </row>
    <row r="69" customFormat="false" ht="15" hidden="false" customHeight="false" outlineLevel="0" collapsed="false">
      <c r="A69" s="21"/>
      <c r="B69" s="26" t="s">
        <v>43</v>
      </c>
      <c r="C69" s="27" t="n">
        <v>28694</v>
      </c>
      <c r="D69" s="27" t="n">
        <v>7111</v>
      </c>
      <c r="E69" s="27" t="n">
        <v>12010</v>
      </c>
      <c r="F69" s="27" t="n">
        <v>9573</v>
      </c>
      <c r="G69" s="27" t="n">
        <v>142266</v>
      </c>
      <c r="H69" s="28" t="n">
        <v>155890</v>
      </c>
      <c r="I69" s="25"/>
    </row>
    <row r="70" customFormat="false" ht="15" hidden="false" customHeight="false" outlineLevel="0" collapsed="false">
      <c r="A70" s="21"/>
      <c r="B70" s="26" t="s">
        <v>44</v>
      </c>
      <c r="C70" s="27" t="n">
        <v>31643</v>
      </c>
      <c r="D70" s="27" t="n">
        <v>7526</v>
      </c>
      <c r="E70" s="27" t="n">
        <v>12154</v>
      </c>
      <c r="F70" s="27" t="n">
        <v>11963</v>
      </c>
      <c r="G70" s="27" t="n">
        <v>160596</v>
      </c>
      <c r="H70" s="28" t="n">
        <v>175649</v>
      </c>
      <c r="I70" s="25"/>
    </row>
    <row r="71" customFormat="false" ht="15" hidden="false" customHeight="false" outlineLevel="0" collapsed="false">
      <c r="A71" s="21"/>
      <c r="B71" s="29" t="s">
        <v>45</v>
      </c>
      <c r="C71" s="30" t="n">
        <v>113878</v>
      </c>
      <c r="D71" s="30" t="n">
        <v>27873</v>
      </c>
      <c r="E71" s="30" t="n">
        <v>47556</v>
      </c>
      <c r="F71" s="30" t="n">
        <v>38449</v>
      </c>
      <c r="G71" s="30" t="n">
        <v>565379</v>
      </c>
      <c r="H71" s="30" t="n">
        <v>619894</v>
      </c>
      <c r="I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28514</v>
      </c>
      <c r="D72" s="23" t="n">
        <v>7475</v>
      </c>
      <c r="E72" s="23" t="n">
        <v>12393</v>
      </c>
      <c r="F72" s="23" t="n">
        <v>8646</v>
      </c>
      <c r="G72" s="23" t="n">
        <v>141350</v>
      </c>
      <c r="H72" s="24" t="n">
        <v>155049</v>
      </c>
      <c r="I72" s="25"/>
    </row>
    <row r="73" customFormat="false" ht="15" hidden="false" customHeight="false" outlineLevel="0" collapsed="false">
      <c r="A73" s="21"/>
      <c r="B73" s="26" t="s">
        <v>42</v>
      </c>
      <c r="C73" s="27" t="n">
        <v>30422</v>
      </c>
      <c r="D73" s="27" t="n">
        <v>7776</v>
      </c>
      <c r="E73" s="27" t="n">
        <v>12653</v>
      </c>
      <c r="F73" s="27" t="n">
        <v>9993</v>
      </c>
      <c r="G73" s="27" t="n">
        <v>147913</v>
      </c>
      <c r="H73" s="28" t="n">
        <v>161962</v>
      </c>
      <c r="I73" s="25"/>
    </row>
    <row r="74" customFormat="false" ht="15" hidden="false" customHeight="false" outlineLevel="0" collapsed="false">
      <c r="A74" s="21"/>
      <c r="B74" s="26" t="s">
        <v>43</v>
      </c>
      <c r="C74" s="27" t="n">
        <v>30960</v>
      </c>
      <c r="D74" s="27" t="n">
        <v>7968</v>
      </c>
      <c r="E74" s="27" t="n">
        <v>12827</v>
      </c>
      <c r="F74" s="27" t="n">
        <v>10165</v>
      </c>
      <c r="G74" s="27" t="n">
        <v>150863</v>
      </c>
      <c r="H74" s="28" t="n">
        <v>164684</v>
      </c>
      <c r="I74" s="25"/>
    </row>
    <row r="75" customFormat="false" ht="15" hidden="false" customHeight="false" outlineLevel="0" collapsed="false">
      <c r="A75" s="21"/>
      <c r="B75" s="26" t="s">
        <v>44</v>
      </c>
      <c r="C75" s="27" t="n">
        <v>33987</v>
      </c>
      <c r="D75" s="27" t="n">
        <v>8333</v>
      </c>
      <c r="E75" s="27" t="n">
        <v>12976</v>
      </c>
      <c r="F75" s="27" t="n">
        <v>12678</v>
      </c>
      <c r="G75" s="27" t="n">
        <v>167631</v>
      </c>
      <c r="H75" s="28" t="n">
        <v>182545</v>
      </c>
      <c r="I75" s="25"/>
    </row>
    <row r="76" customFormat="false" ht="15" hidden="false" customHeight="false" outlineLevel="0" collapsed="false">
      <c r="A76" s="21"/>
      <c r="B76" s="29" t="s">
        <v>45</v>
      </c>
      <c r="C76" s="30" t="n">
        <v>123883</v>
      </c>
      <c r="D76" s="30" t="n">
        <v>31552</v>
      </c>
      <c r="E76" s="30" t="n">
        <v>50849</v>
      </c>
      <c r="F76" s="30" t="n">
        <v>41482</v>
      </c>
      <c r="G76" s="30" t="n">
        <v>607757</v>
      </c>
      <c r="H76" s="30" t="n">
        <v>664240</v>
      </c>
      <c r="I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30262</v>
      </c>
      <c r="D77" s="23" t="n">
        <v>8104</v>
      </c>
      <c r="E77" s="23" t="n">
        <v>13123</v>
      </c>
      <c r="F77" s="23" t="n">
        <v>9035</v>
      </c>
      <c r="G77" s="23" t="n">
        <v>147782</v>
      </c>
      <c r="H77" s="24" t="n">
        <v>161402</v>
      </c>
      <c r="I77" s="25"/>
    </row>
    <row r="78" customFormat="false" ht="15" hidden="false" customHeight="false" outlineLevel="0" collapsed="false">
      <c r="A78" s="21"/>
      <c r="B78" s="26" t="s">
        <v>42</v>
      </c>
      <c r="C78" s="27" t="n">
        <v>32382</v>
      </c>
      <c r="D78" s="27" t="n">
        <v>8436</v>
      </c>
      <c r="E78" s="27" t="n">
        <v>13510</v>
      </c>
      <c r="F78" s="27" t="n">
        <v>10436</v>
      </c>
      <c r="G78" s="27" t="n">
        <v>158688</v>
      </c>
      <c r="H78" s="28" t="n">
        <v>172643</v>
      </c>
      <c r="I78" s="25"/>
    </row>
    <row r="79" customFormat="false" ht="15" hidden="false" customHeight="false" outlineLevel="0" collapsed="false">
      <c r="A79" s="21"/>
      <c r="B79" s="26" t="s">
        <v>43</v>
      </c>
      <c r="C79" s="27" t="n">
        <v>33321</v>
      </c>
      <c r="D79" s="27" t="n">
        <v>8619</v>
      </c>
      <c r="E79" s="27" t="n">
        <v>13683</v>
      </c>
      <c r="F79" s="27" t="n">
        <v>11019</v>
      </c>
      <c r="G79" s="27" t="n">
        <v>165428</v>
      </c>
      <c r="H79" s="28" t="n">
        <v>179395</v>
      </c>
      <c r="I79" s="25"/>
    </row>
    <row r="80" customFormat="false" ht="15" hidden="false" customHeight="false" outlineLevel="0" collapsed="false">
      <c r="A80" s="21"/>
      <c r="B80" s="26" t="s">
        <v>44</v>
      </c>
      <c r="C80" s="27" t="n">
        <v>36513</v>
      </c>
      <c r="D80" s="27" t="n">
        <v>8853</v>
      </c>
      <c r="E80" s="27" t="n">
        <v>13818</v>
      </c>
      <c r="F80" s="27" t="n">
        <v>13842</v>
      </c>
      <c r="G80" s="27" t="n">
        <v>181775</v>
      </c>
      <c r="H80" s="28" t="n">
        <v>197057</v>
      </c>
      <c r="I80" s="25"/>
    </row>
    <row r="81" customFormat="false" ht="15" hidden="false" customHeight="false" outlineLevel="0" collapsed="false">
      <c r="A81" s="21"/>
      <c r="B81" s="29" t="s">
        <v>45</v>
      </c>
      <c r="C81" s="30" t="n">
        <v>132478</v>
      </c>
      <c r="D81" s="30" t="n">
        <v>34012</v>
      </c>
      <c r="E81" s="30" t="n">
        <v>54134</v>
      </c>
      <c r="F81" s="30" t="n">
        <v>44332</v>
      </c>
      <c r="G81" s="30" t="n">
        <v>653673</v>
      </c>
      <c r="H81" s="30" t="n">
        <v>710497</v>
      </c>
      <c r="I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32727</v>
      </c>
      <c r="D82" s="23" t="n">
        <v>8691</v>
      </c>
      <c r="E82" s="23" t="n">
        <v>14024</v>
      </c>
      <c r="F82" s="23" t="n">
        <v>10012</v>
      </c>
      <c r="G82" s="23" t="n">
        <v>160527</v>
      </c>
      <c r="H82" s="24" t="n">
        <v>175374</v>
      </c>
      <c r="I82" s="25"/>
    </row>
    <row r="83" customFormat="false" ht="15" hidden="false" customHeight="false" outlineLevel="0" collapsed="false">
      <c r="A83" s="21"/>
      <c r="B83" s="26" t="s">
        <v>42</v>
      </c>
      <c r="C83" s="27" t="n">
        <v>35277</v>
      </c>
      <c r="D83" s="27" t="n">
        <v>9026</v>
      </c>
      <c r="E83" s="27" t="n">
        <v>14380</v>
      </c>
      <c r="F83" s="27" t="n">
        <v>11871</v>
      </c>
      <c r="G83" s="27" t="n">
        <v>168424</v>
      </c>
      <c r="H83" s="28" t="n">
        <v>183961</v>
      </c>
      <c r="I83" s="25"/>
    </row>
    <row r="84" customFormat="false" ht="15" hidden="false" customHeight="false" outlineLevel="0" collapsed="false">
      <c r="A84" s="21"/>
      <c r="B84" s="26" t="s">
        <v>43</v>
      </c>
      <c r="C84" s="27" t="n">
        <v>35863</v>
      </c>
      <c r="D84" s="27" t="n">
        <v>9215</v>
      </c>
      <c r="E84" s="27" t="n">
        <v>14558</v>
      </c>
      <c r="F84" s="27" t="n">
        <v>12090</v>
      </c>
      <c r="G84" s="27" t="n">
        <v>173976</v>
      </c>
      <c r="H84" s="28" t="n">
        <v>189825</v>
      </c>
      <c r="I84" s="25"/>
    </row>
    <row r="85" customFormat="false" ht="15" hidden="false" customHeight="false" outlineLevel="0" collapsed="false">
      <c r="A85" s="21"/>
      <c r="B85" s="26" t="s">
        <v>44</v>
      </c>
      <c r="C85" s="27" t="n">
        <v>39265</v>
      </c>
      <c r="D85" s="27" t="n">
        <v>9698</v>
      </c>
      <c r="E85" s="27" t="n">
        <v>14668</v>
      </c>
      <c r="F85" s="27" t="n">
        <v>14899</v>
      </c>
      <c r="G85" s="27" t="n">
        <v>190391</v>
      </c>
      <c r="H85" s="28" t="n">
        <v>207905</v>
      </c>
      <c r="I85" s="25"/>
    </row>
    <row r="86" customFormat="false" ht="15" hidden="false" customHeight="false" outlineLevel="0" collapsed="false">
      <c r="A86" s="21"/>
      <c r="B86" s="29" t="s">
        <v>45</v>
      </c>
      <c r="C86" s="30" t="n">
        <v>143132</v>
      </c>
      <c r="D86" s="30" t="n">
        <v>36630</v>
      </c>
      <c r="E86" s="30" t="n">
        <v>57630</v>
      </c>
      <c r="F86" s="30" t="n">
        <v>48872</v>
      </c>
      <c r="G86" s="30" t="n">
        <v>693318</v>
      </c>
      <c r="H86" s="30" t="n">
        <v>757065</v>
      </c>
      <c r="I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35097</v>
      </c>
      <c r="D87" s="23" t="n">
        <v>9518</v>
      </c>
      <c r="E87" s="23" t="n">
        <v>14996</v>
      </c>
      <c r="F87" s="23" t="n">
        <v>10583</v>
      </c>
      <c r="G87" s="23" t="n">
        <v>164692</v>
      </c>
      <c r="H87" s="24" t="n">
        <v>181158</v>
      </c>
      <c r="I87" s="25"/>
    </row>
    <row r="88" customFormat="false" ht="15" hidden="false" customHeight="false" outlineLevel="0" collapsed="false">
      <c r="A88" s="21"/>
      <c r="B88" s="26" t="s">
        <v>42</v>
      </c>
      <c r="C88" s="27" t="n">
        <v>37445</v>
      </c>
      <c r="D88" s="27" t="n">
        <v>9920</v>
      </c>
      <c r="E88" s="27" t="n">
        <v>15383</v>
      </c>
      <c r="F88" s="27" t="n">
        <v>12142</v>
      </c>
      <c r="G88" s="27" t="n">
        <v>176030</v>
      </c>
      <c r="H88" s="28" t="n">
        <v>193023</v>
      </c>
      <c r="I88" s="25"/>
    </row>
    <row r="89" customFormat="false" ht="15" hidden="false" customHeight="false" outlineLevel="0" collapsed="false">
      <c r="A89" s="21"/>
      <c r="B89" s="26" t="s">
        <v>43</v>
      </c>
      <c r="C89" s="27" t="n">
        <v>38528</v>
      </c>
      <c r="D89" s="27" t="n">
        <v>10280</v>
      </c>
      <c r="E89" s="27" t="n">
        <v>15611</v>
      </c>
      <c r="F89" s="27" t="n">
        <v>12637</v>
      </c>
      <c r="G89" s="27" t="n">
        <v>184366</v>
      </c>
      <c r="H89" s="28" t="n">
        <v>201318</v>
      </c>
      <c r="I89" s="25"/>
    </row>
    <row r="90" customFormat="false" ht="15" hidden="false" customHeight="false" outlineLevel="0" collapsed="false">
      <c r="A90" s="21"/>
      <c r="B90" s="26" t="s">
        <v>44</v>
      </c>
      <c r="C90" s="27" t="n">
        <v>42654</v>
      </c>
      <c r="D90" s="27" t="n">
        <v>10729</v>
      </c>
      <c r="E90" s="27" t="n">
        <v>15877</v>
      </c>
      <c r="F90" s="27" t="n">
        <v>16048</v>
      </c>
      <c r="G90" s="27" t="n">
        <v>204978</v>
      </c>
      <c r="H90" s="28" t="n">
        <v>223813</v>
      </c>
      <c r="I90" s="25"/>
    </row>
    <row r="91" customFormat="false" ht="15" hidden="false" customHeight="false" outlineLevel="0" collapsed="false">
      <c r="A91" s="21"/>
      <c r="B91" s="29" t="s">
        <v>45</v>
      </c>
      <c r="C91" s="30" t="n">
        <v>153724</v>
      </c>
      <c r="D91" s="30" t="n">
        <v>40447</v>
      </c>
      <c r="E91" s="30" t="n">
        <v>61867</v>
      </c>
      <c r="F91" s="30" t="n">
        <v>51410</v>
      </c>
      <c r="G91" s="30" t="n">
        <v>730066</v>
      </c>
      <c r="H91" s="30" t="n">
        <v>799312</v>
      </c>
      <c r="I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38204</v>
      </c>
      <c r="D92" s="23" t="n">
        <v>10414</v>
      </c>
      <c r="E92" s="23" t="n">
        <v>16249</v>
      </c>
      <c r="F92" s="23" t="n">
        <v>11541</v>
      </c>
      <c r="G92" s="23" t="n">
        <v>179039</v>
      </c>
      <c r="H92" s="24" t="n">
        <v>196516</v>
      </c>
      <c r="I92" s="25"/>
    </row>
    <row r="93" customFormat="false" ht="15" hidden="false" customHeight="false" outlineLevel="0" collapsed="false">
      <c r="A93" s="21"/>
      <c r="B93" s="26" t="s">
        <v>42</v>
      </c>
      <c r="C93" s="27" t="n">
        <v>41435</v>
      </c>
      <c r="D93" s="27" t="n">
        <v>11318</v>
      </c>
      <c r="E93" s="27" t="n">
        <v>16710</v>
      </c>
      <c r="F93" s="27" t="n">
        <v>13407</v>
      </c>
      <c r="G93" s="27" t="n">
        <v>191280</v>
      </c>
      <c r="H93" s="28" t="n">
        <v>209799</v>
      </c>
      <c r="I93" s="25"/>
    </row>
    <row r="94" customFormat="false" ht="15" hidden="false" customHeight="false" outlineLevel="0" collapsed="false">
      <c r="A94" s="21"/>
      <c r="B94" s="26" t="s">
        <v>43</v>
      </c>
      <c r="C94" s="27" t="n">
        <v>42470</v>
      </c>
      <c r="D94" s="27" t="n">
        <v>11671</v>
      </c>
      <c r="E94" s="27" t="n">
        <v>16986</v>
      </c>
      <c r="F94" s="27" t="n">
        <v>13813</v>
      </c>
      <c r="G94" s="27" t="n">
        <v>198082</v>
      </c>
      <c r="H94" s="28" t="n">
        <v>214925</v>
      </c>
      <c r="I94" s="25"/>
    </row>
    <row r="95" customFormat="false" ht="15" hidden="false" customHeight="false" outlineLevel="0" collapsed="false">
      <c r="A95" s="21"/>
      <c r="B95" s="26" t="s">
        <v>44</v>
      </c>
      <c r="C95" s="27" t="n">
        <v>47078</v>
      </c>
      <c r="D95" s="27" t="n">
        <v>12293</v>
      </c>
      <c r="E95" s="27" t="n">
        <v>17139</v>
      </c>
      <c r="F95" s="27" t="n">
        <v>17646</v>
      </c>
      <c r="G95" s="27" t="n">
        <v>221221</v>
      </c>
      <c r="H95" s="28" t="n">
        <v>241435</v>
      </c>
      <c r="I95" s="25"/>
    </row>
    <row r="96" customFormat="false" ht="15" hidden="false" customHeight="false" outlineLevel="0" collapsed="false">
      <c r="A96" s="21"/>
      <c r="B96" s="29" t="s">
        <v>45</v>
      </c>
      <c r="C96" s="30" t="n">
        <v>169187</v>
      </c>
      <c r="D96" s="30" t="n">
        <v>45696</v>
      </c>
      <c r="E96" s="30" t="n">
        <v>67084</v>
      </c>
      <c r="F96" s="30" t="n">
        <v>56407</v>
      </c>
      <c r="G96" s="30" t="n">
        <v>789622</v>
      </c>
      <c r="H96" s="30" t="n">
        <v>862675</v>
      </c>
      <c r="I96" s="31"/>
    </row>
    <row r="97" customFormat="false" ht="15" hidden="false" customHeight="true" outlineLevel="0" collapsed="false">
      <c r="A97" s="32" t="s">
        <v>48</v>
      </c>
      <c r="B97" s="22" t="s">
        <v>41</v>
      </c>
      <c r="C97" s="23" t="n">
        <v>41855</v>
      </c>
      <c r="D97" s="23" t="n">
        <v>11598</v>
      </c>
      <c r="E97" s="23" t="n">
        <v>17494</v>
      </c>
      <c r="F97" s="23" t="n">
        <v>12763</v>
      </c>
      <c r="G97" s="23" t="n">
        <v>192279</v>
      </c>
      <c r="H97" s="24" t="n">
        <v>211494</v>
      </c>
      <c r="I97" s="25"/>
    </row>
    <row r="98" customFormat="false" ht="15" hidden="false" customHeight="false" outlineLevel="0" collapsed="false">
      <c r="A98" s="32"/>
      <c r="B98" s="33" t="s">
        <v>42</v>
      </c>
      <c r="C98" s="34" t="n">
        <v>44822</v>
      </c>
      <c r="D98" s="34" t="n">
        <v>12530</v>
      </c>
      <c r="E98" s="34" t="n">
        <v>17861.732643756</v>
      </c>
      <c r="F98" s="34" t="n">
        <v>14430</v>
      </c>
      <c r="G98" s="34" t="n">
        <v>201984</v>
      </c>
      <c r="H98" s="35" t="n">
        <v>222744</v>
      </c>
      <c r="I98" s="25"/>
    </row>
    <row r="100" customFormat="false" ht="12.75" hidden="false" customHeight="false" outlineLevel="0" collapsed="false">
      <c r="A100" s="36" t="s">
        <v>49</v>
      </c>
    </row>
    <row r="101" customFormat="false" ht="12.75" hidden="false" customHeight="false" outlineLevel="0" collapsed="false">
      <c r="A101" s="37" t="s">
        <v>50</v>
      </c>
    </row>
    <row r="102" customFormat="false" ht="15" hidden="false" customHeight="false" outlineLevel="0" collapsed="false">
      <c r="A102" s="38" t="s">
        <v>52</v>
      </c>
    </row>
    <row r="103" customFormat="false" ht="15" hidden="false" customHeight="false" outlineLevel="0" collapsed="false">
      <c r="A103" s="38" t="s">
        <v>53</v>
      </c>
    </row>
    <row r="104" customFormat="false" ht="12.75" hidden="false" customHeight="false" outlineLevel="0" collapsed="false">
      <c r="A104" s="37" t="s">
        <v>54</v>
      </c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45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41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56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32</v>
      </c>
      <c r="D11" s="50" t="s">
        <v>142</v>
      </c>
      <c r="E11" s="50" t="s">
        <v>143</v>
      </c>
      <c r="F11" s="50" t="s">
        <v>144</v>
      </c>
      <c r="G11" s="19" t="s">
        <v>34</v>
      </c>
      <c r="H11" s="19" t="s">
        <v>40</v>
      </c>
      <c r="I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6.48464163822527</v>
      </c>
      <c r="D12" s="39" t="n">
        <v>10.6318956870612</v>
      </c>
      <c r="E12" s="39" t="n">
        <v>4.66742252456538</v>
      </c>
      <c r="F12" s="39" t="n">
        <v>6.98804185351271</v>
      </c>
      <c r="G12" s="39" t="n">
        <v>9.62264150943398</v>
      </c>
      <c r="H12" s="40" t="n">
        <v>9.92674540290028</v>
      </c>
      <c r="I12" s="25"/>
    </row>
    <row r="13" customFormat="false" ht="15" hidden="false" customHeight="false" outlineLevel="0" collapsed="false">
      <c r="A13" s="21"/>
      <c r="B13" s="26" t="s">
        <v>42</v>
      </c>
      <c r="C13" s="41" t="n">
        <v>6.17599696883585</v>
      </c>
      <c r="D13" s="41" t="n">
        <v>8.26446280991735</v>
      </c>
      <c r="E13" s="41" t="n">
        <v>3.72075888745624</v>
      </c>
      <c r="F13" s="41" t="n">
        <v>9.11755128622598</v>
      </c>
      <c r="G13" s="41" t="n">
        <v>8.8718651031413</v>
      </c>
      <c r="H13" s="42" t="n">
        <v>8.99632681425592</v>
      </c>
      <c r="I13" s="25"/>
    </row>
    <row r="14" customFormat="false" ht="15" hidden="false" customHeight="false" outlineLevel="0" collapsed="false">
      <c r="A14" s="21"/>
      <c r="B14" s="26" t="s">
        <v>43</v>
      </c>
      <c r="C14" s="41" t="n">
        <v>6.07347240169835</v>
      </c>
      <c r="D14" s="41" t="n">
        <v>4.58372310570627</v>
      </c>
      <c r="E14" s="41" t="n">
        <v>4.37248444932308</v>
      </c>
      <c r="F14" s="41" t="n">
        <v>9.93808049535603</v>
      </c>
      <c r="G14" s="41" t="n">
        <v>6.96292103028588</v>
      </c>
      <c r="H14" s="42" t="n">
        <v>6.96495936637827</v>
      </c>
      <c r="I14" s="25"/>
    </row>
    <row r="15" customFormat="false" ht="15" hidden="false" customHeight="false" outlineLevel="0" collapsed="false">
      <c r="A15" s="21"/>
      <c r="B15" s="26" t="s">
        <v>44</v>
      </c>
      <c r="C15" s="41" t="n">
        <v>8.05415131522578</v>
      </c>
      <c r="D15" s="41" t="n">
        <v>12.5585754451734</v>
      </c>
      <c r="E15" s="41" t="n">
        <v>4.51834447858303</v>
      </c>
      <c r="F15" s="41" t="n">
        <v>10.5394605394605</v>
      </c>
      <c r="G15" s="41" t="n">
        <v>7.57679814385151</v>
      </c>
      <c r="H15" s="42" t="n">
        <v>7.62977506803073</v>
      </c>
      <c r="I15" s="25"/>
    </row>
    <row r="16" customFormat="false" ht="15" hidden="false" customHeight="false" outlineLevel="0" collapsed="false">
      <c r="A16" s="21"/>
      <c r="B16" s="29" t="s">
        <v>45</v>
      </c>
      <c r="C16" s="43" t="n">
        <v>6.73112681294161</v>
      </c>
      <c r="D16" s="43" t="n">
        <v>8.98714405863271</v>
      </c>
      <c r="E16" s="43" t="n">
        <v>4.31860036832413</v>
      </c>
      <c r="F16" s="43" t="n">
        <v>9.32131576920115</v>
      </c>
      <c r="G16" s="43" t="n">
        <v>8.19205390406606</v>
      </c>
      <c r="H16" s="43" t="n">
        <v>8.30571953330679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6.69306184012066</v>
      </c>
      <c r="D17" s="39" t="n">
        <v>8.88485947416137</v>
      </c>
      <c r="E17" s="39" t="n">
        <v>4.45928868026719</v>
      </c>
      <c r="F17" s="39" t="n">
        <v>9.32588194201887</v>
      </c>
      <c r="G17" s="39" t="n">
        <v>5.23907476596281</v>
      </c>
      <c r="H17" s="40" t="n">
        <v>5.09801635872627</v>
      </c>
      <c r="I17" s="25"/>
    </row>
    <row r="18" customFormat="false" ht="15" hidden="false" customHeight="false" outlineLevel="0" collapsed="false">
      <c r="A18" s="21"/>
      <c r="B18" s="26" t="s">
        <v>42</v>
      </c>
      <c r="C18" s="41" t="n">
        <v>7.88651976090642</v>
      </c>
      <c r="D18" s="41" t="n">
        <v>8.98069151324651</v>
      </c>
      <c r="E18" s="41" t="n">
        <v>5.00799147575918</v>
      </c>
      <c r="F18" s="41" t="n">
        <v>11.9964189794091</v>
      </c>
      <c r="G18" s="41" t="n">
        <v>8.17249105703841</v>
      </c>
      <c r="H18" s="42" t="n">
        <v>8.33758379481199</v>
      </c>
      <c r="I18" s="25"/>
    </row>
    <row r="19" customFormat="false" ht="15" hidden="false" customHeight="false" outlineLevel="0" collapsed="false">
      <c r="A19" s="21"/>
      <c r="B19" s="26" t="s">
        <v>43</v>
      </c>
      <c r="C19" s="41" t="n">
        <v>7.640097459102</v>
      </c>
      <c r="D19" s="41" t="n">
        <v>11.0017889087657</v>
      </c>
      <c r="E19" s="41" t="n">
        <v>4.92550394390885</v>
      </c>
      <c r="F19" s="41" t="n">
        <v>9.88453956631933</v>
      </c>
      <c r="G19" s="41" t="n">
        <v>9.25603901258836</v>
      </c>
      <c r="H19" s="42" t="n">
        <v>9.71539865244245</v>
      </c>
      <c r="I19" s="25"/>
    </row>
    <row r="20" customFormat="false" ht="15" hidden="false" customHeight="false" outlineLevel="0" collapsed="false">
      <c r="A20" s="21"/>
      <c r="B20" s="26" t="s">
        <v>44</v>
      </c>
      <c r="C20" s="41" t="n">
        <v>6.70842914915551</v>
      </c>
      <c r="D20" s="41" t="n">
        <v>4.32972522897586</v>
      </c>
      <c r="E20" s="41" t="n">
        <v>5.22220300881895</v>
      </c>
      <c r="F20" s="41" t="n">
        <v>9.94125621328514</v>
      </c>
      <c r="G20" s="41" t="n">
        <v>10.3248960436186</v>
      </c>
      <c r="H20" s="42" t="n">
        <v>10.7757792997504</v>
      </c>
      <c r="I20" s="25"/>
    </row>
    <row r="21" customFormat="false" ht="15" hidden="false" customHeight="false" outlineLevel="0" collapsed="false">
      <c r="A21" s="21"/>
      <c r="B21" s="29" t="s">
        <v>45</v>
      </c>
      <c r="C21" s="43" t="n">
        <v>7.22560975609756</v>
      </c>
      <c r="D21" s="43" t="n">
        <v>8.22401058317716</v>
      </c>
      <c r="E21" s="43" t="n">
        <v>4.90775884897165</v>
      </c>
      <c r="F21" s="43" t="n">
        <v>10.288210837855</v>
      </c>
      <c r="G21" s="43" t="n">
        <v>8.37460538821205</v>
      </c>
      <c r="H21" s="43" t="n">
        <v>8.6216133645633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7.90775755433822</v>
      </c>
      <c r="D22" s="39" t="n">
        <v>7.16069941715239</v>
      </c>
      <c r="E22" s="39" t="n">
        <v>6.29104735568613</v>
      </c>
      <c r="F22" s="39" t="n">
        <v>11.4696485623003</v>
      </c>
      <c r="G22" s="39" t="n">
        <v>13.3511508237265</v>
      </c>
      <c r="H22" s="40" t="n">
        <v>14.0900268046954</v>
      </c>
      <c r="I22" s="25"/>
    </row>
    <row r="23" customFormat="false" ht="15" hidden="false" customHeight="false" outlineLevel="0" collapsed="false">
      <c r="A23" s="21"/>
      <c r="B23" s="26" t="s">
        <v>42</v>
      </c>
      <c r="C23" s="41" t="n">
        <v>7.71520714462912</v>
      </c>
      <c r="D23" s="41" t="n">
        <v>9.35311083642357</v>
      </c>
      <c r="E23" s="41" t="n">
        <v>6.37578217486893</v>
      </c>
      <c r="F23" s="41" t="n">
        <v>8.76632027711165</v>
      </c>
      <c r="G23" s="41" t="n">
        <v>9.70274002471111</v>
      </c>
      <c r="H23" s="42" t="n">
        <v>10.0432128865199</v>
      </c>
      <c r="I23" s="25"/>
    </row>
    <row r="24" customFormat="false" ht="15" hidden="false" customHeight="false" outlineLevel="0" collapsed="false">
      <c r="A24" s="21"/>
      <c r="B24" s="26" t="s">
        <v>43</v>
      </c>
      <c r="C24" s="41" t="n">
        <v>7.58286176232821</v>
      </c>
      <c r="D24" s="41" t="n">
        <v>8.1385979049154</v>
      </c>
      <c r="E24" s="41" t="n">
        <v>6.93284330103575</v>
      </c>
      <c r="F24" s="41" t="n">
        <v>8.22655048692977</v>
      </c>
      <c r="G24" s="41" t="n">
        <v>9.34726571285228</v>
      </c>
      <c r="H24" s="42" t="n">
        <v>9.69949943226342</v>
      </c>
      <c r="I24" s="25"/>
    </row>
    <row r="25" customFormat="false" ht="15" hidden="false" customHeight="false" outlineLevel="0" collapsed="false">
      <c r="A25" s="21"/>
      <c r="B25" s="26" t="s">
        <v>44</v>
      </c>
      <c r="C25" s="41" t="n">
        <v>8.96187857620569</v>
      </c>
      <c r="D25" s="41" t="n">
        <v>12.9688747007183</v>
      </c>
      <c r="E25" s="41" t="n">
        <v>6.86935086277731</v>
      </c>
      <c r="F25" s="41" t="n">
        <v>9.51500205507603</v>
      </c>
      <c r="G25" s="41" t="n">
        <v>10.2766612971333</v>
      </c>
      <c r="H25" s="42" t="n">
        <v>10.6347326149135</v>
      </c>
      <c r="I25" s="25"/>
    </row>
    <row r="26" customFormat="false" ht="15" hidden="false" customHeight="false" outlineLevel="0" collapsed="false">
      <c r="A26" s="21"/>
      <c r="B26" s="29" t="s">
        <v>45</v>
      </c>
      <c r="C26" s="43" t="n">
        <v>8.0669401681628</v>
      </c>
      <c r="D26" s="43" t="n">
        <v>9.43261688906998</v>
      </c>
      <c r="E26" s="43" t="n">
        <v>6.62179217501051</v>
      </c>
      <c r="F26" s="43" t="n">
        <v>9.40514983068175</v>
      </c>
      <c r="G26" s="43" t="n">
        <v>10.5800333159996</v>
      </c>
      <c r="H26" s="43" t="n">
        <v>11.0148661152847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10.8654712191927</v>
      </c>
      <c r="D27" s="39" t="n">
        <v>14.0637140637141</v>
      </c>
      <c r="E27" s="39" t="n">
        <v>7.90243902439025</v>
      </c>
      <c r="F27" s="39" t="n">
        <v>13.7288621381485</v>
      </c>
      <c r="G27" s="39" t="n">
        <v>12.0020411036036</v>
      </c>
      <c r="H27" s="40" t="n">
        <v>12.2964499246561</v>
      </c>
      <c r="I27" s="25"/>
    </row>
    <row r="28" customFormat="false" ht="15" hidden="false" customHeight="false" outlineLevel="0" collapsed="false">
      <c r="A28" s="21"/>
      <c r="B28" s="26" t="s">
        <v>42</v>
      </c>
      <c r="C28" s="41" t="n">
        <v>10.2487333026255</v>
      </c>
      <c r="D28" s="41" t="n">
        <v>14.5817633760362</v>
      </c>
      <c r="E28" s="41" t="n">
        <v>7.94912559618442</v>
      </c>
      <c r="F28" s="41" t="n">
        <v>10.9750122488976</v>
      </c>
      <c r="G28" s="41" t="n">
        <v>11.6321054723731</v>
      </c>
      <c r="H28" s="42" t="n">
        <v>12.0924120649085</v>
      </c>
      <c r="I28" s="25"/>
    </row>
    <row r="29" customFormat="false" ht="15" hidden="false" customHeight="false" outlineLevel="0" collapsed="false">
      <c r="A29" s="21"/>
      <c r="B29" s="26" t="s">
        <v>43</v>
      </c>
      <c r="C29" s="41" t="n">
        <v>10.8656447249775</v>
      </c>
      <c r="D29" s="41" t="n">
        <v>14.4187779433681</v>
      </c>
      <c r="E29" s="41" t="n">
        <v>8.48304952351195</v>
      </c>
      <c r="F29" s="41" t="n">
        <v>12.2188017996685</v>
      </c>
      <c r="G29" s="41" t="n">
        <v>12.2994652406417</v>
      </c>
      <c r="H29" s="42" t="n">
        <v>12.6876986325335</v>
      </c>
      <c r="I29" s="25"/>
    </row>
    <row r="30" customFormat="false" ht="15" hidden="false" customHeight="false" outlineLevel="0" collapsed="false">
      <c r="A30" s="21"/>
      <c r="B30" s="26" t="s">
        <v>44</v>
      </c>
      <c r="C30" s="41" t="n">
        <v>11.4505899202073</v>
      </c>
      <c r="D30" s="41" t="n">
        <v>13.5641116213352</v>
      </c>
      <c r="E30" s="41" t="n">
        <v>9.08811317853298</v>
      </c>
      <c r="F30" s="41" t="n">
        <v>13.2107337211484</v>
      </c>
      <c r="G30" s="41" t="n">
        <v>14.1096550941684</v>
      </c>
      <c r="H30" s="42" t="n">
        <v>14.6380634041887</v>
      </c>
      <c r="I30" s="25"/>
    </row>
    <row r="31" customFormat="false" ht="15" hidden="false" customHeight="false" outlineLevel="0" collapsed="false">
      <c r="A31" s="21"/>
      <c r="B31" s="29" t="s">
        <v>45</v>
      </c>
      <c r="C31" s="43" t="n">
        <v>10.8757752302199</v>
      </c>
      <c r="D31" s="43" t="n">
        <v>14.1487480219678</v>
      </c>
      <c r="E31" s="43" t="n">
        <v>8.36489898989899</v>
      </c>
      <c r="F31" s="43" t="n">
        <v>12.5386906500029</v>
      </c>
      <c r="G31" s="43" t="n">
        <v>12.5802029283534</v>
      </c>
      <c r="H31" s="43" t="n">
        <v>13.0044612531899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9.44608567208272</v>
      </c>
      <c r="D32" s="39" t="n">
        <v>6.57356948228882</v>
      </c>
      <c r="E32" s="39" t="n">
        <v>9.65943339361061</v>
      </c>
      <c r="F32" s="39" t="n">
        <v>11.2147177419355</v>
      </c>
      <c r="G32" s="39" t="n">
        <v>9.99952869464127</v>
      </c>
      <c r="H32" s="40" t="n">
        <v>10.2776094421839</v>
      </c>
      <c r="I32" s="25"/>
    </row>
    <row r="33" customFormat="false" ht="15" hidden="false" customHeight="false" outlineLevel="0" collapsed="false">
      <c r="A33" s="21"/>
      <c r="B33" s="26" t="s">
        <v>42</v>
      </c>
      <c r="C33" s="41" t="n">
        <v>9.85307429844717</v>
      </c>
      <c r="D33" s="41" t="n">
        <v>6.47813219335744</v>
      </c>
      <c r="E33" s="41" t="n">
        <v>9.67599410898382</v>
      </c>
      <c r="F33" s="41" t="n">
        <v>12.3841059602649</v>
      </c>
      <c r="G33" s="41" t="n">
        <v>11.7138236472351</v>
      </c>
      <c r="H33" s="42" t="n">
        <v>12.1960196292257</v>
      </c>
      <c r="I33" s="25"/>
    </row>
    <row r="34" customFormat="false" ht="15" hidden="false" customHeight="false" outlineLevel="0" collapsed="false">
      <c r="A34" s="21"/>
      <c r="B34" s="26" t="s">
        <v>43</v>
      </c>
      <c r="C34" s="41" t="n">
        <v>11.2376304730921</v>
      </c>
      <c r="D34" s="41" t="n">
        <v>12.5040703353956</v>
      </c>
      <c r="E34" s="41" t="n">
        <v>9.77822580645163</v>
      </c>
      <c r="F34" s="41" t="n">
        <v>12.5553914327917</v>
      </c>
      <c r="G34" s="41" t="n">
        <v>11.3482671174979</v>
      </c>
      <c r="H34" s="42" t="n">
        <v>11.7857096653169</v>
      </c>
      <c r="I34" s="25"/>
    </row>
    <row r="35" customFormat="false" ht="15" hidden="false" customHeight="false" outlineLevel="0" collapsed="false">
      <c r="A35" s="21"/>
      <c r="B35" s="26" t="s">
        <v>44</v>
      </c>
      <c r="C35" s="41" t="n">
        <v>10.6902459919227</v>
      </c>
      <c r="D35" s="41" t="n">
        <v>11.5707620528771</v>
      </c>
      <c r="E35" s="41" t="n">
        <v>10.0789399492529</v>
      </c>
      <c r="F35" s="41" t="n">
        <v>10.9398309298856</v>
      </c>
      <c r="G35" s="41" t="n">
        <v>8.04489131380419</v>
      </c>
      <c r="H35" s="42" t="n">
        <v>8.21649449310358</v>
      </c>
      <c r="I35" s="25"/>
    </row>
    <row r="36" customFormat="false" ht="15" hidden="false" customHeight="false" outlineLevel="0" collapsed="false">
      <c r="A36" s="21"/>
      <c r="B36" s="29" t="s">
        <v>45</v>
      </c>
      <c r="C36" s="43" t="n">
        <v>10.3378137871417</v>
      </c>
      <c r="D36" s="43" t="n">
        <v>9.34518470194897</v>
      </c>
      <c r="E36" s="43" t="n">
        <v>9.8019225167492</v>
      </c>
      <c r="F36" s="43" t="n">
        <v>11.7332641411521</v>
      </c>
      <c r="G36" s="43" t="n">
        <v>10.1906949906723</v>
      </c>
      <c r="H36" s="43" t="n">
        <v>10.5256659366653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10.7969498616641</v>
      </c>
      <c r="D37" s="39" t="n">
        <v>13.9980824544583</v>
      </c>
      <c r="E37" s="39" t="n">
        <v>9.44070358664284</v>
      </c>
      <c r="F37" s="39" t="n">
        <v>10.7636528438704</v>
      </c>
      <c r="G37" s="39" t="n">
        <v>10.2002342254849</v>
      </c>
      <c r="H37" s="40" t="n">
        <v>10.6530243755643</v>
      </c>
      <c r="I37" s="25"/>
    </row>
    <row r="38" customFormat="false" ht="15" hidden="false" customHeight="false" outlineLevel="0" collapsed="false">
      <c r="A38" s="21"/>
      <c r="B38" s="26" t="s">
        <v>42</v>
      </c>
      <c r="C38" s="41" t="n">
        <v>10.7631845841785</v>
      </c>
      <c r="D38" s="41" t="n">
        <v>11.6121062384188</v>
      </c>
      <c r="E38" s="41" t="n">
        <v>9.80260507586948</v>
      </c>
      <c r="F38" s="41" t="n">
        <v>11.6283637792182</v>
      </c>
      <c r="G38" s="41" t="n">
        <v>11.7207214386273</v>
      </c>
      <c r="H38" s="42" t="n">
        <v>12.166644392336</v>
      </c>
      <c r="I38" s="25"/>
    </row>
    <row r="39" customFormat="false" ht="15" hidden="false" customHeight="false" outlineLevel="0" collapsed="false">
      <c r="A39" s="21"/>
      <c r="B39" s="26" t="s">
        <v>43</v>
      </c>
      <c r="C39" s="41" t="n">
        <v>10.3095296124787</v>
      </c>
      <c r="D39" s="41" t="n">
        <v>8.01736613603474</v>
      </c>
      <c r="E39" s="41" t="n">
        <v>10.1534828807556</v>
      </c>
      <c r="F39" s="41" t="n">
        <v>12.0172478440195</v>
      </c>
      <c r="G39" s="41" t="n">
        <v>12.9929777946479</v>
      </c>
      <c r="H39" s="42" t="n">
        <v>13.5938060573796</v>
      </c>
      <c r="I39" s="25"/>
    </row>
    <row r="40" customFormat="false" ht="15" hidden="false" customHeight="false" outlineLevel="0" collapsed="false">
      <c r="A40" s="21"/>
      <c r="B40" s="26" t="s">
        <v>44</v>
      </c>
      <c r="C40" s="41" t="n">
        <v>10.5036209851291</v>
      </c>
      <c r="D40" s="41" t="n">
        <v>9.06049623640925</v>
      </c>
      <c r="E40" s="41" t="n">
        <v>9.64271993853248</v>
      </c>
      <c r="F40" s="41" t="n">
        <v>12.2814881219184</v>
      </c>
      <c r="G40" s="41" t="n">
        <v>13.9071019394023</v>
      </c>
      <c r="H40" s="42" t="n">
        <v>14.5664277519918</v>
      </c>
      <c r="I40" s="25"/>
    </row>
    <row r="41" customFormat="false" ht="15" hidden="false" customHeight="false" outlineLevel="0" collapsed="false">
      <c r="A41" s="21"/>
      <c r="B41" s="29" t="s">
        <v>45</v>
      </c>
      <c r="C41" s="43" t="n">
        <v>10.5843677030847</v>
      </c>
      <c r="D41" s="43" t="n">
        <v>10.5600715937057</v>
      </c>
      <c r="E41" s="43" t="n">
        <v>9.76256797983817</v>
      </c>
      <c r="F41" s="43" t="n">
        <v>11.7504992801078</v>
      </c>
      <c r="G41" s="43" t="n">
        <v>12.3123480071061</v>
      </c>
      <c r="H41" s="43" t="n">
        <v>12.8593939251402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11.6694073938729</v>
      </c>
      <c r="D42" s="39" t="n">
        <v>12.9800953181946</v>
      </c>
      <c r="E42" s="39" t="n">
        <v>9.30436966348569</v>
      </c>
      <c r="F42" s="39" t="n">
        <v>14.5662847790507</v>
      </c>
      <c r="G42" s="39" t="n">
        <v>14.0979782270607</v>
      </c>
      <c r="H42" s="40" t="n">
        <v>14.8289602818933</v>
      </c>
      <c r="I42" s="25"/>
    </row>
    <row r="43" customFormat="false" ht="15" hidden="false" customHeight="false" outlineLevel="0" collapsed="false">
      <c r="A43" s="21"/>
      <c r="B43" s="26" t="s">
        <v>42</v>
      </c>
      <c r="C43" s="41" t="n">
        <v>12.6530845828087</v>
      </c>
      <c r="D43" s="41" t="n">
        <v>20.005534034311</v>
      </c>
      <c r="E43" s="41" t="n">
        <v>8.47499082793199</v>
      </c>
      <c r="F43" s="41" t="n">
        <v>13.989090269224</v>
      </c>
      <c r="G43" s="41" t="n">
        <v>10.55528477514</v>
      </c>
      <c r="H43" s="42" t="n">
        <v>10.8176904496268</v>
      </c>
      <c r="I43" s="25"/>
    </row>
    <row r="44" customFormat="false" ht="15" hidden="false" customHeight="false" outlineLevel="0" collapsed="false">
      <c r="A44" s="21"/>
      <c r="B44" s="26" t="s">
        <v>43</v>
      </c>
      <c r="C44" s="41" t="n">
        <v>11.7156429518338</v>
      </c>
      <c r="D44" s="41" t="n">
        <v>16.9346195069668</v>
      </c>
      <c r="E44" s="41" t="n">
        <v>7.77658687626533</v>
      </c>
      <c r="F44" s="41" t="n">
        <v>13.9916317991632</v>
      </c>
      <c r="G44" s="41" t="n">
        <v>10.3657171011377</v>
      </c>
      <c r="H44" s="42" t="n">
        <v>10.4398235407986</v>
      </c>
      <c r="I44" s="25"/>
    </row>
    <row r="45" customFormat="false" ht="15" hidden="false" customHeight="false" outlineLevel="0" collapsed="false">
      <c r="A45" s="21"/>
      <c r="B45" s="26" t="s">
        <v>44</v>
      </c>
      <c r="C45" s="41" t="n">
        <v>13.6875281404773</v>
      </c>
      <c r="D45" s="41" t="n">
        <v>29.1411042944785</v>
      </c>
      <c r="E45" s="41" t="n">
        <v>7.18290119131044</v>
      </c>
      <c r="F45" s="41" t="n">
        <v>13.0538922155689</v>
      </c>
      <c r="G45" s="41" t="n">
        <v>13.4189691387946</v>
      </c>
      <c r="H45" s="42" t="n">
        <v>13.2279312467272</v>
      </c>
      <c r="I45" s="25"/>
    </row>
    <row r="46" customFormat="false" ht="15" hidden="false" customHeight="false" outlineLevel="0" collapsed="false">
      <c r="A46" s="21"/>
      <c r="B46" s="29" t="s">
        <v>45</v>
      </c>
      <c r="C46" s="43" t="n">
        <v>12.4802044842053</v>
      </c>
      <c r="D46" s="43" t="n">
        <v>19.9527824620573</v>
      </c>
      <c r="E46" s="43" t="n">
        <v>8.16314199395771</v>
      </c>
      <c r="F46" s="43" t="n">
        <v>13.8148871617971</v>
      </c>
      <c r="G46" s="43" t="n">
        <v>12.0998721421482</v>
      </c>
      <c r="H46" s="43" t="n">
        <v>12.2881598758003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12.4952277065721</v>
      </c>
      <c r="D47" s="39" t="n">
        <v>26.575682382134</v>
      </c>
      <c r="E47" s="39" t="n">
        <v>6.77771395749569</v>
      </c>
      <c r="F47" s="39" t="n">
        <v>11.25</v>
      </c>
      <c r="G47" s="39" t="n">
        <v>11.9471137463368</v>
      </c>
      <c r="H47" s="40" t="n">
        <v>11.5526402504325</v>
      </c>
      <c r="I47" s="25"/>
    </row>
    <row r="48" customFormat="false" ht="15" hidden="false" customHeight="false" outlineLevel="0" collapsed="false">
      <c r="A48" s="21"/>
      <c r="B48" s="26" t="s">
        <v>42</v>
      </c>
      <c r="C48" s="41" t="n">
        <v>11.5824231648463</v>
      </c>
      <c r="D48" s="41" t="n">
        <v>20.6363845976481</v>
      </c>
      <c r="E48" s="41" t="n">
        <v>7.83540022547915</v>
      </c>
      <c r="F48" s="41" t="n">
        <v>10.6514356282803</v>
      </c>
      <c r="G48" s="41" t="n">
        <v>14.491709499129</v>
      </c>
      <c r="H48" s="42" t="n">
        <v>13.7682292684834</v>
      </c>
      <c r="I48" s="25"/>
    </row>
    <row r="49" customFormat="false" ht="15" hidden="false" customHeight="false" outlineLevel="0" collapsed="false">
      <c r="A49" s="21"/>
      <c r="B49" s="26" t="s">
        <v>43</v>
      </c>
      <c r="C49" s="41" t="n">
        <v>12.4499381953028</v>
      </c>
      <c r="D49" s="41" t="n">
        <v>26.993583868011</v>
      </c>
      <c r="E49" s="41" t="n">
        <v>7.95580110497238</v>
      </c>
      <c r="F49" s="41" t="n">
        <v>9.10292174423726</v>
      </c>
      <c r="G49" s="41" t="n">
        <v>14.3373139477075</v>
      </c>
      <c r="H49" s="42" t="n">
        <v>13.5756457564576</v>
      </c>
      <c r="I49" s="25"/>
    </row>
    <row r="50" customFormat="false" ht="15" hidden="false" customHeight="false" outlineLevel="0" collapsed="false">
      <c r="A50" s="21"/>
      <c r="B50" s="26" t="s">
        <v>44</v>
      </c>
      <c r="C50" s="41" t="n">
        <v>10.3718371837184</v>
      </c>
      <c r="D50" s="41" t="n">
        <v>17.9136975455265</v>
      </c>
      <c r="E50" s="41" t="n">
        <v>7.73673313719081</v>
      </c>
      <c r="F50" s="41" t="n">
        <v>8.73352165725048</v>
      </c>
      <c r="G50" s="41" t="n">
        <v>7.63587150081915</v>
      </c>
      <c r="H50" s="42" t="n">
        <v>7.2972446694577</v>
      </c>
      <c r="I50" s="25"/>
    </row>
    <row r="51" customFormat="false" ht="15" hidden="false" customHeight="false" outlineLevel="0" collapsed="false">
      <c r="A51" s="21"/>
      <c r="B51" s="29" t="s">
        <v>45</v>
      </c>
      <c r="C51" s="43" t="n">
        <v>11.6660491540077</v>
      </c>
      <c r="D51" s="43" t="n">
        <v>22.7689366248665</v>
      </c>
      <c r="E51" s="43" t="n">
        <v>7.58337523043406</v>
      </c>
      <c r="F51" s="43" t="n">
        <v>9.79368267299617</v>
      </c>
      <c r="G51" s="43" t="n">
        <v>11.9165418502765</v>
      </c>
      <c r="H51" s="43" t="n">
        <v>11.3704903125232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10.617667022205</v>
      </c>
      <c r="D52" s="39" t="n">
        <v>14.2521074299157</v>
      </c>
      <c r="E52" s="39" t="n">
        <v>9.04787520172134</v>
      </c>
      <c r="F52" s="39" t="n">
        <v>9.98394863563404</v>
      </c>
      <c r="G52" s="39" t="n">
        <v>6.98689070173302</v>
      </c>
      <c r="H52" s="40" t="n">
        <v>6.26044253260841</v>
      </c>
      <c r="I52" s="25"/>
    </row>
    <row r="53" customFormat="false" ht="15" hidden="false" customHeight="false" outlineLevel="0" collapsed="false">
      <c r="A53" s="21"/>
      <c r="B53" s="26" t="s">
        <v>42</v>
      </c>
      <c r="C53" s="41" t="n">
        <v>10.1297518779877</v>
      </c>
      <c r="D53" s="41" t="n">
        <v>10.1873088685015</v>
      </c>
      <c r="E53" s="41" t="n">
        <v>8.18609513852589</v>
      </c>
      <c r="F53" s="41" t="n">
        <v>12.6813616071429</v>
      </c>
      <c r="G53" s="41" t="n">
        <v>6.08499647804651</v>
      </c>
      <c r="H53" s="42" t="n">
        <v>5.39890372355963</v>
      </c>
      <c r="I53" s="25"/>
    </row>
    <row r="54" customFormat="false" ht="15" hidden="false" customHeight="false" outlineLevel="0" collapsed="false">
      <c r="A54" s="21"/>
      <c r="B54" s="26" t="s">
        <v>43</v>
      </c>
      <c r="C54" s="41" t="n">
        <v>7.69907224200853</v>
      </c>
      <c r="D54" s="41" t="n">
        <v>8.64308913749549</v>
      </c>
      <c r="E54" s="41" t="n">
        <v>7.55373592630502</v>
      </c>
      <c r="F54" s="41" t="n">
        <v>7.18611223253936</v>
      </c>
      <c r="G54" s="41" t="n">
        <v>3.34096475348737</v>
      </c>
      <c r="H54" s="42" t="n">
        <v>2.89564313330517</v>
      </c>
      <c r="I54" s="25"/>
    </row>
    <row r="55" customFormat="false" ht="15" hidden="false" customHeight="false" outlineLevel="0" collapsed="false">
      <c r="A55" s="21"/>
      <c r="B55" s="26" t="s">
        <v>44</v>
      </c>
      <c r="C55" s="41" t="n">
        <v>5.54580974403956</v>
      </c>
      <c r="D55" s="41" t="n">
        <v>3.45811650159476</v>
      </c>
      <c r="E55" s="41" t="n">
        <v>7.32274704156974</v>
      </c>
      <c r="F55" s="41" t="n">
        <v>4.99025763152197</v>
      </c>
      <c r="G55" s="41" t="n">
        <v>6.70538018661901</v>
      </c>
      <c r="H55" s="42" t="n">
        <v>5.99564448074044</v>
      </c>
      <c r="I55" s="25"/>
    </row>
    <row r="56" customFormat="false" ht="15" hidden="false" customHeight="false" outlineLevel="0" collapsed="false">
      <c r="A56" s="21"/>
      <c r="B56" s="29" t="s">
        <v>45</v>
      </c>
      <c r="C56" s="43" t="n">
        <v>8.35803397628739</v>
      </c>
      <c r="D56" s="43" t="n">
        <v>8.90894100403079</v>
      </c>
      <c r="E56" s="43" t="n">
        <v>8.01204662876131</v>
      </c>
      <c r="F56" s="43" t="n">
        <v>8.40123723683772</v>
      </c>
      <c r="G56" s="43" t="n">
        <v>5.75361767032747</v>
      </c>
      <c r="H56" s="43" t="n">
        <v>5.11573943889336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5.32959326788219</v>
      </c>
      <c r="D57" s="39" t="n">
        <v>2.59094028826357</v>
      </c>
      <c r="E57" s="39" t="n">
        <v>6.86661404893449</v>
      </c>
      <c r="F57" s="39" t="n">
        <v>5.38528896672506</v>
      </c>
      <c r="G57" s="39" t="n">
        <v>7.56055461770453</v>
      </c>
      <c r="H57" s="40" t="n">
        <v>7.45875791613457</v>
      </c>
      <c r="I57" s="25"/>
    </row>
    <row r="58" customFormat="false" ht="15" hidden="false" customHeight="false" outlineLevel="0" collapsed="false">
      <c r="A58" s="21"/>
      <c r="B58" s="26" t="s">
        <v>42</v>
      </c>
      <c r="C58" s="41" t="n">
        <v>6.25051674245556</v>
      </c>
      <c r="D58" s="41" t="n">
        <v>7.26799653078925</v>
      </c>
      <c r="E58" s="41" t="n">
        <v>7.29609586393507</v>
      </c>
      <c r="F58" s="41" t="n">
        <v>4.18472205026619</v>
      </c>
      <c r="G58" s="41" t="n">
        <v>7.31802326610833</v>
      </c>
      <c r="H58" s="42" t="n">
        <v>7.67293239211595</v>
      </c>
      <c r="I58" s="25"/>
    </row>
    <row r="59" customFormat="false" ht="15" hidden="false" customHeight="false" outlineLevel="0" collapsed="false">
      <c r="A59" s="21"/>
      <c r="B59" s="26" t="s">
        <v>43</v>
      </c>
      <c r="C59" s="41" t="n">
        <v>7.63860537274435</v>
      </c>
      <c r="D59" s="41" t="n">
        <v>6.61019764158777</v>
      </c>
      <c r="E59" s="41" t="n">
        <v>7.10886943281311</v>
      </c>
      <c r="F59" s="41" t="n">
        <v>9.11487758945387</v>
      </c>
      <c r="G59" s="41" t="n">
        <v>6.1378878040822</v>
      </c>
      <c r="H59" s="42" t="n">
        <v>6.6781916783101</v>
      </c>
      <c r="I59" s="25"/>
    </row>
    <row r="60" customFormat="false" ht="15" hidden="false" customHeight="false" outlineLevel="0" collapsed="false">
      <c r="A60" s="21"/>
      <c r="B60" s="26" t="s">
        <v>44</v>
      </c>
      <c r="C60" s="41" t="n">
        <v>9.35292562233218</v>
      </c>
      <c r="D60" s="41" t="n">
        <v>9.3298718156742</v>
      </c>
      <c r="E60" s="41" t="n">
        <v>7.01159174441617</v>
      </c>
      <c r="F60" s="41" t="n">
        <v>11.9290648520466</v>
      </c>
      <c r="G60" s="41" t="n">
        <v>9.22678574197249</v>
      </c>
      <c r="H60" s="42" t="n">
        <v>9.85767790262173</v>
      </c>
      <c r="I60" s="25"/>
    </row>
    <row r="61" customFormat="false" ht="15" hidden="false" customHeight="false" outlineLevel="0" collapsed="false">
      <c r="A61" s="21"/>
      <c r="B61" s="29" t="s">
        <v>45</v>
      </c>
      <c r="C61" s="43" t="n">
        <v>7.22137731824073</v>
      </c>
      <c r="D61" s="43" t="n">
        <v>6.48946460865543</v>
      </c>
      <c r="E61" s="43" t="n">
        <v>7.07160541307117</v>
      </c>
      <c r="F61" s="43" t="n">
        <v>7.94649157794618</v>
      </c>
      <c r="G61" s="43" t="n">
        <v>7.60768098101315</v>
      </c>
      <c r="H61" s="43" t="n">
        <v>7.98122251791847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7.54826897470041</v>
      </c>
      <c r="D62" s="39" t="n">
        <v>7.84412109048336</v>
      </c>
      <c r="E62" s="39" t="n">
        <v>6.67466765140325</v>
      </c>
      <c r="F62" s="39" t="n">
        <v>8.6137654064534</v>
      </c>
      <c r="G62" s="39" t="n">
        <v>11.3804292239053</v>
      </c>
      <c r="H62" s="40" t="n">
        <v>12.218368782286</v>
      </c>
      <c r="I62" s="25"/>
    </row>
    <row r="63" customFormat="false" ht="15" hidden="false" customHeight="false" outlineLevel="0" collapsed="false">
      <c r="A63" s="21"/>
      <c r="B63" s="26" t="s">
        <v>42</v>
      </c>
      <c r="C63" s="41" t="n">
        <v>7.75426036884291</v>
      </c>
      <c r="D63" s="41" t="n">
        <v>9.76714100905562</v>
      </c>
      <c r="E63" s="41" t="n">
        <v>6.61082590290914</v>
      </c>
      <c r="F63" s="41" t="n">
        <v>7.78371954842542</v>
      </c>
      <c r="G63" s="41" t="n">
        <v>12.3543969641973</v>
      </c>
      <c r="H63" s="42" t="n">
        <v>13.2113467230924</v>
      </c>
      <c r="I63" s="25"/>
    </row>
    <row r="64" customFormat="false" ht="15" hidden="false" customHeight="false" outlineLevel="0" collapsed="false">
      <c r="A64" s="21"/>
      <c r="B64" s="26" t="s">
        <v>43</v>
      </c>
      <c r="C64" s="41" t="n">
        <v>8.83368101649916</v>
      </c>
      <c r="D64" s="41" t="n">
        <v>10.7804954042686</v>
      </c>
      <c r="E64" s="41" t="n">
        <v>6.70812972012438</v>
      </c>
      <c r="F64" s="41" t="n">
        <v>10.1484294097342</v>
      </c>
      <c r="G64" s="41" t="n">
        <v>15.0972857085069</v>
      </c>
      <c r="H64" s="42" t="n">
        <v>15.3535936540354</v>
      </c>
      <c r="I64" s="25"/>
    </row>
    <row r="65" customFormat="false" ht="15" hidden="false" customHeight="false" outlineLevel="0" collapsed="false">
      <c r="A65" s="21"/>
      <c r="B65" s="26" t="s">
        <v>44</v>
      </c>
      <c r="C65" s="41" t="n">
        <v>9.30602093336557</v>
      </c>
      <c r="D65" s="41" t="n">
        <v>11.6948649450876</v>
      </c>
      <c r="E65" s="41" t="n">
        <v>7.03654777631</v>
      </c>
      <c r="F65" s="41" t="n">
        <v>10.1971260132646</v>
      </c>
      <c r="G65" s="41" t="n">
        <v>13.981944129003</v>
      </c>
      <c r="H65" s="42" t="n">
        <v>14.0629768885599</v>
      </c>
      <c r="I65" s="25"/>
    </row>
    <row r="66" customFormat="false" ht="15" hidden="false" customHeight="false" outlineLevel="0" collapsed="false">
      <c r="A66" s="21"/>
      <c r="B66" s="29" t="s">
        <v>45</v>
      </c>
      <c r="C66" s="43" t="n">
        <v>8.40568121239815</v>
      </c>
      <c r="D66" s="43" t="n">
        <v>10.0829383886256</v>
      </c>
      <c r="E66" s="43" t="n">
        <v>6.7594567291503</v>
      </c>
      <c r="F66" s="43" t="n">
        <v>9.28289230594321</v>
      </c>
      <c r="G66" s="43" t="n">
        <v>13.2717601450509</v>
      </c>
      <c r="H66" s="43" t="n">
        <v>13.757881833063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10.3226804921458</v>
      </c>
      <c r="D67" s="39" t="n">
        <v>15.9274193548387</v>
      </c>
      <c r="E67" s="39" t="n">
        <v>7.25227174383385</v>
      </c>
      <c r="F67" s="39" t="n">
        <v>10.2384291725105</v>
      </c>
      <c r="G67" s="39" t="n">
        <v>11.8974675627964</v>
      </c>
      <c r="H67" s="40" t="n">
        <v>11.6963108642562</v>
      </c>
      <c r="I67" s="25"/>
    </row>
    <row r="68" customFormat="false" ht="15" hidden="false" customHeight="false" outlineLevel="0" collapsed="false">
      <c r="A68" s="21"/>
      <c r="B68" s="26" t="s">
        <v>42</v>
      </c>
      <c r="C68" s="41" t="n">
        <v>9.84654269723777</v>
      </c>
      <c r="D68" s="41" t="n">
        <v>14.5550972304066</v>
      </c>
      <c r="E68" s="41" t="n">
        <v>6.89363859085917</v>
      </c>
      <c r="F68" s="41" t="n">
        <v>10.1764057331863</v>
      </c>
      <c r="G68" s="41" t="n">
        <v>8.60304267379365</v>
      </c>
      <c r="H68" s="42" t="n">
        <v>8.30535902957028</v>
      </c>
      <c r="I68" s="25"/>
    </row>
    <row r="69" customFormat="false" ht="15" hidden="false" customHeight="false" outlineLevel="0" collapsed="false">
      <c r="A69" s="21"/>
      <c r="B69" s="26" t="s">
        <v>43</v>
      </c>
      <c r="C69" s="41" t="n">
        <v>7.89712134941102</v>
      </c>
      <c r="D69" s="41" t="n">
        <v>12.0517508086064</v>
      </c>
      <c r="E69" s="41" t="n">
        <v>6.80266444629476</v>
      </c>
      <c r="F69" s="41" t="n">
        <v>6.18405933354225</v>
      </c>
      <c r="G69" s="41" t="n">
        <v>6.04290554313751</v>
      </c>
      <c r="H69" s="42" t="n">
        <v>5.64115722624928</v>
      </c>
      <c r="I69" s="25"/>
    </row>
    <row r="70" customFormat="false" ht="15" hidden="false" customHeight="false" outlineLevel="0" collapsed="false">
      <c r="A70" s="21"/>
      <c r="B70" s="26" t="s">
        <v>44</v>
      </c>
      <c r="C70" s="41" t="n">
        <v>7.40764150048985</v>
      </c>
      <c r="D70" s="41" t="n">
        <v>10.7228275312251</v>
      </c>
      <c r="E70" s="41" t="n">
        <v>6.76320552904393</v>
      </c>
      <c r="F70" s="41" t="n">
        <v>5.97676168185237</v>
      </c>
      <c r="G70" s="41" t="n">
        <v>4.38055742359711</v>
      </c>
      <c r="H70" s="42" t="n">
        <v>3.92601153436682</v>
      </c>
      <c r="I70" s="25"/>
    </row>
    <row r="71" customFormat="false" ht="15" hidden="false" customHeight="false" outlineLevel="0" collapsed="false">
      <c r="A71" s="21"/>
      <c r="B71" s="29" t="s">
        <v>45</v>
      </c>
      <c r="C71" s="43" t="n">
        <v>8.7857180491403</v>
      </c>
      <c r="D71" s="43" t="n">
        <v>13.1991533024791</v>
      </c>
      <c r="E71" s="43" t="n">
        <v>6.9244679956262</v>
      </c>
      <c r="F71" s="43" t="n">
        <v>7.88837160914457</v>
      </c>
      <c r="G71" s="43" t="n">
        <v>7.49550301656056</v>
      </c>
      <c r="H71" s="43" t="n">
        <v>7.15380371482866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6.13032194711369</v>
      </c>
      <c r="D72" s="39" t="n">
        <v>8.41471571906354</v>
      </c>
      <c r="E72" s="39" t="n">
        <v>5.89042201242637</v>
      </c>
      <c r="F72" s="39" t="n">
        <v>4.49919037705297</v>
      </c>
      <c r="G72" s="39" t="n">
        <v>4.55040679165192</v>
      </c>
      <c r="H72" s="40" t="n">
        <v>4.09741436578115</v>
      </c>
      <c r="I72" s="25"/>
    </row>
    <row r="73" customFormat="false" ht="15" hidden="false" customHeight="false" outlineLevel="0" collapsed="false">
      <c r="A73" s="21"/>
      <c r="B73" s="26" t="s">
        <v>42</v>
      </c>
      <c r="C73" s="41" t="n">
        <v>6.44270593649333</v>
      </c>
      <c r="D73" s="41" t="n">
        <v>8.48765432098766</v>
      </c>
      <c r="E73" s="41" t="n">
        <v>6.77309728918043</v>
      </c>
      <c r="F73" s="41" t="n">
        <v>4.43310317222057</v>
      </c>
      <c r="G73" s="41" t="n">
        <v>7.28468762042552</v>
      </c>
      <c r="H73" s="42" t="n">
        <v>6.59475679480373</v>
      </c>
      <c r="I73" s="25"/>
    </row>
    <row r="74" customFormat="false" ht="15" hidden="false" customHeight="false" outlineLevel="0" collapsed="false">
      <c r="A74" s="21"/>
      <c r="B74" s="26" t="s">
        <v>43</v>
      </c>
      <c r="C74" s="41" t="n">
        <v>7.62596899224806</v>
      </c>
      <c r="D74" s="41" t="n">
        <v>8.17018072289157</v>
      </c>
      <c r="E74" s="41" t="n">
        <v>6.6734232478366</v>
      </c>
      <c r="F74" s="41" t="n">
        <v>8.40137727496311</v>
      </c>
      <c r="G74" s="41" t="n">
        <v>9.65445470393669</v>
      </c>
      <c r="H74" s="42" t="n">
        <v>8.93286536639867</v>
      </c>
      <c r="I74" s="25"/>
    </row>
    <row r="75" customFormat="false" ht="15" hidden="false" customHeight="false" outlineLevel="0" collapsed="false">
      <c r="A75" s="21"/>
      <c r="B75" s="26" t="s">
        <v>44</v>
      </c>
      <c r="C75" s="41" t="n">
        <v>7.4322535086945</v>
      </c>
      <c r="D75" s="41" t="n">
        <v>6.24024960998439</v>
      </c>
      <c r="E75" s="41" t="n">
        <v>6.48890258939581</v>
      </c>
      <c r="F75" s="41" t="n">
        <v>9.18125887363939</v>
      </c>
      <c r="G75" s="41" t="n">
        <v>8.43758016118737</v>
      </c>
      <c r="H75" s="42" t="n">
        <v>7.94982059218275</v>
      </c>
      <c r="I75" s="25"/>
    </row>
    <row r="76" customFormat="false" ht="15" hidden="false" customHeight="false" outlineLevel="0" collapsed="false">
      <c r="A76" s="21"/>
      <c r="B76" s="29" t="s">
        <v>45</v>
      </c>
      <c r="C76" s="43" t="n">
        <v>6.93799794967833</v>
      </c>
      <c r="D76" s="43" t="n">
        <v>7.79665314401623</v>
      </c>
      <c r="E76" s="43" t="n">
        <v>6.4603040374442</v>
      </c>
      <c r="F76" s="43" t="n">
        <v>6.87044983366279</v>
      </c>
      <c r="G76" s="43" t="n">
        <v>7.55499319629391</v>
      </c>
      <c r="H76" s="43" t="n">
        <v>6.96389859087077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8.14552904632873</v>
      </c>
      <c r="D77" s="39" t="n">
        <v>7.24333662388943</v>
      </c>
      <c r="E77" s="39" t="n">
        <v>6.86580812314257</v>
      </c>
      <c r="F77" s="39" t="n">
        <v>10.8135030437189</v>
      </c>
      <c r="G77" s="39" t="n">
        <v>8.624189684806</v>
      </c>
      <c r="H77" s="40" t="n">
        <v>8.65664613821392</v>
      </c>
      <c r="I77" s="25"/>
    </row>
    <row r="78" customFormat="false" ht="15" hidden="false" customHeight="false" outlineLevel="0" collapsed="false">
      <c r="A78" s="21"/>
      <c r="B78" s="26" t="s">
        <v>42</v>
      </c>
      <c r="C78" s="41" t="n">
        <v>8.94015193626088</v>
      </c>
      <c r="D78" s="41" t="n">
        <v>6.99383594120435</v>
      </c>
      <c r="E78" s="41" t="n">
        <v>6.43967431532198</v>
      </c>
      <c r="F78" s="41" t="n">
        <v>13.7504791107704</v>
      </c>
      <c r="G78" s="41" t="n">
        <v>6.13530953821335</v>
      </c>
      <c r="H78" s="42" t="n">
        <v>6.55572481942505</v>
      </c>
      <c r="I78" s="25"/>
    </row>
    <row r="79" customFormat="false" ht="15" hidden="false" customHeight="false" outlineLevel="0" collapsed="false">
      <c r="A79" s="21"/>
      <c r="B79" s="26" t="s">
        <v>43</v>
      </c>
      <c r="C79" s="41" t="n">
        <v>7.62882266438582</v>
      </c>
      <c r="D79" s="41" t="n">
        <v>6.91495533124493</v>
      </c>
      <c r="E79" s="41" t="n">
        <v>6.39479646276402</v>
      </c>
      <c r="F79" s="41" t="n">
        <v>9.71957527906343</v>
      </c>
      <c r="G79" s="41" t="n">
        <v>5.16720265009552</v>
      </c>
      <c r="H79" s="42" t="n">
        <v>5.81398589704283</v>
      </c>
      <c r="I79" s="25"/>
    </row>
    <row r="80" customFormat="false" ht="15" hidden="false" customHeight="false" outlineLevel="0" collapsed="false">
      <c r="A80" s="21"/>
      <c r="B80" s="26" t="s">
        <v>44</v>
      </c>
      <c r="C80" s="41" t="n">
        <v>7.53704160162134</v>
      </c>
      <c r="D80" s="41" t="n">
        <v>9.54478707782673</v>
      </c>
      <c r="E80" s="41" t="n">
        <v>6.15139672890433</v>
      </c>
      <c r="F80" s="41" t="n">
        <v>7.63617974281172</v>
      </c>
      <c r="G80" s="41" t="n">
        <v>4.73992573236144</v>
      </c>
      <c r="H80" s="42" t="n">
        <v>5.50500616572869</v>
      </c>
      <c r="I80" s="25"/>
    </row>
    <row r="81" customFormat="false" ht="15" hidden="false" customHeight="false" outlineLevel="0" collapsed="false">
      <c r="A81" s="21"/>
      <c r="B81" s="29" t="s">
        <v>45</v>
      </c>
      <c r="C81" s="43" t="n">
        <v>8.04209000739746</v>
      </c>
      <c r="D81" s="43" t="n">
        <v>7.69728331177231</v>
      </c>
      <c r="E81" s="43" t="n">
        <v>6.45804854620018</v>
      </c>
      <c r="F81" s="43" t="n">
        <v>10.2409095010376</v>
      </c>
      <c r="G81" s="43" t="n">
        <v>6.06495908504712</v>
      </c>
      <c r="H81" s="43" t="n">
        <v>6.55428523976877</v>
      </c>
      <c r="I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7.24172701439179</v>
      </c>
      <c r="D82" s="39" t="n">
        <v>9.51559084109999</v>
      </c>
      <c r="E82" s="39" t="n">
        <v>6.93097547062177</v>
      </c>
      <c r="F82" s="39" t="n">
        <v>5.70315621254494</v>
      </c>
      <c r="G82" s="39" t="n">
        <v>2.59457910507265</v>
      </c>
      <c r="H82" s="40" t="n">
        <v>3.29809435834274</v>
      </c>
      <c r="I82" s="25"/>
    </row>
    <row r="83" customFormat="false" ht="15" hidden="false" customHeight="false" outlineLevel="0" collapsed="false">
      <c r="A83" s="21"/>
      <c r="B83" s="26" t="s">
        <v>42</v>
      </c>
      <c r="C83" s="41" t="n">
        <v>6.14564730560988</v>
      </c>
      <c r="D83" s="41" t="n">
        <v>9.90471969864835</v>
      </c>
      <c r="E83" s="41" t="n">
        <v>6.97496522948539</v>
      </c>
      <c r="F83" s="41" t="n">
        <v>2.28287423132004</v>
      </c>
      <c r="G83" s="41" t="n">
        <v>4.51598347028927</v>
      </c>
      <c r="H83" s="42" t="n">
        <v>4.9260441071749</v>
      </c>
      <c r="I83" s="25"/>
    </row>
    <row r="84" customFormat="false" ht="15" hidden="false" customHeight="false" outlineLevel="0" collapsed="false">
      <c r="A84" s="21"/>
      <c r="B84" s="26" t="s">
        <v>43</v>
      </c>
      <c r="C84" s="41" t="n">
        <v>7.43105707832585</v>
      </c>
      <c r="D84" s="41" t="n">
        <v>11.5572436245252</v>
      </c>
      <c r="E84" s="41" t="n">
        <v>7.23313641983789</v>
      </c>
      <c r="F84" s="41" t="n">
        <v>4.52440033085195</v>
      </c>
      <c r="G84" s="41" t="n">
        <v>5.97208810410632</v>
      </c>
      <c r="H84" s="42" t="n">
        <v>6.05452390359542</v>
      </c>
      <c r="I84" s="25"/>
    </row>
    <row r="85" customFormat="false" ht="15" hidden="false" customHeight="false" outlineLevel="0" collapsed="false">
      <c r="A85" s="21"/>
      <c r="B85" s="26" t="s">
        <v>44</v>
      </c>
      <c r="C85" s="41" t="n">
        <v>8.63109639628168</v>
      </c>
      <c r="D85" s="41" t="n">
        <v>10.6310579500928</v>
      </c>
      <c r="E85" s="41" t="n">
        <v>8.24243250613581</v>
      </c>
      <c r="F85" s="41" t="n">
        <v>7.71192697496477</v>
      </c>
      <c r="G85" s="41" t="n">
        <v>7.66160165133856</v>
      </c>
      <c r="H85" s="42" t="n">
        <v>7.6515716312739</v>
      </c>
      <c r="I85" s="25"/>
    </row>
    <row r="86" customFormat="false" ht="15" hidden="false" customHeight="false" outlineLevel="0" collapsed="false">
      <c r="A86" s="21"/>
      <c r="B86" s="29" t="s">
        <v>45</v>
      </c>
      <c r="C86" s="43" t="n">
        <v>7.40016208814241</v>
      </c>
      <c r="D86" s="43" t="n">
        <v>10.4204204204204</v>
      </c>
      <c r="E86" s="43" t="n">
        <v>7.35207357279195</v>
      </c>
      <c r="F86" s="43" t="n">
        <v>5.19315763627435</v>
      </c>
      <c r="G86" s="43" t="n">
        <v>5.30030952607605</v>
      </c>
      <c r="H86" s="43" t="n">
        <v>5.58036628294796</v>
      </c>
      <c r="I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8.85260848505571</v>
      </c>
      <c r="D87" s="39" t="n">
        <v>9.41374238285356</v>
      </c>
      <c r="E87" s="39" t="n">
        <v>8.35556148306216</v>
      </c>
      <c r="F87" s="39" t="n">
        <v>9.05225361428705</v>
      </c>
      <c r="G87" s="39" t="n">
        <v>8.71141281908045</v>
      </c>
      <c r="H87" s="40" t="n">
        <v>8.47768246503054</v>
      </c>
      <c r="I87" s="25"/>
    </row>
    <row r="88" customFormat="false" ht="15" hidden="false" customHeight="false" outlineLevel="0" collapsed="false">
      <c r="A88" s="21"/>
      <c r="B88" s="26" t="s">
        <v>42</v>
      </c>
      <c r="C88" s="41" t="n">
        <v>10.6556282547737</v>
      </c>
      <c r="D88" s="41" t="n">
        <v>14.0927419354839</v>
      </c>
      <c r="E88" s="41" t="n">
        <v>8.62640577260612</v>
      </c>
      <c r="F88" s="41" t="n">
        <v>10.418382474057</v>
      </c>
      <c r="G88" s="41" t="n">
        <v>8.66329602908596</v>
      </c>
      <c r="H88" s="42" t="n">
        <v>8.69119224133912</v>
      </c>
      <c r="I88" s="25"/>
    </row>
    <row r="89" customFormat="false" ht="15" hidden="false" customHeight="false" outlineLevel="0" collapsed="false">
      <c r="A89" s="21"/>
      <c r="B89" s="26" t="s">
        <v>43</v>
      </c>
      <c r="C89" s="41" t="n">
        <v>10.2315199335548</v>
      </c>
      <c r="D89" s="41" t="n">
        <v>13.5311284046693</v>
      </c>
      <c r="E89" s="41" t="n">
        <v>8.80789187111652</v>
      </c>
      <c r="F89" s="41" t="n">
        <v>9.30600617235102</v>
      </c>
      <c r="G89" s="41" t="n">
        <v>7.4395495915733</v>
      </c>
      <c r="H89" s="42" t="n">
        <v>6.75895846372406</v>
      </c>
      <c r="I89" s="25"/>
    </row>
    <row r="90" customFormat="false" ht="15" hidden="false" customHeight="false" outlineLevel="0" collapsed="false">
      <c r="A90" s="21"/>
      <c r="B90" s="26" t="s">
        <v>44</v>
      </c>
      <c r="C90" s="41" t="n">
        <v>10.371829136775</v>
      </c>
      <c r="D90" s="41" t="n">
        <v>14.5773138223506</v>
      </c>
      <c r="E90" s="41" t="n">
        <v>7.94860490017007</v>
      </c>
      <c r="F90" s="41" t="n">
        <v>9.95762711864407</v>
      </c>
      <c r="G90" s="41" t="n">
        <v>7.9242650430778</v>
      </c>
      <c r="H90" s="42" t="n">
        <v>7.8735372833571</v>
      </c>
      <c r="I90" s="25"/>
    </row>
    <row r="91" customFormat="false" ht="15" hidden="false" customHeight="false" outlineLevel="0" collapsed="false">
      <c r="A91" s="21"/>
      <c r="B91" s="29" t="s">
        <v>45</v>
      </c>
      <c r="C91" s="43" t="n">
        <v>10.0589367958159</v>
      </c>
      <c r="D91" s="43" t="n">
        <v>12.977476697901</v>
      </c>
      <c r="E91" s="43" t="n">
        <v>8.43260542777249</v>
      </c>
      <c r="F91" s="43" t="n">
        <v>9.71989885236336</v>
      </c>
      <c r="G91" s="43" t="n">
        <v>8.15761862626118</v>
      </c>
      <c r="H91" s="43" t="n">
        <v>7.92719238545149</v>
      </c>
      <c r="I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9.55659093288661</v>
      </c>
      <c r="D92" s="39" t="n">
        <v>11.3693105434991</v>
      </c>
      <c r="E92" s="39" t="n">
        <v>7.66200996984429</v>
      </c>
      <c r="F92" s="39" t="n">
        <v>10.5883372324755</v>
      </c>
      <c r="G92" s="39" t="n">
        <v>7.3950368355498</v>
      </c>
      <c r="H92" s="40" t="n">
        <v>7.62177125526675</v>
      </c>
      <c r="I92" s="25"/>
    </row>
    <row r="93" customFormat="false" ht="15" hidden="false" customHeight="false" outlineLevel="0" collapsed="false">
      <c r="A93" s="32"/>
      <c r="B93" s="33" t="s">
        <v>42</v>
      </c>
      <c r="C93" s="44" t="n">
        <v>8.17424882345843</v>
      </c>
      <c r="D93" s="44" t="n">
        <v>10.7086057607351</v>
      </c>
      <c r="E93" s="44" t="n">
        <v>6.89247542642741</v>
      </c>
      <c r="F93" s="44" t="n">
        <v>7.63034235846946</v>
      </c>
      <c r="G93" s="44" t="n">
        <v>5.59598494353828</v>
      </c>
      <c r="H93" s="45" t="n">
        <v>6.17019146897746</v>
      </c>
      <c r="I93" s="25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5" hidden="false" customHeight="false" outlineLevel="0" collapsed="false">
      <c r="A97" s="38" t="s">
        <v>52</v>
      </c>
    </row>
    <row r="98" customFormat="false" ht="15" hidden="false" customHeight="false" outlineLevel="0" collapsed="false">
      <c r="A98" s="38" t="s">
        <v>53</v>
      </c>
    </row>
    <row r="99" customFormat="false" ht="12.75" hidden="false" customHeight="false" outlineLevel="0" collapsed="false">
      <c r="A99" s="37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46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41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58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32</v>
      </c>
      <c r="D11" s="50" t="s">
        <v>142</v>
      </c>
      <c r="E11" s="50" t="s">
        <v>143</v>
      </c>
      <c r="F11" s="50" t="s">
        <v>144</v>
      </c>
      <c r="G11" s="19" t="s">
        <v>34</v>
      </c>
      <c r="H11" s="19" t="s">
        <v>40</v>
      </c>
      <c r="I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9.10804558306914</v>
      </c>
      <c r="D12" s="39" t="n">
        <v>3.37394564198688</v>
      </c>
      <c r="E12" s="39" t="n">
        <v>0.108440267486003</v>
      </c>
      <c r="F12" s="39" t="n">
        <v>-28.4965034965035</v>
      </c>
      <c r="G12" s="39" t="n">
        <v>-11.569373549884</v>
      </c>
      <c r="H12" s="40" t="n">
        <v>-11.3516585718715</v>
      </c>
      <c r="I12" s="25"/>
    </row>
    <row r="13" customFormat="false" ht="15" hidden="false" customHeight="false" outlineLevel="0" collapsed="false">
      <c r="A13" s="21"/>
      <c r="B13" s="26" t="s">
        <v>42</v>
      </c>
      <c r="C13" s="41" t="n">
        <v>5.66553544494721</v>
      </c>
      <c r="D13" s="41" t="n">
        <v>0.951949229374421</v>
      </c>
      <c r="E13" s="41" t="n">
        <v>1.66094962989709</v>
      </c>
      <c r="F13" s="41" t="n">
        <v>17.0450576318547</v>
      </c>
      <c r="G13" s="41" t="n">
        <v>6.79232609882037</v>
      </c>
      <c r="H13" s="42" t="n">
        <v>6.65423248042588</v>
      </c>
      <c r="I13" s="25"/>
    </row>
    <row r="14" customFormat="false" ht="15" hidden="false" customHeight="false" outlineLevel="0" collapsed="false">
      <c r="A14" s="21"/>
      <c r="B14" s="26" t="s">
        <v>43</v>
      </c>
      <c r="C14" s="41" t="n">
        <v>2.5247568917834</v>
      </c>
      <c r="D14" s="41" t="n">
        <v>0.404131118096103</v>
      </c>
      <c r="E14" s="41" t="n">
        <v>1.31415379151127</v>
      </c>
      <c r="F14" s="41" t="n">
        <v>5.96836765144732</v>
      </c>
      <c r="G14" s="41" t="n">
        <v>3.98600573921929</v>
      </c>
      <c r="H14" s="42" t="n">
        <v>3.81812882541533</v>
      </c>
      <c r="I14" s="25"/>
    </row>
    <row r="15" customFormat="false" ht="15" hidden="false" customHeight="false" outlineLevel="0" collapsed="false">
      <c r="A15" s="21"/>
      <c r="B15" s="26" t="s">
        <v>44</v>
      </c>
      <c r="C15" s="41" t="n">
        <v>9.7372084928646</v>
      </c>
      <c r="D15" s="41" t="n">
        <v>7.42397137745977</v>
      </c>
      <c r="E15" s="41" t="n">
        <v>1.36722173531989</v>
      </c>
      <c r="F15" s="41" t="n">
        <v>24.6409462123345</v>
      </c>
      <c r="G15" s="41" t="n">
        <v>9.54712130949231</v>
      </c>
      <c r="H15" s="42" t="n">
        <v>9.65047725996631</v>
      </c>
      <c r="I15" s="25"/>
    </row>
    <row r="16" customFormat="false" ht="15" hidden="false" customHeight="false" outlineLevel="0" collapsed="false">
      <c r="A16" s="21"/>
      <c r="B16" s="29" t="s">
        <v>45</v>
      </c>
      <c r="C16" s="43" t="n">
        <v>6.73112681294161</v>
      </c>
      <c r="D16" s="43" t="n">
        <v>8.98714405863271</v>
      </c>
      <c r="E16" s="43" t="n">
        <v>4.31860036832413</v>
      </c>
      <c r="F16" s="43" t="n">
        <v>9.32131576920115</v>
      </c>
      <c r="G16" s="43" t="n">
        <v>8.19205390406606</v>
      </c>
      <c r="H16" s="43" t="n">
        <v>8.30571953330679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10.2529537705178</v>
      </c>
      <c r="D17" s="39" t="n">
        <v>0</v>
      </c>
      <c r="E17" s="39" t="n">
        <v>0.0518761888293398</v>
      </c>
      <c r="F17" s="39" t="n">
        <v>-29.2815183009489</v>
      </c>
      <c r="G17" s="39" t="n">
        <v>-13.4910364580637</v>
      </c>
      <c r="H17" s="40" t="n">
        <v>-13.4369199257505</v>
      </c>
      <c r="I17" s="25"/>
    </row>
    <row r="18" customFormat="false" ht="15" hidden="false" customHeight="false" outlineLevel="0" collapsed="false">
      <c r="A18" s="21"/>
      <c r="B18" s="26" t="s">
        <v>42</v>
      </c>
      <c r="C18" s="41" t="n">
        <v>6.84749955822583</v>
      </c>
      <c r="D18" s="41" t="n">
        <v>1.04079933388843</v>
      </c>
      <c r="E18" s="41" t="n">
        <v>2.19495333563775</v>
      </c>
      <c r="F18" s="41" t="n">
        <v>19.9041533546326</v>
      </c>
      <c r="G18" s="41" t="n">
        <v>9.76903745661973</v>
      </c>
      <c r="H18" s="42" t="n">
        <v>9.94176910989926</v>
      </c>
      <c r="I18" s="25"/>
    </row>
    <row r="19" customFormat="false" ht="15" hidden="false" customHeight="false" outlineLevel="0" collapsed="false">
      <c r="A19" s="21"/>
      <c r="B19" s="26" t="s">
        <v>43</v>
      </c>
      <c r="C19" s="41" t="n">
        <v>2.29058132804101</v>
      </c>
      <c r="D19" s="41" t="n">
        <v>2.26617222908941</v>
      </c>
      <c r="E19" s="41" t="n">
        <v>1.23456790123457</v>
      </c>
      <c r="F19" s="41" t="n">
        <v>3.97015720756728</v>
      </c>
      <c r="G19" s="41" t="n">
        <v>5.02761828621266</v>
      </c>
      <c r="H19" s="42" t="n">
        <v>5.13846619474383</v>
      </c>
      <c r="I19" s="25"/>
    </row>
    <row r="20" customFormat="false" ht="15" hidden="false" customHeight="false" outlineLevel="0" collapsed="false">
      <c r="A20" s="21"/>
      <c r="B20" s="26" t="s">
        <v>44</v>
      </c>
      <c r="C20" s="41" t="n">
        <v>8.78738884397737</v>
      </c>
      <c r="D20" s="41" t="n">
        <v>0.966962127316691</v>
      </c>
      <c r="E20" s="41" t="n">
        <v>1.65385900434347</v>
      </c>
      <c r="F20" s="41" t="n">
        <v>24.7052793439262</v>
      </c>
      <c r="G20" s="41" t="n">
        <v>10.6188260124907</v>
      </c>
      <c r="H20" s="42" t="n">
        <v>10.7102304530698</v>
      </c>
      <c r="I20" s="25"/>
    </row>
    <row r="21" customFormat="false" ht="15" hidden="false" customHeight="false" outlineLevel="0" collapsed="false">
      <c r="A21" s="21"/>
      <c r="B21" s="29" t="s">
        <v>45</v>
      </c>
      <c r="C21" s="43" t="n">
        <v>7.22560975609756</v>
      </c>
      <c r="D21" s="43" t="n">
        <v>8.22401058317716</v>
      </c>
      <c r="E21" s="43" t="n">
        <v>4.90775884897165</v>
      </c>
      <c r="F21" s="43" t="n">
        <v>10.288210837855</v>
      </c>
      <c r="G21" s="43" t="n">
        <v>8.37460538821205</v>
      </c>
      <c r="H21" s="43" t="n">
        <v>8.6216133645633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-9.24425949320057</v>
      </c>
      <c r="D22" s="39" t="n">
        <v>2.71348762968874</v>
      </c>
      <c r="E22" s="39" t="n">
        <v>1.06820049301561</v>
      </c>
      <c r="F22" s="39" t="n">
        <v>-28.2983970406905</v>
      </c>
      <c r="G22" s="39" t="n">
        <v>-11.1180619633725</v>
      </c>
      <c r="H22" s="40" t="n">
        <v>-10.847080576662</v>
      </c>
      <c r="I22" s="25"/>
    </row>
    <row r="23" customFormat="false" ht="15" hidden="false" customHeight="false" outlineLevel="0" collapsed="false">
      <c r="A23" s="21"/>
      <c r="B23" s="26" t="s">
        <v>42</v>
      </c>
      <c r="C23" s="41" t="n">
        <v>6.65684107098994</v>
      </c>
      <c r="D23" s="41" t="n">
        <v>3.1080031080031</v>
      </c>
      <c r="E23" s="41" t="n">
        <v>2.27642276422763</v>
      </c>
      <c r="F23" s="41" t="n">
        <v>16.9962740040126</v>
      </c>
      <c r="G23" s="41" t="n">
        <v>6.23592342342343</v>
      </c>
      <c r="H23" s="42" t="n">
        <v>6.04209537080544</v>
      </c>
      <c r="I23" s="25"/>
    </row>
    <row r="24" customFormat="false" ht="15" hidden="false" customHeight="false" outlineLevel="0" collapsed="false">
      <c r="A24" s="21"/>
      <c r="B24" s="26" t="s">
        <v>43</v>
      </c>
      <c r="C24" s="41" t="n">
        <v>2.16490096729618</v>
      </c>
      <c r="D24" s="41" t="n">
        <v>1.13036925395629</v>
      </c>
      <c r="E24" s="41" t="n">
        <v>1.76470588235293</v>
      </c>
      <c r="F24" s="41" t="n">
        <v>3.45418912297892</v>
      </c>
      <c r="G24" s="41" t="n">
        <v>4.6872929640917</v>
      </c>
      <c r="H24" s="42" t="n">
        <v>4.8100724261223</v>
      </c>
      <c r="I24" s="25"/>
    </row>
    <row r="25" customFormat="false" ht="15" hidden="false" customHeight="false" outlineLevel="0" collapsed="false">
      <c r="A25" s="21"/>
      <c r="B25" s="26" t="s">
        <v>44</v>
      </c>
      <c r="C25" s="41" t="n">
        <v>10.1818455064623</v>
      </c>
      <c r="D25" s="41" t="n">
        <v>5.47690014903131</v>
      </c>
      <c r="E25" s="41" t="n">
        <v>1.59350101546633</v>
      </c>
      <c r="F25" s="41" t="n">
        <v>26.1899123845607</v>
      </c>
      <c r="G25" s="41" t="n">
        <v>11.559029206088</v>
      </c>
      <c r="H25" s="42" t="n">
        <v>11.6540805318249</v>
      </c>
      <c r="I25" s="25"/>
    </row>
    <row r="26" customFormat="false" ht="15" hidden="false" customHeight="false" outlineLevel="0" collapsed="false">
      <c r="A26" s="21"/>
      <c r="B26" s="29" t="s">
        <v>45</v>
      </c>
      <c r="C26" s="43" t="n">
        <v>8.0669401681628</v>
      </c>
      <c r="D26" s="43" t="n">
        <v>9.43261688906998</v>
      </c>
      <c r="E26" s="43" t="n">
        <v>6.62179217501051</v>
      </c>
      <c r="F26" s="43" t="n">
        <v>9.40514983068175</v>
      </c>
      <c r="G26" s="43" t="n">
        <v>10.5800333159996</v>
      </c>
      <c r="H26" s="43" t="n">
        <v>11.0148661152847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-7.65873286503445</v>
      </c>
      <c r="D27" s="39" t="n">
        <v>3.70893677145885</v>
      </c>
      <c r="E27" s="39" t="n">
        <v>2.04520990312163</v>
      </c>
      <c r="F27" s="39" t="n">
        <v>-25.5395008444361</v>
      </c>
      <c r="G27" s="39" t="n">
        <v>-9.72742228273201</v>
      </c>
      <c r="H27" s="40" t="n">
        <v>-9.50801692171098</v>
      </c>
      <c r="I27" s="25"/>
    </row>
    <row r="28" customFormat="false" ht="15" hidden="false" customHeight="false" outlineLevel="0" collapsed="false">
      <c r="A28" s="21"/>
      <c r="B28" s="26" t="s">
        <v>42</v>
      </c>
      <c r="C28" s="41" t="n">
        <v>6.06351550960117</v>
      </c>
      <c r="D28" s="41" t="n">
        <v>3.57629427792917</v>
      </c>
      <c r="E28" s="41" t="n">
        <v>2.32067510548524</v>
      </c>
      <c r="F28" s="41" t="n">
        <v>14.1633064516129</v>
      </c>
      <c r="G28" s="41" t="n">
        <v>5.88503291282423</v>
      </c>
      <c r="H28" s="42" t="n">
        <v>5.84942140651603</v>
      </c>
      <c r="I28" s="25"/>
    </row>
    <row r="29" customFormat="false" ht="15" hidden="false" customHeight="false" outlineLevel="0" collapsed="false">
      <c r="A29" s="21"/>
      <c r="B29" s="26" t="s">
        <v>43</v>
      </c>
      <c r="C29" s="41" t="n">
        <v>2.73657823271361</v>
      </c>
      <c r="D29" s="41" t="n">
        <v>0.986517592897073</v>
      </c>
      <c r="E29" s="41" t="n">
        <v>2.26804123711339</v>
      </c>
      <c r="F29" s="41" t="n">
        <v>4.61368653421634</v>
      </c>
      <c r="G29" s="41" t="n">
        <v>5.31313520972121</v>
      </c>
      <c r="H29" s="42" t="n">
        <v>5.36668484187568</v>
      </c>
      <c r="I29" s="25"/>
    </row>
    <row r="30" customFormat="false" ht="15" hidden="false" customHeight="false" outlineLevel="0" collapsed="false">
      <c r="A30" s="21"/>
      <c r="B30" s="26" t="s">
        <v>44</v>
      </c>
      <c r="C30" s="41" t="n">
        <v>10.7631828656636</v>
      </c>
      <c r="D30" s="41" t="n">
        <v>4.68902637577335</v>
      </c>
      <c r="E30" s="41" t="n">
        <v>2.16013824884793</v>
      </c>
      <c r="F30" s="41" t="n">
        <v>27.3053386790462</v>
      </c>
      <c r="G30" s="41" t="n">
        <v>13.3572837418991</v>
      </c>
      <c r="H30" s="42" t="n">
        <v>13.5865557524872</v>
      </c>
      <c r="I30" s="25"/>
    </row>
    <row r="31" customFormat="false" ht="15" hidden="false" customHeight="false" outlineLevel="0" collapsed="false">
      <c r="A31" s="21"/>
      <c r="B31" s="29" t="s">
        <v>45</v>
      </c>
      <c r="C31" s="43" t="n">
        <v>10.8757752302199</v>
      </c>
      <c r="D31" s="43" t="n">
        <v>14.1487480219678</v>
      </c>
      <c r="E31" s="43" t="n">
        <v>8.36489898989899</v>
      </c>
      <c r="F31" s="43" t="n">
        <v>12.5386906500029</v>
      </c>
      <c r="G31" s="43" t="n">
        <v>12.5802029283534</v>
      </c>
      <c r="H31" s="43" t="n">
        <v>13.0044612531899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-9.31954473136702</v>
      </c>
      <c r="D32" s="39" t="n">
        <v>-2.67496111975116</v>
      </c>
      <c r="E32" s="39" t="n">
        <v>2.57964477022836</v>
      </c>
      <c r="F32" s="39" t="n">
        <v>-26.8523122824465</v>
      </c>
      <c r="G32" s="39" t="n">
        <v>-12.978958750202</v>
      </c>
      <c r="H32" s="40" t="n">
        <v>-12.9500335994715</v>
      </c>
      <c r="I32" s="25"/>
    </row>
    <row r="33" customFormat="false" ht="15" hidden="false" customHeight="false" outlineLevel="0" collapsed="false">
      <c r="A33" s="21"/>
      <c r="B33" s="26" t="s">
        <v>42</v>
      </c>
      <c r="C33" s="41" t="n">
        <v>6.45792563600782</v>
      </c>
      <c r="D33" s="41" t="n">
        <v>3.48354106743369</v>
      </c>
      <c r="E33" s="41" t="n">
        <v>2.33612752507901</v>
      </c>
      <c r="F33" s="41" t="n">
        <v>15.3636981645139</v>
      </c>
      <c r="G33" s="41" t="n">
        <v>7.53520523294012</v>
      </c>
      <c r="H33" s="42" t="n">
        <v>7.69079799552526</v>
      </c>
      <c r="I33" s="25"/>
    </row>
    <row r="34" customFormat="false" ht="15" hidden="false" customHeight="false" outlineLevel="0" collapsed="false">
      <c r="A34" s="21"/>
      <c r="B34" s="26" t="s">
        <v>43</v>
      </c>
      <c r="C34" s="41" t="n">
        <v>4.03144016227182</v>
      </c>
      <c r="D34" s="41" t="n">
        <v>6.70166769610871</v>
      </c>
      <c r="E34" s="41" t="n">
        <v>2.36336779911375</v>
      </c>
      <c r="F34" s="41" t="n">
        <v>4.77312905126695</v>
      </c>
      <c r="G34" s="41" t="n">
        <v>4.96852338831779</v>
      </c>
      <c r="H34" s="42" t="n">
        <v>4.98135031042317</v>
      </c>
      <c r="I34" s="25"/>
    </row>
    <row r="35" customFormat="false" ht="15" hidden="false" customHeight="false" outlineLevel="0" collapsed="false">
      <c r="A35" s="21"/>
      <c r="B35" s="26" t="s">
        <v>44</v>
      </c>
      <c r="C35" s="41" t="n">
        <v>10.2181330733609</v>
      </c>
      <c r="D35" s="41" t="n">
        <v>3.8205499276411</v>
      </c>
      <c r="E35" s="41" t="n">
        <v>2.43998425816608</v>
      </c>
      <c r="F35" s="41" t="n">
        <v>25.4780652418448</v>
      </c>
      <c r="G35" s="41" t="n">
        <v>9.99430631998482</v>
      </c>
      <c r="H35" s="42" t="n">
        <v>9.95984121656809</v>
      </c>
      <c r="I35" s="25"/>
    </row>
    <row r="36" customFormat="false" ht="15" hidden="false" customHeight="false" outlineLevel="0" collapsed="false">
      <c r="A36" s="21"/>
      <c r="B36" s="29" t="s">
        <v>45</v>
      </c>
      <c r="C36" s="43" t="n">
        <v>10.3378137871417</v>
      </c>
      <c r="D36" s="43" t="n">
        <v>9.34518470194897</v>
      </c>
      <c r="E36" s="43" t="n">
        <v>9.8019225167492</v>
      </c>
      <c r="F36" s="43" t="n">
        <v>11.7332641411521</v>
      </c>
      <c r="G36" s="43" t="n">
        <v>10.1906949906723</v>
      </c>
      <c r="H36" s="43" t="n">
        <v>10.5256659366653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-9.23213002377136</v>
      </c>
      <c r="D37" s="39" t="n">
        <v>-0.557568999163649</v>
      </c>
      <c r="E37" s="39" t="n">
        <v>1.9848892303752</v>
      </c>
      <c r="F37" s="39" t="n">
        <v>-26.9684745256238</v>
      </c>
      <c r="G37" s="39" t="n">
        <v>-11.2430119400925</v>
      </c>
      <c r="H37" s="40" t="n">
        <v>-10.9900750423626</v>
      </c>
      <c r="I37" s="25"/>
    </row>
    <row r="38" customFormat="false" ht="15" hidden="false" customHeight="false" outlineLevel="0" collapsed="false">
      <c r="A38" s="21"/>
      <c r="B38" s="26" t="s">
        <v>42</v>
      </c>
      <c r="C38" s="41" t="n">
        <v>6.42548267251355</v>
      </c>
      <c r="D38" s="41" t="n">
        <v>1.31763386599384</v>
      </c>
      <c r="E38" s="41" t="n">
        <v>2.67453540934204</v>
      </c>
      <c r="F38" s="41" t="n">
        <v>16.2643207855974</v>
      </c>
      <c r="G38" s="41" t="n">
        <v>9.01892172109902</v>
      </c>
      <c r="H38" s="42" t="n">
        <v>9.16389779002257</v>
      </c>
      <c r="I38" s="25"/>
    </row>
    <row r="39" customFormat="false" ht="15" hidden="false" customHeight="false" outlineLevel="0" collapsed="false">
      <c r="A39" s="21"/>
      <c r="B39" s="26" t="s">
        <v>43</v>
      </c>
      <c r="C39" s="41" t="n">
        <v>3.60535652970127</v>
      </c>
      <c r="D39" s="41" t="n">
        <v>3.26508024349752</v>
      </c>
      <c r="E39" s="41" t="n">
        <v>2.69047327870857</v>
      </c>
      <c r="F39" s="41" t="n">
        <v>5.13813126869611</v>
      </c>
      <c r="G39" s="41" t="n">
        <v>6.16388687454676</v>
      </c>
      <c r="H39" s="42" t="n">
        <v>6.31708928629455</v>
      </c>
      <c r="I39" s="25"/>
    </row>
    <row r="40" customFormat="false" ht="15" hidden="false" customHeight="false" outlineLevel="0" collapsed="false">
      <c r="A40" s="21"/>
      <c r="B40" s="26" t="s">
        <v>44</v>
      </c>
      <c r="C40" s="41" t="n">
        <v>10.4120636323464</v>
      </c>
      <c r="D40" s="41" t="n">
        <v>4.82315112540192</v>
      </c>
      <c r="E40" s="41" t="n">
        <v>1.9649874955341</v>
      </c>
      <c r="F40" s="41" t="n">
        <v>25.7740585774059</v>
      </c>
      <c r="G40" s="41" t="n">
        <v>10.8841709217952</v>
      </c>
      <c r="H40" s="42" t="n">
        <v>10.9013478956323</v>
      </c>
      <c r="I40" s="25"/>
    </row>
    <row r="41" customFormat="false" ht="15" hidden="false" customHeight="false" outlineLevel="0" collapsed="false">
      <c r="A41" s="21"/>
      <c r="B41" s="29" t="s">
        <v>45</v>
      </c>
      <c r="C41" s="43" t="n">
        <v>10.5843677030847</v>
      </c>
      <c r="D41" s="43" t="n">
        <v>10.5600715937057</v>
      </c>
      <c r="E41" s="43" t="n">
        <v>9.76256797983817</v>
      </c>
      <c r="F41" s="43" t="n">
        <v>11.7504992801078</v>
      </c>
      <c r="G41" s="43" t="n">
        <v>12.3123480071061</v>
      </c>
      <c r="H41" s="43" t="n">
        <v>12.8593939251402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-8.27455100305168</v>
      </c>
      <c r="D42" s="39" t="n">
        <v>3.01635991820042</v>
      </c>
      <c r="E42" s="39" t="n">
        <v>1.67017052090633</v>
      </c>
      <c r="F42" s="39" t="n">
        <v>-25.482368596141</v>
      </c>
      <c r="G42" s="39" t="n">
        <v>-11.0942801745031</v>
      </c>
      <c r="H42" s="40" t="n">
        <v>-10.7861060329068</v>
      </c>
      <c r="I42" s="25"/>
    </row>
    <row r="43" customFormat="false" ht="15" hidden="false" customHeight="false" outlineLevel="0" collapsed="false">
      <c r="A43" s="21"/>
      <c r="B43" s="26" t="s">
        <v>42</v>
      </c>
      <c r="C43" s="41" t="n">
        <v>7.36296700299972</v>
      </c>
      <c r="D43" s="41" t="n">
        <v>7.61786600496276</v>
      </c>
      <c r="E43" s="41" t="n">
        <v>1.89546237794372</v>
      </c>
      <c r="F43" s="41" t="n">
        <v>15.6785714285714</v>
      </c>
      <c r="G43" s="41" t="n">
        <v>5.63393080260796</v>
      </c>
      <c r="H43" s="42" t="n">
        <v>5.35052310734</v>
      </c>
      <c r="I43" s="25"/>
    </row>
    <row r="44" customFormat="false" ht="15" hidden="false" customHeight="false" outlineLevel="0" collapsed="false">
      <c r="A44" s="21"/>
      <c r="B44" s="26" t="s">
        <v>43</v>
      </c>
      <c r="C44" s="41" t="n">
        <v>2.74320548641099</v>
      </c>
      <c r="D44" s="41" t="n">
        <v>0.622550149873177</v>
      </c>
      <c r="E44" s="41" t="n">
        <v>2.0293122886133</v>
      </c>
      <c r="F44" s="41" t="n">
        <v>5.14047545538747</v>
      </c>
      <c r="G44" s="41" t="n">
        <v>5.98184907202307</v>
      </c>
      <c r="H44" s="42" t="n">
        <v>5.95456855768855</v>
      </c>
      <c r="I44" s="25"/>
    </row>
    <row r="45" customFormat="false" ht="15" hidden="false" customHeight="false" outlineLevel="0" collapsed="false">
      <c r="A45" s="21"/>
      <c r="B45" s="26" t="s">
        <v>44</v>
      </c>
      <c r="C45" s="41" t="n">
        <v>12.3609394313968</v>
      </c>
      <c r="D45" s="41" t="n">
        <v>15.7653528872594</v>
      </c>
      <c r="E45" s="41" t="n">
        <v>1.40331491712706</v>
      </c>
      <c r="F45" s="41" t="n">
        <v>24.7393921597416</v>
      </c>
      <c r="G45" s="41" t="n">
        <v>13.951765911466</v>
      </c>
      <c r="H45" s="42" t="n">
        <v>13.7011070110701</v>
      </c>
      <c r="I45" s="25"/>
    </row>
    <row r="46" customFormat="false" ht="15" hidden="false" customHeight="false" outlineLevel="0" collapsed="false">
      <c r="A46" s="21"/>
      <c r="B46" s="29" t="s">
        <v>45</v>
      </c>
      <c r="C46" s="43" t="n">
        <v>12.4802044842053</v>
      </c>
      <c r="D46" s="43" t="n">
        <v>19.9527824620573</v>
      </c>
      <c r="E46" s="43" t="n">
        <v>8.16314199395771</v>
      </c>
      <c r="F46" s="43" t="n">
        <v>13.8148871617971</v>
      </c>
      <c r="G46" s="43" t="n">
        <v>12.0998721421482</v>
      </c>
      <c r="H46" s="43" t="n">
        <v>12.2881598758003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9.23652365236524</v>
      </c>
      <c r="D47" s="39" t="n">
        <v>0.969912905779879</v>
      </c>
      <c r="E47" s="39" t="n">
        <v>1.28582325378663</v>
      </c>
      <c r="F47" s="39" t="n">
        <v>-26.6713747645951</v>
      </c>
      <c r="G47" s="39" t="n">
        <v>-12.2480233634874</v>
      </c>
      <c r="H47" s="40" t="n">
        <v>-12.1060915847207</v>
      </c>
      <c r="I47" s="25"/>
    </row>
    <row r="48" customFormat="false" ht="15" hidden="false" customHeight="false" outlineLevel="0" collapsed="false">
      <c r="A48" s="21"/>
      <c r="B48" s="26" t="s">
        <v>42</v>
      </c>
      <c r="C48" s="41" t="n">
        <v>6.49180645786871</v>
      </c>
      <c r="D48" s="41" t="n">
        <v>2.56812389727506</v>
      </c>
      <c r="E48" s="41" t="n">
        <v>2.90478752017214</v>
      </c>
      <c r="F48" s="41" t="n">
        <v>15.0561797752809</v>
      </c>
      <c r="G48" s="41" t="n">
        <v>8.03502577214985</v>
      </c>
      <c r="H48" s="42" t="n">
        <v>7.44292954002086</v>
      </c>
      <c r="I48" s="25"/>
    </row>
    <row r="49" customFormat="false" ht="15" hidden="false" customHeight="false" outlineLevel="0" collapsed="false">
      <c r="A49" s="21"/>
      <c r="B49" s="26" t="s">
        <v>43</v>
      </c>
      <c r="C49" s="41" t="n">
        <v>3.54199863419076</v>
      </c>
      <c r="D49" s="41" t="n">
        <v>5.92507645259938</v>
      </c>
      <c r="E49" s="41" t="n">
        <v>2.14323052796655</v>
      </c>
      <c r="F49" s="41" t="n">
        <v>3.66908482142858</v>
      </c>
      <c r="G49" s="41" t="n">
        <v>5.8389293261329</v>
      </c>
      <c r="H49" s="42" t="n">
        <v>5.77521178067597</v>
      </c>
      <c r="I49" s="25"/>
    </row>
    <row r="50" customFormat="false" ht="15" hidden="false" customHeight="false" outlineLevel="0" collapsed="false">
      <c r="A50" s="21"/>
      <c r="B50" s="26" t="s">
        <v>44</v>
      </c>
      <c r="C50" s="41" t="n">
        <v>10.2844831376687</v>
      </c>
      <c r="D50" s="41" t="n">
        <v>7.4882713821725</v>
      </c>
      <c r="E50" s="41" t="n">
        <v>1.19754350051178</v>
      </c>
      <c r="F50" s="41" t="n">
        <v>24.3170501951285</v>
      </c>
      <c r="G50" s="41" t="n">
        <v>7.27292088169524</v>
      </c>
      <c r="H50" s="42" t="n">
        <v>7.41577049286852</v>
      </c>
      <c r="I50" s="25"/>
    </row>
    <row r="51" customFormat="false" ht="15" hidden="false" customHeight="false" outlineLevel="0" collapsed="false">
      <c r="A51" s="21"/>
      <c r="B51" s="29" t="s">
        <v>45</v>
      </c>
      <c r="C51" s="43" t="n">
        <v>11.6660491540077</v>
      </c>
      <c r="D51" s="43" t="n">
        <v>22.7689366248665</v>
      </c>
      <c r="E51" s="43" t="n">
        <v>7.58337523043406</v>
      </c>
      <c r="F51" s="43" t="n">
        <v>9.79368267299617</v>
      </c>
      <c r="G51" s="43" t="n">
        <v>11.9165418502765</v>
      </c>
      <c r="H51" s="43" t="n">
        <v>11.3704903125232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9.03436727533689</v>
      </c>
      <c r="D52" s="39" t="n">
        <v>-2.16551955682391</v>
      </c>
      <c r="E52" s="39" t="n">
        <v>2.51845858197632</v>
      </c>
      <c r="F52" s="39" t="n">
        <v>-25.8281013206322</v>
      </c>
      <c r="G52" s="39" t="n">
        <v>-12.777116008206</v>
      </c>
      <c r="H52" s="40" t="n">
        <v>-12.9554012975818</v>
      </c>
      <c r="I52" s="25"/>
    </row>
    <row r="53" customFormat="false" ht="15" hidden="false" customHeight="false" outlineLevel="0" collapsed="false">
      <c r="A53" s="21"/>
      <c r="B53" s="26" t="s">
        <v>42</v>
      </c>
      <c r="C53" s="41" t="n">
        <v>6.02208976157084</v>
      </c>
      <c r="D53" s="41" t="n">
        <v>-1.08098833218942</v>
      </c>
      <c r="E53" s="41" t="n">
        <v>2.0915548539858</v>
      </c>
      <c r="F53" s="41" t="n">
        <v>17.8779918272037</v>
      </c>
      <c r="G53" s="41" t="n">
        <v>7.12429582139944</v>
      </c>
      <c r="H53" s="42" t="n">
        <v>6.5718033584391</v>
      </c>
      <c r="I53" s="25"/>
    </row>
    <row r="54" customFormat="false" ht="15" hidden="false" customHeight="false" outlineLevel="0" collapsed="false">
      <c r="A54" s="21"/>
      <c r="B54" s="26" t="s">
        <v>43</v>
      </c>
      <c r="C54" s="41" t="n">
        <v>1.25671765192227</v>
      </c>
      <c r="D54" s="41" t="n">
        <v>4.44058976582828</v>
      </c>
      <c r="E54" s="41" t="n">
        <v>1.54619250096637</v>
      </c>
      <c r="F54" s="41" t="n">
        <v>-1.38665346044323</v>
      </c>
      <c r="G54" s="41" t="n">
        <v>3.10126246082476</v>
      </c>
      <c r="H54" s="42" t="n">
        <v>3.26301374329545</v>
      </c>
      <c r="I54" s="25"/>
    </row>
    <row r="55" customFormat="false" ht="15" hidden="false" customHeight="false" outlineLevel="0" collapsed="false">
      <c r="A55" s="21"/>
      <c r="B55" s="26" t="s">
        <v>44</v>
      </c>
      <c r="C55" s="41" t="n">
        <v>8.07952968073813</v>
      </c>
      <c r="D55" s="41" t="n">
        <v>2.35841222388306</v>
      </c>
      <c r="E55" s="41" t="n">
        <v>0.980205557670359</v>
      </c>
      <c r="F55" s="41" t="n">
        <v>21.7702448210923</v>
      </c>
      <c r="G55" s="41" t="n">
        <v>10.7653468662253</v>
      </c>
      <c r="H55" s="42" t="n">
        <v>10.6519525422123</v>
      </c>
      <c r="I55" s="25"/>
    </row>
    <row r="56" customFormat="false" ht="15" hidden="false" customHeight="false" outlineLevel="0" collapsed="false">
      <c r="A56" s="21"/>
      <c r="B56" s="29" t="s">
        <v>45</v>
      </c>
      <c r="C56" s="43" t="n">
        <v>8.35803397628739</v>
      </c>
      <c r="D56" s="43" t="n">
        <v>8.90894100403079</v>
      </c>
      <c r="E56" s="43" t="n">
        <v>8.01204662876131</v>
      </c>
      <c r="F56" s="43" t="n">
        <v>8.40123723683772</v>
      </c>
      <c r="G56" s="43" t="n">
        <v>5.75361767032747</v>
      </c>
      <c r="H56" s="43" t="n">
        <v>5.11573943889336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9.22071544592605</v>
      </c>
      <c r="D57" s="39" t="n">
        <v>-2.98555898101573</v>
      </c>
      <c r="E57" s="39" t="n">
        <v>2.08274432193008</v>
      </c>
      <c r="F57" s="39" t="n">
        <v>-25.5490256727498</v>
      </c>
      <c r="G57" s="39" t="n">
        <v>-12.0780811510613</v>
      </c>
      <c r="H57" s="40" t="n">
        <v>-11.7538790797218</v>
      </c>
      <c r="I57" s="25"/>
    </row>
    <row r="58" customFormat="false" ht="15" hidden="false" customHeight="false" outlineLevel="0" collapsed="false">
      <c r="A58" s="21"/>
      <c r="B58" s="26" t="s">
        <v>42</v>
      </c>
      <c r="C58" s="41" t="n">
        <v>6.94906790945407</v>
      </c>
      <c r="D58" s="41" t="n">
        <v>3.42866700117077</v>
      </c>
      <c r="E58" s="41" t="n">
        <v>2.50184638109306</v>
      </c>
      <c r="F58" s="41" t="n">
        <v>16.5351059410054</v>
      </c>
      <c r="G58" s="41" t="n">
        <v>6.88274816160262</v>
      </c>
      <c r="H58" s="42" t="n">
        <v>6.78421005828665</v>
      </c>
      <c r="I58" s="25"/>
    </row>
    <row r="59" customFormat="false" ht="15" hidden="false" customHeight="false" outlineLevel="0" collapsed="false">
      <c r="A59" s="21"/>
      <c r="B59" s="26" t="s">
        <v>43</v>
      </c>
      <c r="C59" s="41" t="n">
        <v>2.57956579254532</v>
      </c>
      <c r="D59" s="41" t="n">
        <v>3.80012936610608</v>
      </c>
      <c r="E59" s="41" t="n">
        <v>1.36899936953976</v>
      </c>
      <c r="F59" s="41" t="n">
        <v>3.27985739750444</v>
      </c>
      <c r="G59" s="41" t="n">
        <v>1.96749711268767</v>
      </c>
      <c r="H59" s="42" t="n">
        <v>2.3090142401829</v>
      </c>
      <c r="I59" s="25"/>
    </row>
    <row r="60" customFormat="false" ht="15" hidden="false" customHeight="false" outlineLevel="0" collapsed="false">
      <c r="A60" s="21"/>
      <c r="B60" s="26" t="s">
        <v>44</v>
      </c>
      <c r="C60" s="41" t="n">
        <v>9.80087236867058</v>
      </c>
      <c r="D60" s="41" t="n">
        <v>4.9696214363608</v>
      </c>
      <c r="E60" s="41" t="n">
        <v>0.888494002665482</v>
      </c>
      <c r="F60" s="41" t="n">
        <v>24.9108272926015</v>
      </c>
      <c r="G60" s="41" t="n">
        <v>13.9889163059747</v>
      </c>
      <c r="H60" s="42" t="n">
        <v>13.9498745754434</v>
      </c>
      <c r="I60" s="25"/>
    </row>
    <row r="61" customFormat="false" ht="15" hidden="false" customHeight="false" outlineLevel="0" collapsed="false">
      <c r="A61" s="21"/>
      <c r="B61" s="29" t="s">
        <v>45</v>
      </c>
      <c r="C61" s="43" t="n">
        <v>7.22137731824073</v>
      </c>
      <c r="D61" s="43" t="n">
        <v>6.48946460865543</v>
      </c>
      <c r="E61" s="43" t="n">
        <v>7.07160541307117</v>
      </c>
      <c r="F61" s="43" t="n">
        <v>7.94649157794618</v>
      </c>
      <c r="G61" s="43" t="n">
        <v>7.60768098101315</v>
      </c>
      <c r="H61" s="43" t="n">
        <v>7.98122251791847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-10.7188503920688</v>
      </c>
      <c r="D62" s="39" t="n">
        <v>-4.30394775897892</v>
      </c>
      <c r="E62" s="39" t="n">
        <v>1.7613386173492</v>
      </c>
      <c r="F62" s="39" t="n">
        <v>-27.7542372881356</v>
      </c>
      <c r="G62" s="39" t="n">
        <v>-10.3445094253918</v>
      </c>
      <c r="H62" s="40" t="n">
        <v>-9.85759092945784</v>
      </c>
      <c r="I62" s="25"/>
    </row>
    <row r="63" customFormat="false" ht="15" hidden="false" customHeight="false" outlineLevel="0" collapsed="false">
      <c r="A63" s="21"/>
      <c r="B63" s="26" t="s">
        <v>42</v>
      </c>
      <c r="C63" s="41" t="n">
        <v>7.15391163042638</v>
      </c>
      <c r="D63" s="41" t="n">
        <v>5.27295285359801</v>
      </c>
      <c r="E63" s="41" t="n">
        <v>2.440501947209</v>
      </c>
      <c r="F63" s="41" t="n">
        <v>15.6445237791661</v>
      </c>
      <c r="G63" s="41" t="n">
        <v>7.81738586616636</v>
      </c>
      <c r="H63" s="42" t="n">
        <v>7.72910318197863</v>
      </c>
      <c r="I63" s="25"/>
    </row>
    <row r="64" customFormat="false" ht="15" hidden="false" customHeight="false" outlineLevel="0" collapsed="false">
      <c r="A64" s="21"/>
      <c r="B64" s="26" t="s">
        <v>43</v>
      </c>
      <c r="C64" s="41" t="n">
        <v>3.6071493049287</v>
      </c>
      <c r="D64" s="41" t="n">
        <v>4.75839717147908</v>
      </c>
      <c r="E64" s="41" t="n">
        <v>1.46151896595421</v>
      </c>
      <c r="F64" s="41" t="n">
        <v>5.54575523704521</v>
      </c>
      <c r="G64" s="41" t="n">
        <v>4.45681224118182</v>
      </c>
      <c r="H64" s="42" t="n">
        <v>4.24496128178038</v>
      </c>
      <c r="I64" s="25"/>
    </row>
    <row r="65" customFormat="false" ht="15" hidden="false" customHeight="false" outlineLevel="0" collapsed="false">
      <c r="A65" s="21"/>
      <c r="B65" s="26" t="s">
        <v>44</v>
      </c>
      <c r="C65" s="41" t="n">
        <v>10.2774099114798</v>
      </c>
      <c r="D65" s="41" t="n">
        <v>5.83602868794826</v>
      </c>
      <c r="E65" s="41" t="n">
        <v>1.19900083263946</v>
      </c>
      <c r="F65" s="41" t="n">
        <v>24.9660503499426</v>
      </c>
      <c r="G65" s="41" t="n">
        <v>12.8843152966977</v>
      </c>
      <c r="H65" s="42" t="n">
        <v>12.674963115017</v>
      </c>
      <c r="I65" s="25"/>
    </row>
    <row r="66" customFormat="false" ht="15" hidden="false" customHeight="false" outlineLevel="0" collapsed="false">
      <c r="A66" s="21"/>
      <c r="B66" s="29" t="s">
        <v>45</v>
      </c>
      <c r="C66" s="43" t="n">
        <v>8.40568121239815</v>
      </c>
      <c r="D66" s="43" t="n">
        <v>10.0829383886256</v>
      </c>
      <c r="E66" s="43" t="n">
        <v>6.7594567291503</v>
      </c>
      <c r="F66" s="43" t="n">
        <v>9.28289230594321</v>
      </c>
      <c r="G66" s="43" t="n">
        <v>13.2717601450509</v>
      </c>
      <c r="H66" s="43" t="n">
        <v>13.757881833063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-9.88844294156685</v>
      </c>
      <c r="D67" s="39" t="n">
        <v>-0.677650810523517</v>
      </c>
      <c r="E67" s="39" t="n">
        <v>1.96643080467337</v>
      </c>
      <c r="F67" s="39" t="n">
        <v>-27.7271587394466</v>
      </c>
      <c r="G67" s="39" t="n">
        <v>-11.9841091932551</v>
      </c>
      <c r="H67" s="40" t="n">
        <v>-11.7279346879288</v>
      </c>
      <c r="I67" s="25"/>
    </row>
    <row r="68" customFormat="false" ht="15" hidden="false" customHeight="false" outlineLevel="0" collapsed="false">
      <c r="A68" s="21"/>
      <c r="B68" s="26" t="s">
        <v>42</v>
      </c>
      <c r="C68" s="41" t="n">
        <v>6.6914498141264</v>
      </c>
      <c r="D68" s="41" t="n">
        <v>4.0267558528428</v>
      </c>
      <c r="E68" s="41" t="n">
        <v>2.09795852497379</v>
      </c>
      <c r="F68" s="41" t="n">
        <v>15.5794587092297</v>
      </c>
      <c r="G68" s="41" t="n">
        <v>4.64308454191722</v>
      </c>
      <c r="H68" s="42" t="n">
        <v>4.4585905100968</v>
      </c>
      <c r="I68" s="25"/>
    </row>
    <row r="69" customFormat="false" ht="15" hidden="false" customHeight="false" outlineLevel="0" collapsed="false">
      <c r="A69" s="21"/>
      <c r="B69" s="26" t="s">
        <v>43</v>
      </c>
      <c r="C69" s="41" t="n">
        <v>1.7684570376701</v>
      </c>
      <c r="D69" s="41" t="n">
        <v>2.46913580246914</v>
      </c>
      <c r="E69" s="41" t="n">
        <v>1.37516794436101</v>
      </c>
      <c r="F69" s="41" t="n">
        <v>1.72120484339038</v>
      </c>
      <c r="G69" s="41" t="n">
        <v>1.99441563621858</v>
      </c>
      <c r="H69" s="42" t="n">
        <v>1.68064113804473</v>
      </c>
      <c r="I69" s="25"/>
    </row>
    <row r="70" customFormat="false" ht="15" hidden="false" customHeight="false" outlineLevel="0" collapsed="false">
      <c r="A70" s="21"/>
      <c r="B70" s="26" t="s">
        <v>44</v>
      </c>
      <c r="C70" s="41" t="n">
        <v>9.77713178294574</v>
      </c>
      <c r="D70" s="41" t="n">
        <v>4.58082329317269</v>
      </c>
      <c r="E70" s="41" t="n">
        <v>1.16161222421454</v>
      </c>
      <c r="F70" s="41" t="n">
        <v>24.7220855878013</v>
      </c>
      <c r="G70" s="41" t="n">
        <v>11.1147199777281</v>
      </c>
      <c r="H70" s="42" t="n">
        <v>10.8456194894464</v>
      </c>
      <c r="I70" s="25"/>
    </row>
    <row r="71" customFormat="false" ht="15" hidden="false" customHeight="false" outlineLevel="0" collapsed="false">
      <c r="A71" s="21"/>
      <c r="B71" s="29" t="s">
        <v>45</v>
      </c>
      <c r="C71" s="43" t="n">
        <v>8.7857180491403</v>
      </c>
      <c r="D71" s="43" t="n">
        <v>13.1991533024791</v>
      </c>
      <c r="E71" s="43" t="n">
        <v>6.9244679956262</v>
      </c>
      <c r="F71" s="43" t="n">
        <v>7.88837160914457</v>
      </c>
      <c r="G71" s="43" t="n">
        <v>7.49550301656056</v>
      </c>
      <c r="H71" s="43" t="n">
        <v>7.15380371482866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-10.9600729690764</v>
      </c>
      <c r="D72" s="39" t="n">
        <v>-2.74810992439699</v>
      </c>
      <c r="E72" s="39" t="n">
        <v>1.13286066584463</v>
      </c>
      <c r="F72" s="39" t="n">
        <v>-28.7348162170689</v>
      </c>
      <c r="G72" s="39" t="n">
        <v>-11.8408886184536</v>
      </c>
      <c r="H72" s="40" t="n">
        <v>-11.5823495576433</v>
      </c>
      <c r="I72" s="25"/>
    </row>
    <row r="73" customFormat="false" ht="15" hidden="false" customHeight="false" outlineLevel="0" collapsed="false">
      <c r="A73" s="21"/>
      <c r="B73" s="26" t="s">
        <v>42</v>
      </c>
      <c r="C73" s="41" t="n">
        <v>7.00548542726853</v>
      </c>
      <c r="D73" s="41" t="n">
        <v>4.09674234945705</v>
      </c>
      <c r="E73" s="41" t="n">
        <v>2.94902080317002</v>
      </c>
      <c r="F73" s="41" t="n">
        <v>15.5063641394577</v>
      </c>
      <c r="G73" s="41" t="n">
        <v>7.37978914888147</v>
      </c>
      <c r="H73" s="42" t="n">
        <v>6.96459771254384</v>
      </c>
      <c r="I73" s="25"/>
    </row>
    <row r="74" customFormat="false" ht="15" hidden="false" customHeight="false" outlineLevel="0" collapsed="false">
      <c r="A74" s="21"/>
      <c r="B74" s="26" t="s">
        <v>43</v>
      </c>
      <c r="C74" s="41" t="n">
        <v>2.89975912544006</v>
      </c>
      <c r="D74" s="41" t="n">
        <v>2.1692745376956</v>
      </c>
      <c r="E74" s="41" t="n">
        <v>1.28053293856402</v>
      </c>
      <c r="F74" s="41" t="n">
        <v>5.58643158298197</v>
      </c>
      <c r="G74" s="41" t="n">
        <v>4.24732809034079</v>
      </c>
      <c r="H74" s="42" t="n">
        <v>3.91096076875401</v>
      </c>
      <c r="I74" s="25"/>
    </row>
    <row r="75" customFormat="false" ht="15" hidden="false" customHeight="false" outlineLevel="0" collapsed="false">
      <c r="A75" s="21"/>
      <c r="B75" s="26" t="s">
        <v>44</v>
      </c>
      <c r="C75" s="41" t="n">
        <v>9.57954443143963</v>
      </c>
      <c r="D75" s="41" t="n">
        <v>2.71493212669682</v>
      </c>
      <c r="E75" s="41" t="n">
        <v>0.986625739969298</v>
      </c>
      <c r="F75" s="41" t="n">
        <v>25.619384699156</v>
      </c>
      <c r="G75" s="41" t="n">
        <v>9.88164035108929</v>
      </c>
      <c r="H75" s="42" t="n">
        <v>9.84531341453219</v>
      </c>
      <c r="I75" s="25"/>
    </row>
    <row r="76" customFormat="false" ht="15" hidden="false" customHeight="false" outlineLevel="0" collapsed="false">
      <c r="A76" s="21"/>
      <c r="B76" s="29" t="s">
        <v>45</v>
      </c>
      <c r="C76" s="43" t="n">
        <v>6.93799794967833</v>
      </c>
      <c r="D76" s="43" t="n">
        <v>7.79665314401623</v>
      </c>
      <c r="E76" s="43" t="n">
        <v>6.4603040374442</v>
      </c>
      <c r="F76" s="43" t="n">
        <v>6.87044983366279</v>
      </c>
      <c r="G76" s="43" t="n">
        <v>7.55499319629391</v>
      </c>
      <c r="H76" s="43" t="n">
        <v>6.96389859087077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-10.3689097033933</v>
      </c>
      <c r="D77" s="39" t="n">
        <v>-1.82988817350051</v>
      </c>
      <c r="E77" s="39" t="n">
        <v>1.4908090895933</v>
      </c>
      <c r="F77" s="39" t="n">
        <v>-27.6694119346915</v>
      </c>
      <c r="G77" s="39" t="n">
        <v>-11.6891761793426</v>
      </c>
      <c r="H77" s="40" t="n">
        <v>-11.0034152554845</v>
      </c>
      <c r="I77" s="25"/>
    </row>
    <row r="78" customFormat="false" ht="15" hidden="false" customHeight="false" outlineLevel="0" collapsed="false">
      <c r="A78" s="21"/>
      <c r="B78" s="26" t="s">
        <v>42</v>
      </c>
      <c r="C78" s="41" t="n">
        <v>7.79173159776332</v>
      </c>
      <c r="D78" s="41" t="n">
        <v>3.85456219077207</v>
      </c>
      <c r="E78" s="41" t="n">
        <v>2.53850541928122</v>
      </c>
      <c r="F78" s="41" t="n">
        <v>18.567718737515</v>
      </c>
      <c r="G78" s="41" t="n">
        <v>4.91942165492409</v>
      </c>
      <c r="H78" s="42" t="n">
        <v>4.89639285184805</v>
      </c>
      <c r="I78" s="25"/>
    </row>
    <row r="79" customFormat="false" ht="15" hidden="false" customHeight="false" outlineLevel="0" collapsed="false">
      <c r="A79" s="21"/>
      <c r="B79" s="26" t="s">
        <v>43</v>
      </c>
      <c r="C79" s="41" t="n">
        <v>1.66113898574143</v>
      </c>
      <c r="D79" s="41" t="n">
        <v>2.09395080877466</v>
      </c>
      <c r="E79" s="41" t="n">
        <v>1.23783031988873</v>
      </c>
      <c r="F79" s="41" t="n">
        <v>1.84483194339147</v>
      </c>
      <c r="G79" s="41" t="n">
        <v>3.29644231225954</v>
      </c>
      <c r="H79" s="42" t="n">
        <v>3.1876321611646</v>
      </c>
      <c r="I79" s="25"/>
    </row>
    <row r="80" customFormat="false" ht="15" hidden="false" customHeight="false" outlineLevel="0" collapsed="false">
      <c r="A80" s="21"/>
      <c r="B80" s="26" t="s">
        <v>44</v>
      </c>
      <c r="C80" s="41" t="n">
        <v>9.48609988009928</v>
      </c>
      <c r="D80" s="41" t="n">
        <v>5.24145415084104</v>
      </c>
      <c r="E80" s="41" t="n">
        <v>0.755598296469302</v>
      </c>
      <c r="F80" s="41" t="n">
        <v>23.2340777502068</v>
      </c>
      <c r="G80" s="41" t="n">
        <v>9.4352094541776</v>
      </c>
      <c r="H80" s="42" t="n">
        <v>9.52456209666799</v>
      </c>
      <c r="I80" s="25"/>
    </row>
    <row r="81" customFormat="false" ht="15" hidden="false" customHeight="false" outlineLevel="0" collapsed="false">
      <c r="A81" s="21"/>
      <c r="B81" s="29" t="s">
        <v>45</v>
      </c>
      <c r="C81" s="43" t="n">
        <v>8.04209000739746</v>
      </c>
      <c r="D81" s="43" t="n">
        <v>7.69728331177231</v>
      </c>
      <c r="E81" s="43" t="n">
        <v>6.45804854620018</v>
      </c>
      <c r="F81" s="43" t="n">
        <v>10.2409095010376</v>
      </c>
      <c r="G81" s="43" t="n">
        <v>6.06495908504712</v>
      </c>
      <c r="H81" s="43" t="n">
        <v>6.55428523976877</v>
      </c>
      <c r="I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-10.6150515726474</v>
      </c>
      <c r="D82" s="39" t="n">
        <v>-1.85605279439059</v>
      </c>
      <c r="E82" s="39" t="n">
        <v>2.23616034905918</v>
      </c>
      <c r="F82" s="39" t="n">
        <v>-28.9683871400765</v>
      </c>
      <c r="G82" s="39" t="n">
        <v>-13.4980119858607</v>
      </c>
      <c r="H82" s="40" t="n">
        <v>-12.8650104615089</v>
      </c>
      <c r="I82" s="25"/>
    </row>
    <row r="83" customFormat="false" ht="15" hidden="false" customHeight="false" outlineLevel="0" collapsed="false">
      <c r="A83" s="21"/>
      <c r="B83" s="26" t="s">
        <v>42</v>
      </c>
      <c r="C83" s="41" t="n">
        <v>6.69003048693622</v>
      </c>
      <c r="D83" s="41" t="n">
        <v>4.22357638159276</v>
      </c>
      <c r="E83" s="41" t="n">
        <v>2.58068818351561</v>
      </c>
      <c r="F83" s="41" t="n">
        <v>14.7311726353586</v>
      </c>
      <c r="G83" s="41" t="n">
        <v>6.88436596798874</v>
      </c>
      <c r="H83" s="42" t="n">
        <v>6.54953134832577</v>
      </c>
      <c r="I83" s="25"/>
    </row>
    <row r="84" customFormat="false" ht="15" hidden="false" customHeight="false" outlineLevel="0" collapsed="false">
      <c r="A84" s="21"/>
      <c r="B84" s="26" t="s">
        <v>43</v>
      </c>
      <c r="C84" s="41" t="n">
        <v>2.89224195486715</v>
      </c>
      <c r="D84" s="41" t="n">
        <v>3.62903225806453</v>
      </c>
      <c r="E84" s="41" t="n">
        <v>1.48215562634077</v>
      </c>
      <c r="F84" s="41" t="n">
        <v>4.07675835941362</v>
      </c>
      <c r="G84" s="41" t="n">
        <v>4.73555643924331</v>
      </c>
      <c r="H84" s="42" t="n">
        <v>4.29741533392394</v>
      </c>
      <c r="I84" s="25"/>
    </row>
    <row r="85" customFormat="false" ht="15" hidden="false" customHeight="false" outlineLevel="0" collapsed="false">
      <c r="A85" s="21"/>
      <c r="B85" s="26" t="s">
        <v>44</v>
      </c>
      <c r="C85" s="41" t="n">
        <v>10.7090946843854</v>
      </c>
      <c r="D85" s="41" t="n">
        <v>4.36770428015565</v>
      </c>
      <c r="E85" s="41" t="n">
        <v>1.70392671833963</v>
      </c>
      <c r="F85" s="41" t="n">
        <v>26.9921658621508</v>
      </c>
      <c r="G85" s="41" t="n">
        <v>11.1799355629563</v>
      </c>
      <c r="H85" s="42" t="n">
        <v>11.1738642346934</v>
      </c>
      <c r="I85" s="25"/>
    </row>
    <row r="86" customFormat="false" ht="15" hidden="false" customHeight="false" outlineLevel="0" collapsed="false">
      <c r="A86" s="21"/>
      <c r="B86" s="29" t="s">
        <v>45</v>
      </c>
      <c r="C86" s="43" t="n">
        <v>7.40016208814241</v>
      </c>
      <c r="D86" s="43" t="n">
        <v>10.4204204204204</v>
      </c>
      <c r="E86" s="43" t="n">
        <v>7.35207357279195</v>
      </c>
      <c r="F86" s="43" t="n">
        <v>5.19315763627435</v>
      </c>
      <c r="G86" s="43" t="n">
        <v>5.30030952607605</v>
      </c>
      <c r="H86" s="43" t="n">
        <v>5.58036628294796</v>
      </c>
      <c r="I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-10.4327847329676</v>
      </c>
      <c r="D87" s="39" t="n">
        <v>-2.93596793736602</v>
      </c>
      <c r="E87" s="39" t="n">
        <v>2.34301190401209</v>
      </c>
      <c r="F87" s="39" t="n">
        <v>-28.0844965104686</v>
      </c>
      <c r="G87" s="39" t="n">
        <v>-12.6545287786982</v>
      </c>
      <c r="H87" s="40" t="n">
        <v>-12.1963424823402</v>
      </c>
      <c r="I87" s="25"/>
    </row>
    <row r="88" customFormat="false" ht="15" hidden="false" customHeight="false" outlineLevel="0" collapsed="false">
      <c r="A88" s="21"/>
      <c r="B88" s="26" t="s">
        <v>42</v>
      </c>
      <c r="C88" s="41" t="n">
        <v>8.45722960946497</v>
      </c>
      <c r="D88" s="41" t="n">
        <v>8.68062223929327</v>
      </c>
      <c r="E88" s="41" t="n">
        <v>2.83709766754879</v>
      </c>
      <c r="F88" s="41" t="n">
        <v>16.1684429425526</v>
      </c>
      <c r="G88" s="41" t="n">
        <v>6.8370578477315</v>
      </c>
      <c r="H88" s="42" t="n">
        <v>6.75924606647804</v>
      </c>
      <c r="I88" s="25"/>
    </row>
    <row r="89" customFormat="false" ht="15" hidden="false" customHeight="false" outlineLevel="0" collapsed="false">
      <c r="A89" s="21"/>
      <c r="B89" s="26" t="s">
        <v>43</v>
      </c>
      <c r="C89" s="41" t="n">
        <v>2.49788825871849</v>
      </c>
      <c r="D89" s="41" t="n">
        <v>3.11892560523062</v>
      </c>
      <c r="E89" s="41" t="n">
        <v>1.65170556552962</v>
      </c>
      <c r="F89" s="41" t="n">
        <v>3.02826881479822</v>
      </c>
      <c r="G89" s="41" t="n">
        <v>3.556043496445</v>
      </c>
      <c r="H89" s="42" t="n">
        <v>2.44329095944214</v>
      </c>
      <c r="I89" s="25"/>
    </row>
    <row r="90" customFormat="false" ht="15" hidden="false" customHeight="false" outlineLevel="0" collapsed="false">
      <c r="A90" s="21"/>
      <c r="B90" s="26" t="s">
        <v>44</v>
      </c>
      <c r="C90" s="41" t="n">
        <v>10.8500117730162</v>
      </c>
      <c r="D90" s="41" t="n">
        <v>5.32944906177706</v>
      </c>
      <c r="E90" s="41" t="n">
        <v>0.900741787354292</v>
      </c>
      <c r="F90" s="41" t="n">
        <v>27.749221747629</v>
      </c>
      <c r="G90" s="41" t="n">
        <v>11.6815258327359</v>
      </c>
      <c r="H90" s="42" t="n">
        <v>12.3345353030127</v>
      </c>
      <c r="I90" s="25"/>
    </row>
    <row r="91" customFormat="false" ht="15" hidden="false" customHeight="false" outlineLevel="0" collapsed="false">
      <c r="A91" s="21"/>
      <c r="B91" s="29" t="s">
        <v>45</v>
      </c>
      <c r="C91" s="43" t="n">
        <v>10.0589367958159</v>
      </c>
      <c r="D91" s="43" t="n">
        <v>12.977476697901</v>
      </c>
      <c r="E91" s="43" t="n">
        <v>8.43260542777249</v>
      </c>
      <c r="F91" s="43" t="n">
        <v>9.71989885236336</v>
      </c>
      <c r="G91" s="43" t="n">
        <v>8.15761862626118</v>
      </c>
      <c r="H91" s="43" t="n">
        <v>7.92719238545149</v>
      </c>
      <c r="I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-11.0943540507243</v>
      </c>
      <c r="D92" s="39" t="n">
        <v>-5.65362401366632</v>
      </c>
      <c r="E92" s="39" t="n">
        <v>2.07129937569286</v>
      </c>
      <c r="F92" s="39" t="n">
        <v>-27.6719936529525</v>
      </c>
      <c r="G92" s="39" t="n">
        <v>-13.0828447570529</v>
      </c>
      <c r="H92" s="40" t="n">
        <v>-12.4012674218734</v>
      </c>
      <c r="I92" s="25"/>
    </row>
    <row r="93" customFormat="false" ht="15" hidden="false" customHeight="false" outlineLevel="0" collapsed="false">
      <c r="A93" s="32"/>
      <c r="B93" s="33" t="s">
        <v>42</v>
      </c>
      <c r="C93" s="44" t="n">
        <v>7.08875881017799</v>
      </c>
      <c r="D93" s="44" t="n">
        <v>8.0358682531471</v>
      </c>
      <c r="E93" s="44" t="n">
        <v>2.10205009578155</v>
      </c>
      <c r="F93" s="44" t="n">
        <v>13.0611925095981</v>
      </c>
      <c r="G93" s="44" t="n">
        <v>5.0473530650773</v>
      </c>
      <c r="H93" s="45" t="n">
        <v>5.31929983829329</v>
      </c>
      <c r="I93" s="25"/>
    </row>
    <row r="94" customFormat="false" ht="15" hidden="false" customHeight="false" outlineLevel="0" collapsed="false">
      <c r="I94" s="31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5" hidden="false" customHeight="false" outlineLevel="0" collapsed="false">
      <c r="A97" s="38" t="s">
        <v>52</v>
      </c>
    </row>
    <row r="98" customFormat="false" ht="15" hidden="false" customHeight="false" outlineLevel="0" collapsed="false">
      <c r="A98" s="38" t="s">
        <v>53</v>
      </c>
    </row>
    <row r="99" customFormat="false" ht="12.75" hidden="false" customHeight="false" outlineLevel="0" collapsed="false">
      <c r="A99" s="37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47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41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60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32</v>
      </c>
      <c r="D11" s="50" t="s">
        <v>142</v>
      </c>
      <c r="E11" s="50" t="s">
        <v>143</v>
      </c>
      <c r="F11" s="50" t="s">
        <v>144</v>
      </c>
      <c r="G11" s="19" t="s">
        <v>34</v>
      </c>
      <c r="H11" s="19" t="s">
        <v>40</v>
      </c>
      <c r="I11" s="20"/>
    </row>
    <row r="12" customFormat="false" ht="15" hidden="false" customHeight="false" outlineLevel="0" collapsed="false">
      <c r="A12" s="21" t="n">
        <v>2001</v>
      </c>
      <c r="B12" s="22" t="s">
        <v>41</v>
      </c>
      <c r="C12" s="39" t="n">
        <v>6.32584433939276</v>
      </c>
      <c r="D12" s="39" t="n">
        <v>9.42977042705505</v>
      </c>
      <c r="E12" s="39" t="n">
        <v>4.18804216024624</v>
      </c>
      <c r="F12" s="39" t="n">
        <v>8.12597877153299</v>
      </c>
      <c r="G12" s="39" t="n">
        <v>9.23363491218734</v>
      </c>
      <c r="H12" s="51" t="n">
        <v>9.44458163559287</v>
      </c>
    </row>
    <row r="13" customFormat="false" ht="15" hidden="false" customHeight="false" outlineLevel="0" collapsed="false">
      <c r="A13" s="21"/>
      <c r="B13" s="26" t="s">
        <v>42</v>
      </c>
      <c r="C13" s="41" t="n">
        <v>7.10064430126639</v>
      </c>
      <c r="D13" s="41" t="n">
        <v>8.56741573033708</v>
      </c>
      <c r="E13" s="41" t="n">
        <v>4.44585871442857</v>
      </c>
      <c r="F13" s="41" t="n">
        <v>10.2709427702516</v>
      </c>
      <c r="G13" s="41" t="n">
        <v>7.2829673785769</v>
      </c>
      <c r="H13" s="52" t="n">
        <v>7.31164060605516</v>
      </c>
    </row>
    <row r="14" customFormat="false" ht="15" hidden="false" customHeight="false" outlineLevel="0" collapsed="false">
      <c r="A14" s="21"/>
      <c r="B14" s="29" t="s">
        <v>45</v>
      </c>
      <c r="C14" s="43" t="n">
        <v>6.73112681294161</v>
      </c>
      <c r="D14" s="43" t="n">
        <v>8.98714405863271</v>
      </c>
      <c r="E14" s="43" t="n">
        <v>4.31860036832413</v>
      </c>
      <c r="F14" s="43" t="n">
        <v>9.32131576920115</v>
      </c>
      <c r="G14" s="43" t="n">
        <v>8.19205390406606</v>
      </c>
      <c r="H14" s="54" t="n">
        <v>8.30571953330679</v>
      </c>
    </row>
    <row r="15" customFormat="false" ht="15" hidden="false" customHeight="false" outlineLevel="0" collapsed="false">
      <c r="A15" s="21" t="n">
        <v>2002</v>
      </c>
      <c r="B15" s="22" t="s">
        <v>41</v>
      </c>
      <c r="C15" s="39" t="n">
        <v>7.30622908740889</v>
      </c>
      <c r="D15" s="39" t="n">
        <v>8.93300248138958</v>
      </c>
      <c r="E15" s="39" t="n">
        <v>4.73589973142346</v>
      </c>
      <c r="F15" s="39" t="n">
        <v>10.7660122304474</v>
      </c>
      <c r="G15" s="39" t="n">
        <v>6.75395858708892</v>
      </c>
      <c r="H15" s="51" t="n">
        <v>6.76995684751849</v>
      </c>
    </row>
    <row r="16" customFormat="false" ht="15" hidden="false" customHeight="false" outlineLevel="0" collapsed="false">
      <c r="A16" s="21"/>
      <c r="B16" s="26" t="s">
        <v>42</v>
      </c>
      <c r="C16" s="41" t="n">
        <v>7.15263660125297</v>
      </c>
      <c r="D16" s="41" t="n">
        <v>7.54635618801207</v>
      </c>
      <c r="E16" s="41" t="n">
        <v>5.07486072423397</v>
      </c>
      <c r="F16" s="41" t="n">
        <v>9.91600852450796</v>
      </c>
      <c r="G16" s="41" t="n">
        <v>9.81481648521148</v>
      </c>
      <c r="H16" s="52" t="n">
        <v>10.2699943088614</v>
      </c>
    </row>
    <row r="17" customFormat="false" ht="15" hidden="false" customHeight="false" outlineLevel="0" collapsed="false">
      <c r="A17" s="21"/>
      <c r="B17" s="29" t="s">
        <v>45</v>
      </c>
      <c r="C17" s="43" t="n">
        <v>7.22560975609756</v>
      </c>
      <c r="D17" s="43" t="n">
        <v>8.22401058317716</v>
      </c>
      <c r="E17" s="43" t="n">
        <v>4.90775884897165</v>
      </c>
      <c r="F17" s="43" t="n">
        <v>10.288210837855</v>
      </c>
      <c r="G17" s="43" t="n">
        <v>8.37460538821205</v>
      </c>
      <c r="H17" s="54" t="n">
        <v>8.62161336456336</v>
      </c>
    </row>
    <row r="18" customFormat="false" ht="15" hidden="false" customHeight="false" outlineLevel="0" collapsed="false">
      <c r="A18" s="21" t="n">
        <v>2003</v>
      </c>
      <c r="B18" s="22" t="s">
        <v>41</v>
      </c>
      <c r="C18" s="39" t="n">
        <v>7.80829524582461</v>
      </c>
      <c r="D18" s="39" t="n">
        <v>8.26258024435703</v>
      </c>
      <c r="E18" s="39" t="n">
        <v>6.33387469014446</v>
      </c>
      <c r="F18" s="39" t="n">
        <v>9.9956414354206</v>
      </c>
      <c r="G18" s="39" t="n">
        <v>11.4419913666876</v>
      </c>
      <c r="H18" s="51" t="n">
        <v>11.9708016342632</v>
      </c>
    </row>
    <row r="19" customFormat="false" ht="15" hidden="false" customHeight="false" outlineLevel="0" collapsed="false">
      <c r="A19" s="21"/>
      <c r="B19" s="26" t="s">
        <v>42</v>
      </c>
      <c r="C19" s="41" t="n">
        <v>8.30139001819801</v>
      </c>
      <c r="D19" s="41" t="n">
        <v>10.5653568564555</v>
      </c>
      <c r="E19" s="41" t="n">
        <v>6.90083671609642</v>
      </c>
      <c r="F19" s="41" t="n">
        <v>8.94160583941606</v>
      </c>
      <c r="G19" s="41" t="n">
        <v>9.83539229859377</v>
      </c>
      <c r="H19" s="52" t="n">
        <v>10.19088459641</v>
      </c>
    </row>
    <row r="20" customFormat="false" ht="15" hidden="false" customHeight="false" outlineLevel="0" collapsed="false">
      <c r="A20" s="21"/>
      <c r="B20" s="29" t="s">
        <v>45</v>
      </c>
      <c r="C20" s="43" t="n">
        <v>8.0669401681628</v>
      </c>
      <c r="D20" s="43" t="n">
        <v>9.43261688906998</v>
      </c>
      <c r="E20" s="43" t="n">
        <v>6.62179217501051</v>
      </c>
      <c r="F20" s="43" t="n">
        <v>9.40514983068175</v>
      </c>
      <c r="G20" s="43" t="n">
        <v>10.5800333159996</v>
      </c>
      <c r="H20" s="54" t="n">
        <v>11.0148661152847</v>
      </c>
    </row>
    <row r="21" customFormat="false" ht="15" hidden="false" customHeight="false" outlineLevel="0" collapsed="false">
      <c r="A21" s="21" t="n">
        <v>2004</v>
      </c>
      <c r="B21" s="22" t="s">
        <v>41</v>
      </c>
      <c r="C21" s="39" t="n">
        <v>10.5471690637505</v>
      </c>
      <c r="D21" s="39" t="n">
        <v>14.3267023718439</v>
      </c>
      <c r="E21" s="39" t="n">
        <v>7.92604501607717</v>
      </c>
      <c r="F21" s="39" t="n">
        <v>12.2440892880729</v>
      </c>
      <c r="G21" s="39" t="n">
        <v>11.8114804450208</v>
      </c>
      <c r="H21" s="51" t="n">
        <v>12.1914393337685</v>
      </c>
    </row>
    <row r="22" customFormat="false" ht="15" hidden="false" customHeight="false" outlineLevel="0" collapsed="false">
      <c r="A22" s="21"/>
      <c r="B22" s="26" t="s">
        <v>42</v>
      </c>
      <c r="C22" s="41" t="n">
        <v>11.1722855814951</v>
      </c>
      <c r="D22" s="41" t="n">
        <v>13.9800543970988</v>
      </c>
      <c r="E22" s="41" t="n">
        <v>8.78797272163669</v>
      </c>
      <c r="F22" s="41" t="n">
        <v>12.7721943048576</v>
      </c>
      <c r="G22" s="41" t="n">
        <v>13.2540121748755</v>
      </c>
      <c r="H22" s="52" t="n">
        <v>13.7165764350952</v>
      </c>
    </row>
    <row r="23" customFormat="false" ht="15" hidden="false" customHeight="false" outlineLevel="0" collapsed="false">
      <c r="A23" s="21"/>
      <c r="B23" s="29" t="s">
        <v>45</v>
      </c>
      <c r="C23" s="43" t="n">
        <v>10.8757752302199</v>
      </c>
      <c r="D23" s="43" t="n">
        <v>14.1487480219678</v>
      </c>
      <c r="E23" s="43" t="n">
        <v>8.36489898989899</v>
      </c>
      <c r="F23" s="43" t="n">
        <v>12.5386906500029</v>
      </c>
      <c r="G23" s="43" t="n">
        <v>12.5802029283534</v>
      </c>
      <c r="H23" s="54" t="n">
        <v>13.0044612531899</v>
      </c>
    </row>
    <row r="24" customFormat="false" ht="15" hidden="false" customHeight="false" outlineLevel="0" collapsed="false">
      <c r="A24" s="21" t="n">
        <v>2005</v>
      </c>
      <c r="B24" s="22" t="s">
        <v>41</v>
      </c>
      <c r="C24" s="39" t="n">
        <v>9.65556790079209</v>
      </c>
      <c r="D24" s="39" t="n">
        <v>6.52501254810105</v>
      </c>
      <c r="E24" s="39" t="n">
        <v>9.66780872933116</v>
      </c>
      <c r="F24" s="39" t="n">
        <v>11.838079548129</v>
      </c>
      <c r="G24" s="39" t="n">
        <v>10.8811769373989</v>
      </c>
      <c r="H24" s="51" t="n">
        <v>11.2640713274361</v>
      </c>
    </row>
    <row r="25" customFormat="false" ht="15" hidden="false" customHeight="false" outlineLevel="0" collapsed="false">
      <c r="A25" s="21"/>
      <c r="B25" s="26" t="s">
        <v>42</v>
      </c>
      <c r="C25" s="41" t="n">
        <v>10.9499614098276</v>
      </c>
      <c r="D25" s="41" t="n">
        <v>12.0267260579065</v>
      </c>
      <c r="E25" s="41" t="n">
        <v>9.93018948568172</v>
      </c>
      <c r="F25" s="41" t="n">
        <v>11.650575566283</v>
      </c>
      <c r="G25" s="41" t="n">
        <v>9.59317489979597</v>
      </c>
      <c r="H25" s="52" t="n">
        <v>9.88758055918981</v>
      </c>
    </row>
    <row r="26" customFormat="false" ht="15" hidden="false" customHeight="false" outlineLevel="0" collapsed="false">
      <c r="A26" s="21"/>
      <c r="B26" s="29" t="s">
        <v>45</v>
      </c>
      <c r="C26" s="43" t="n">
        <v>10.3378137871417</v>
      </c>
      <c r="D26" s="43" t="n">
        <v>9.34518470194897</v>
      </c>
      <c r="E26" s="43" t="n">
        <v>9.8019225167492</v>
      </c>
      <c r="F26" s="43" t="n">
        <v>11.7332641411521</v>
      </c>
      <c r="G26" s="43" t="n">
        <v>10.1906949906723</v>
      </c>
      <c r="H26" s="54" t="n">
        <v>10.5256659366653</v>
      </c>
    </row>
    <row r="27" customFormat="false" ht="15" hidden="false" customHeight="false" outlineLevel="0" collapsed="false">
      <c r="A27" s="21" t="n">
        <v>2006</v>
      </c>
      <c r="B27" s="22" t="s">
        <v>41</v>
      </c>
      <c r="C27" s="39" t="n">
        <v>10.7795391403824</v>
      </c>
      <c r="D27" s="39" t="n">
        <v>12.7846709596356</v>
      </c>
      <c r="E27" s="39" t="n">
        <v>9.62374354794892</v>
      </c>
      <c r="F27" s="39" t="n">
        <v>11.2268518518519</v>
      </c>
      <c r="G27" s="39" t="n">
        <v>10.9880808192028</v>
      </c>
      <c r="H27" s="51" t="n">
        <v>11.4378590867856</v>
      </c>
    </row>
    <row r="28" customFormat="false" ht="15" hidden="false" customHeight="false" outlineLevel="0" collapsed="false">
      <c r="A28" s="21"/>
      <c r="B28" s="26" t="s">
        <v>42</v>
      </c>
      <c r="C28" s="41" t="n">
        <v>10.4112924263065</v>
      </c>
      <c r="D28" s="41" t="n">
        <v>8.54870775347914</v>
      </c>
      <c r="E28" s="41" t="n">
        <v>9.89502332814931</v>
      </c>
      <c r="F28" s="41" t="n">
        <v>12.1642969984202</v>
      </c>
      <c r="G28" s="41" t="n">
        <v>13.4717929251848</v>
      </c>
      <c r="H28" s="52" t="n">
        <v>14.1031859772903</v>
      </c>
    </row>
    <row r="29" customFormat="false" ht="15" hidden="false" customHeight="false" outlineLevel="0" collapsed="false">
      <c r="A29" s="21"/>
      <c r="B29" s="29" t="s">
        <v>45</v>
      </c>
      <c r="C29" s="43" t="n">
        <v>10.5843677030847</v>
      </c>
      <c r="D29" s="43" t="n">
        <v>10.5600715937057</v>
      </c>
      <c r="E29" s="43" t="n">
        <v>9.76256797983817</v>
      </c>
      <c r="F29" s="43" t="n">
        <v>11.7504992801078</v>
      </c>
      <c r="G29" s="43" t="n">
        <v>12.3123480071061</v>
      </c>
      <c r="H29" s="54" t="n">
        <v>12.8593939251402</v>
      </c>
    </row>
    <row r="30" customFormat="false" ht="15" hidden="false" customHeight="false" outlineLevel="0" collapsed="false">
      <c r="A30" s="21" t="n">
        <v>2007</v>
      </c>
      <c r="B30" s="22" t="s">
        <v>41</v>
      </c>
      <c r="C30" s="39" t="n">
        <v>12.1765556309563</v>
      </c>
      <c r="D30" s="39" t="n">
        <v>16.5158055981061</v>
      </c>
      <c r="E30" s="39" t="n">
        <v>8.88420791772504</v>
      </c>
      <c r="F30" s="39" t="n">
        <v>14.2559833506764</v>
      </c>
      <c r="G30" s="39" t="n">
        <v>12.2501999640375</v>
      </c>
      <c r="H30" s="51" t="n">
        <v>12.7354544015557</v>
      </c>
    </row>
    <row r="31" customFormat="false" ht="15" hidden="false" customHeight="false" outlineLevel="0" collapsed="false">
      <c r="A31" s="21"/>
      <c r="B31" s="26" t="s">
        <v>42</v>
      </c>
      <c r="C31" s="41" t="n">
        <v>12.7503740844775</v>
      </c>
      <c r="D31" s="41" t="n">
        <v>23.1815803244375</v>
      </c>
      <c r="E31" s="41" t="n">
        <v>7.47685594669495</v>
      </c>
      <c r="F31" s="41" t="n">
        <v>13.4692364714603</v>
      </c>
      <c r="G31" s="41" t="n">
        <v>11.9711354657831</v>
      </c>
      <c r="H31" s="52" t="n">
        <v>11.9059350936688</v>
      </c>
    </row>
    <row r="32" customFormat="false" ht="15" hidden="false" customHeight="false" outlineLevel="0" collapsed="false">
      <c r="A32" s="21"/>
      <c r="B32" s="29" t="s">
        <v>45</v>
      </c>
      <c r="C32" s="43" t="n">
        <v>12.4802044842053</v>
      </c>
      <c r="D32" s="43" t="n">
        <v>19.9527824620573</v>
      </c>
      <c r="E32" s="43" t="n">
        <v>8.16314199395771</v>
      </c>
      <c r="F32" s="43" t="n">
        <v>13.8148871617971</v>
      </c>
      <c r="G32" s="43" t="n">
        <v>12.0998721421482</v>
      </c>
      <c r="H32" s="54" t="n">
        <v>12.2881598758003</v>
      </c>
    </row>
    <row r="33" customFormat="false" ht="15" hidden="false" customHeight="false" outlineLevel="0" collapsed="false">
      <c r="A33" s="21" t="n">
        <v>2008</v>
      </c>
      <c r="B33" s="22" t="s">
        <v>41</v>
      </c>
      <c r="C33" s="39" t="n">
        <v>12.0226196738559</v>
      </c>
      <c r="D33" s="39" t="n">
        <v>23.4970718298076</v>
      </c>
      <c r="E33" s="39" t="n">
        <v>7.31152204836417</v>
      </c>
      <c r="F33" s="39" t="n">
        <v>10.9289617486339</v>
      </c>
      <c r="G33" s="39" t="n">
        <v>13.2542698689763</v>
      </c>
      <c r="H33" s="51" t="n">
        <v>12.6892989670043</v>
      </c>
    </row>
    <row r="34" customFormat="false" ht="15" hidden="false" customHeight="false" outlineLevel="0" collapsed="false">
      <c r="A34" s="21"/>
      <c r="B34" s="26" t="s">
        <v>42</v>
      </c>
      <c r="C34" s="41" t="n">
        <v>11.3504074505239</v>
      </c>
      <c r="D34" s="41" t="n">
        <v>22.1219201359388</v>
      </c>
      <c r="E34" s="41" t="n">
        <v>7.84550392275196</v>
      </c>
      <c r="F34" s="41" t="n">
        <v>8.89788985431501</v>
      </c>
      <c r="G34" s="41" t="n">
        <v>10.7680926434394</v>
      </c>
      <c r="H34" s="52" t="n">
        <v>10.235180356742</v>
      </c>
    </row>
    <row r="35" customFormat="false" ht="15" hidden="false" customHeight="false" outlineLevel="0" collapsed="false">
      <c r="A35" s="21"/>
      <c r="B35" s="29" t="s">
        <v>45</v>
      </c>
      <c r="C35" s="43" t="n">
        <v>11.6660491540077</v>
      </c>
      <c r="D35" s="43" t="n">
        <v>22.7689366248665</v>
      </c>
      <c r="E35" s="43" t="n">
        <v>7.58337523043406</v>
      </c>
      <c r="F35" s="43" t="n">
        <v>9.79368267299617</v>
      </c>
      <c r="G35" s="43" t="n">
        <v>11.9165418502765</v>
      </c>
      <c r="H35" s="54" t="n">
        <v>11.3704903125232</v>
      </c>
    </row>
    <row r="36" customFormat="false" ht="15" hidden="false" customHeight="false" outlineLevel="0" collapsed="false">
      <c r="A36" s="21" t="n">
        <v>2009</v>
      </c>
      <c r="B36" s="22" t="s">
        <v>41</v>
      </c>
      <c r="C36" s="39" t="n">
        <v>10.3660397736611</v>
      </c>
      <c r="D36" s="39" t="n">
        <v>12.1939417400561</v>
      </c>
      <c r="E36" s="39" t="n">
        <v>8.61081654294804</v>
      </c>
      <c r="F36" s="39" t="n">
        <v>11.427078668458</v>
      </c>
      <c r="G36" s="39" t="n">
        <v>6.51852646672941</v>
      </c>
      <c r="H36" s="51" t="n">
        <v>5.81421737679386</v>
      </c>
    </row>
    <row r="37" customFormat="false" ht="15" hidden="false" customHeight="false" outlineLevel="0" collapsed="false">
      <c r="A37" s="21"/>
      <c r="B37" s="26" t="s">
        <v>42</v>
      </c>
      <c r="C37" s="41" t="n">
        <v>6.56978567694719</v>
      </c>
      <c r="D37" s="41" t="n">
        <v>5.9570397425863</v>
      </c>
      <c r="E37" s="41" t="n">
        <v>7.43755405199164</v>
      </c>
      <c r="F37" s="41" t="n">
        <v>5.96916431699562</v>
      </c>
      <c r="G37" s="41" t="n">
        <v>5.08219881839199</v>
      </c>
      <c r="H37" s="52" t="n">
        <v>4.50106123855547</v>
      </c>
    </row>
    <row r="38" customFormat="false" ht="15" hidden="false" customHeight="false" outlineLevel="0" collapsed="false">
      <c r="A38" s="21"/>
      <c r="B38" s="29" t="s">
        <v>45</v>
      </c>
      <c r="C38" s="43" t="n">
        <v>8.35803397628739</v>
      </c>
      <c r="D38" s="43" t="n">
        <v>8.90894100403079</v>
      </c>
      <c r="E38" s="43" t="n">
        <v>8.01204662876131</v>
      </c>
      <c r="F38" s="43" t="n">
        <v>8.40123723683772</v>
      </c>
      <c r="G38" s="43" t="n">
        <v>5.75361767032747</v>
      </c>
      <c r="H38" s="54" t="n">
        <v>5.11573943889336</v>
      </c>
    </row>
    <row r="39" customFormat="false" ht="15" hidden="false" customHeight="false" outlineLevel="0" collapsed="false">
      <c r="A39" s="21" t="n">
        <v>2010</v>
      </c>
      <c r="B39" s="22" t="s">
        <v>41</v>
      </c>
      <c r="C39" s="39" t="n">
        <v>5.80351444496448</v>
      </c>
      <c r="D39" s="39" t="n">
        <v>4.91676011386181</v>
      </c>
      <c r="E39" s="39" t="n">
        <v>7.08357742628394</v>
      </c>
      <c r="F39" s="39" t="n">
        <v>4.73574921294127</v>
      </c>
      <c r="G39" s="39" t="n">
        <v>7.43511785930144</v>
      </c>
      <c r="H39" s="51" t="n">
        <v>7.56925199019307</v>
      </c>
    </row>
    <row r="40" customFormat="false" ht="15" hidden="false" customHeight="false" outlineLevel="0" collapsed="false">
      <c r="A40" s="21"/>
      <c r="B40" s="26" t="s">
        <v>42</v>
      </c>
      <c r="C40" s="41" t="n">
        <v>8.52904820766378</v>
      </c>
      <c r="D40" s="41" t="n">
        <v>7.98588312541038</v>
      </c>
      <c r="E40" s="41" t="n">
        <v>7.05999337089824</v>
      </c>
      <c r="F40" s="41" t="n">
        <v>10.6600996376812</v>
      </c>
      <c r="G40" s="41" t="n">
        <v>7.7612232176687</v>
      </c>
      <c r="H40" s="52" t="n">
        <v>8.34832269088948</v>
      </c>
    </row>
    <row r="41" customFormat="false" ht="15" hidden="false" customHeight="false" outlineLevel="0" collapsed="false">
      <c r="A41" s="21"/>
      <c r="B41" s="29" t="s">
        <v>45</v>
      </c>
      <c r="C41" s="43" t="n">
        <v>7.22137731824073</v>
      </c>
      <c r="D41" s="43" t="n">
        <v>6.48946460865543</v>
      </c>
      <c r="E41" s="43" t="n">
        <v>7.07160541307117</v>
      </c>
      <c r="F41" s="43" t="n">
        <v>7.94649157794618</v>
      </c>
      <c r="G41" s="43" t="n">
        <v>7.60768098101315</v>
      </c>
      <c r="H41" s="54" t="n">
        <v>7.98122251791847</v>
      </c>
    </row>
    <row r="42" customFormat="false" ht="15" hidden="false" customHeight="false" outlineLevel="0" collapsed="false">
      <c r="A42" s="21" t="n">
        <v>2011</v>
      </c>
      <c r="B42" s="22" t="s">
        <v>41</v>
      </c>
      <c r="C42" s="39" t="n">
        <v>7.65472312703584</v>
      </c>
      <c r="D42" s="39" t="n">
        <v>8.82183671791499</v>
      </c>
      <c r="E42" s="39" t="n">
        <v>6.64235240483247</v>
      </c>
      <c r="F42" s="39" t="n">
        <v>8.16705039652086</v>
      </c>
      <c r="G42" s="39" t="n">
        <v>11.8836144804248</v>
      </c>
      <c r="H42" s="51" t="n">
        <v>12.7311466437312</v>
      </c>
    </row>
    <row r="43" customFormat="false" ht="15" hidden="false" customHeight="false" outlineLevel="0" collapsed="false">
      <c r="A43" s="21"/>
      <c r="B43" s="26" t="s">
        <v>42</v>
      </c>
      <c r="C43" s="41" t="n">
        <v>9.08088368225042</v>
      </c>
      <c r="D43" s="41" t="n">
        <v>11.2487649160143</v>
      </c>
      <c r="E43" s="41" t="n">
        <v>6.87306501547988</v>
      </c>
      <c r="F43" s="41" t="n">
        <v>10.1754744973653</v>
      </c>
      <c r="G43" s="41" t="n">
        <v>14.5031587782277</v>
      </c>
      <c r="H43" s="52" t="n">
        <v>14.6662101309427</v>
      </c>
    </row>
    <row r="44" customFormat="false" ht="15" hidden="false" customHeight="false" outlineLevel="0" collapsed="false">
      <c r="A44" s="21"/>
      <c r="B44" s="29" t="s">
        <v>45</v>
      </c>
      <c r="C44" s="43" t="n">
        <v>8.40568121239815</v>
      </c>
      <c r="D44" s="43" t="n">
        <v>10.0829383886256</v>
      </c>
      <c r="E44" s="43" t="n">
        <v>6.7594567291503</v>
      </c>
      <c r="F44" s="43" t="n">
        <v>9.28289230594321</v>
      </c>
      <c r="G44" s="43" t="n">
        <v>13.2717601450509</v>
      </c>
      <c r="H44" s="54" t="n">
        <v>13.757881833063</v>
      </c>
    </row>
    <row r="45" customFormat="false" ht="15" hidden="false" customHeight="false" outlineLevel="0" collapsed="false">
      <c r="A45" s="21" t="n">
        <v>2012</v>
      </c>
      <c r="B45" s="22" t="s">
        <v>41</v>
      </c>
      <c r="C45" s="39" t="n">
        <v>10.0763900562186</v>
      </c>
      <c r="D45" s="39" t="n">
        <v>15.2236325173769</v>
      </c>
      <c r="E45" s="39" t="n">
        <v>7.07079343365254</v>
      </c>
      <c r="F45" s="39" t="n">
        <v>10.2051676225389</v>
      </c>
      <c r="G45" s="39" t="n">
        <v>10.1882925677194</v>
      </c>
      <c r="H45" s="51" t="n">
        <v>9.93775034245981</v>
      </c>
    </row>
    <row r="46" customFormat="false" ht="15" hidden="false" customHeight="false" outlineLevel="0" collapsed="false">
      <c r="A46" s="21"/>
      <c r="B46" s="26" t="s">
        <v>42</v>
      </c>
      <c r="C46" s="41" t="n">
        <v>7.64041964300513</v>
      </c>
      <c r="D46" s="41" t="n">
        <v>11.368449818952</v>
      </c>
      <c r="E46" s="41" t="n">
        <v>6.78281741433537</v>
      </c>
      <c r="F46" s="41" t="n">
        <v>6.06890787518573</v>
      </c>
      <c r="G46" s="41" t="n">
        <v>5.16142665636494</v>
      </c>
      <c r="H46" s="52" t="n">
        <v>4.73247491245374</v>
      </c>
    </row>
    <row r="47" customFormat="false" ht="15" hidden="false" customHeight="false" outlineLevel="0" collapsed="false">
      <c r="A47" s="21"/>
      <c r="B47" s="29" t="s">
        <v>45</v>
      </c>
      <c r="C47" s="43" t="n">
        <v>8.7857180491403</v>
      </c>
      <c r="D47" s="43" t="n">
        <v>13.1991533024791</v>
      </c>
      <c r="E47" s="43" t="n">
        <v>6.9244679956262</v>
      </c>
      <c r="F47" s="43" t="n">
        <v>7.88837160914457</v>
      </c>
      <c r="G47" s="43" t="n">
        <v>7.49550301656056</v>
      </c>
      <c r="H47" s="54" t="n">
        <v>7.15380371482866</v>
      </c>
    </row>
    <row r="48" customFormat="false" ht="15" hidden="false" customHeight="false" outlineLevel="0" collapsed="false">
      <c r="A48" s="21" t="n">
        <v>2013</v>
      </c>
      <c r="B48" s="22" t="s">
        <v>41</v>
      </c>
      <c r="C48" s="39" t="n">
        <v>6.29157051717118</v>
      </c>
      <c r="D48" s="39" t="n">
        <v>8.45190479312832</v>
      </c>
      <c r="E48" s="39" t="n">
        <v>6.33634113231653</v>
      </c>
      <c r="F48" s="39" t="n">
        <v>4.46375878534255</v>
      </c>
      <c r="G48" s="39" t="n">
        <v>5.948565838009</v>
      </c>
      <c r="H48" s="51" t="n">
        <v>5.3733151215573</v>
      </c>
    </row>
    <row r="49" customFormat="false" ht="15" hidden="false" customHeight="false" outlineLevel="0" collapsed="false">
      <c r="A49" s="21"/>
      <c r="B49" s="26" t="s">
        <v>42</v>
      </c>
      <c r="C49" s="41" t="n">
        <v>7.52459697907524</v>
      </c>
      <c r="D49" s="41" t="n">
        <v>7.18360836758481</v>
      </c>
      <c r="E49" s="41" t="n">
        <v>6.5806301592838</v>
      </c>
      <c r="F49" s="41" t="n">
        <v>8.83421617125597</v>
      </c>
      <c r="G49" s="41" t="n">
        <v>9.01398456485836</v>
      </c>
      <c r="H49" s="52" t="n">
        <v>8.41605971851429</v>
      </c>
    </row>
    <row r="50" customFormat="false" ht="15" hidden="false" customHeight="false" outlineLevel="0" collapsed="false">
      <c r="A50" s="21"/>
      <c r="B50" s="29" t="s">
        <v>45</v>
      </c>
      <c r="C50" s="43" t="n">
        <v>6.93799794967833</v>
      </c>
      <c r="D50" s="43" t="n">
        <v>7.79665314401623</v>
      </c>
      <c r="E50" s="43" t="n">
        <v>6.4603040374442</v>
      </c>
      <c r="F50" s="43" t="n">
        <v>6.87044983366279</v>
      </c>
      <c r="G50" s="43" t="n">
        <v>7.55499319629391</v>
      </c>
      <c r="H50" s="54" t="n">
        <v>6.96389859087077</v>
      </c>
    </row>
    <row r="51" customFormat="false" ht="15" hidden="false" customHeight="false" outlineLevel="0" collapsed="false">
      <c r="A51" s="21" t="n">
        <v>2014</v>
      </c>
      <c r="B51" s="22" t="s">
        <v>41</v>
      </c>
      <c r="C51" s="39" t="n">
        <v>8.55628631632719</v>
      </c>
      <c r="D51" s="39" t="n">
        <v>7.11608222490932</v>
      </c>
      <c r="E51" s="39" t="n">
        <v>6.64964517703601</v>
      </c>
      <c r="F51" s="39" t="n">
        <v>12.3876534333111</v>
      </c>
      <c r="G51" s="39" t="n">
        <v>7.33546513524979</v>
      </c>
      <c r="H51" s="51" t="n">
        <v>7.57083626457514</v>
      </c>
    </row>
    <row r="52" customFormat="false" ht="15" hidden="false" customHeight="false" outlineLevel="0" collapsed="false">
      <c r="A52" s="21"/>
      <c r="B52" s="26" t="s">
        <v>42</v>
      </c>
      <c r="C52" s="41" t="n">
        <v>7.58083455050549</v>
      </c>
      <c r="D52" s="41" t="n">
        <v>8.24748168498168</v>
      </c>
      <c r="E52" s="41" t="n">
        <v>6.27249918184793</v>
      </c>
      <c r="F52" s="41" t="n">
        <v>8.55959132778249</v>
      </c>
      <c r="G52" s="41" t="n">
        <v>4.94350567247403</v>
      </c>
      <c r="H52" s="52" t="n">
        <v>5.6522478297366</v>
      </c>
    </row>
    <row r="53" customFormat="false" ht="15" hidden="false" customHeight="false" outlineLevel="0" collapsed="false">
      <c r="A53" s="21"/>
      <c r="B53" s="29" t="s">
        <v>45</v>
      </c>
      <c r="C53" s="43" t="n">
        <v>8.04209000739746</v>
      </c>
      <c r="D53" s="43" t="n">
        <v>7.69728331177231</v>
      </c>
      <c r="E53" s="43" t="n">
        <v>6.45804854620018</v>
      </c>
      <c r="F53" s="43" t="n">
        <v>10.2409095010376</v>
      </c>
      <c r="G53" s="43" t="n">
        <v>6.06495908504712</v>
      </c>
      <c r="H53" s="54" t="n">
        <v>6.55428523976877</v>
      </c>
    </row>
    <row r="54" customFormat="false" ht="15" hidden="false" customHeight="true" outlineLevel="0" collapsed="false">
      <c r="A54" s="21" t="s">
        <v>46</v>
      </c>
      <c r="B54" s="22" t="s">
        <v>41</v>
      </c>
      <c r="C54" s="39" t="n">
        <v>6.67313687430151</v>
      </c>
      <c r="D54" s="39" t="n">
        <v>9.71383417057064</v>
      </c>
      <c r="E54" s="39" t="n">
        <v>6.95324602168708</v>
      </c>
      <c r="F54" s="39" t="n">
        <v>3.84773568523511</v>
      </c>
      <c r="G54" s="39" t="n">
        <v>3.57834449507676</v>
      </c>
      <c r="H54" s="51" t="n">
        <v>4.13152072578514</v>
      </c>
    </row>
    <row r="55" customFormat="false" ht="15" hidden="false" customHeight="false" outlineLevel="0" collapsed="false">
      <c r="A55" s="21"/>
      <c r="B55" s="26" t="s">
        <v>42</v>
      </c>
      <c r="C55" s="41" t="n">
        <v>8.05824725801298</v>
      </c>
      <c r="D55" s="41" t="n">
        <v>11.0823243271824</v>
      </c>
      <c r="E55" s="41" t="n">
        <v>7.73968384315336</v>
      </c>
      <c r="F55" s="41" t="n">
        <v>6.28404164659678</v>
      </c>
      <c r="G55" s="41" t="n">
        <v>6.8549017885813</v>
      </c>
      <c r="H55" s="52" t="n">
        <v>6.88934704447742</v>
      </c>
    </row>
    <row r="56" customFormat="false" ht="15" hidden="false" customHeight="false" outlineLevel="0" collapsed="false">
      <c r="A56" s="21"/>
      <c r="B56" s="29" t="s">
        <v>45</v>
      </c>
      <c r="C56" s="43" t="n">
        <v>7.40016208814241</v>
      </c>
      <c r="D56" s="43" t="n">
        <v>10.4204204204204</v>
      </c>
      <c r="E56" s="43" t="n">
        <v>7.35207357279195</v>
      </c>
      <c r="F56" s="43" t="n">
        <v>5.19315763627435</v>
      </c>
      <c r="G56" s="43" t="n">
        <v>5.30030952607605</v>
      </c>
      <c r="H56" s="54" t="n">
        <v>5.58036628294796</v>
      </c>
    </row>
    <row r="57" customFormat="false" ht="15" hidden="false" customHeight="true" outlineLevel="0" collapsed="false">
      <c r="A57" s="21" t="s">
        <v>47</v>
      </c>
      <c r="B57" s="22" t="s">
        <v>41</v>
      </c>
      <c r="C57" s="39" t="n">
        <v>9.78329795153152</v>
      </c>
      <c r="D57" s="39" t="n">
        <v>11.8016256816545</v>
      </c>
      <c r="E57" s="39" t="n">
        <v>8.49270877909083</v>
      </c>
      <c r="F57" s="39" t="n">
        <v>9.78217821782179</v>
      </c>
      <c r="G57" s="39" t="n">
        <v>8.68655384741813</v>
      </c>
      <c r="H57" s="51" t="n">
        <v>8.58782247094321</v>
      </c>
    </row>
    <row r="58" customFormat="false" ht="15" hidden="false" customHeight="false" outlineLevel="0" collapsed="false">
      <c r="A58" s="21"/>
      <c r="B58" s="26" t="s">
        <v>42</v>
      </c>
      <c r="C58" s="41" t="n">
        <v>10.3052400778498</v>
      </c>
      <c r="D58" s="41" t="n">
        <v>14.0654005426246</v>
      </c>
      <c r="E58" s="41" t="n">
        <v>8.37461890243903</v>
      </c>
      <c r="F58" s="41" t="n">
        <v>9.6705595258846</v>
      </c>
      <c r="G58" s="41" t="n">
        <v>7.69473781540231</v>
      </c>
      <c r="H58" s="52" t="n">
        <v>7.34573578496982</v>
      </c>
    </row>
    <row r="59" customFormat="false" ht="15" hidden="false" customHeight="false" outlineLevel="0" collapsed="false">
      <c r="A59" s="21"/>
      <c r="B59" s="29" t="s">
        <v>45</v>
      </c>
      <c r="C59" s="43" t="n">
        <v>10.0589367958159</v>
      </c>
      <c r="D59" s="43" t="n">
        <v>12.977476697901</v>
      </c>
      <c r="E59" s="43" t="n">
        <v>8.43260542777249</v>
      </c>
      <c r="F59" s="43" t="n">
        <v>9.71989885236336</v>
      </c>
      <c r="G59" s="43" t="n">
        <v>8.15761862626118</v>
      </c>
      <c r="H59" s="54" t="n">
        <v>7.92719238545149</v>
      </c>
    </row>
    <row r="60" customFormat="false" ht="15" hidden="false" customHeight="true" outlineLevel="0" collapsed="false">
      <c r="A60" s="32" t="s">
        <v>48</v>
      </c>
      <c r="B60" s="46" t="s">
        <v>41</v>
      </c>
      <c r="C60" s="47" t="n">
        <v>8.83737867125403</v>
      </c>
      <c r="D60" s="47" t="n">
        <v>11.0252162709369</v>
      </c>
      <c r="E60" s="47" t="n">
        <v>7.27186092950643</v>
      </c>
      <c r="F60" s="47" t="n">
        <v>8.99871733205066</v>
      </c>
      <c r="G60" s="47" t="n">
        <v>6.46577680324261</v>
      </c>
      <c r="H60" s="53" t="n">
        <v>6.87225428546819</v>
      </c>
    </row>
    <row r="62" customFormat="false" ht="12.75" hidden="false" customHeight="false" outlineLevel="0" collapsed="false">
      <c r="A62" s="36" t="s">
        <v>49</v>
      </c>
    </row>
    <row r="63" customFormat="false" ht="12.75" hidden="false" customHeight="false" outlineLevel="0" collapsed="false">
      <c r="A63" s="37" t="s">
        <v>50</v>
      </c>
    </row>
    <row r="64" customFormat="false" ht="15" hidden="false" customHeight="false" outlineLevel="0" collapsed="false">
      <c r="A64" s="38" t="s">
        <v>52</v>
      </c>
    </row>
    <row r="65" customFormat="false" ht="15" hidden="false" customHeight="false" outlineLevel="0" collapsed="false">
      <c r="A65" s="38" t="s">
        <v>53</v>
      </c>
    </row>
    <row r="66" customFormat="false" ht="12.75" hidden="false" customHeight="false" outlineLevel="0" collapsed="false">
      <c r="A66" s="37" t="s">
        <v>54</v>
      </c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48</v>
      </c>
      <c r="C5" s="13"/>
      <c r="D5" s="13"/>
      <c r="E5" s="13"/>
      <c r="F5" s="13"/>
      <c r="G5" s="13"/>
      <c r="H5" s="13"/>
      <c r="I5" s="13"/>
      <c r="J5" s="13"/>
      <c r="K5" s="15"/>
    </row>
    <row r="6" customFormat="false" ht="18" hidden="false" customHeight="true" outlineLevel="0" collapsed="false">
      <c r="A6" s="13"/>
      <c r="B6" s="14" t="s">
        <v>149</v>
      </c>
      <c r="C6" s="13"/>
      <c r="D6" s="13"/>
      <c r="E6" s="13"/>
      <c r="F6" s="13"/>
      <c r="G6" s="13"/>
      <c r="H6" s="13"/>
      <c r="I6" s="13"/>
      <c r="J6" s="13"/>
      <c r="K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5"/>
    </row>
    <row r="9" customFormat="false" ht="15" hidden="false" customHeight="false" outlineLevel="0" collapsed="false">
      <c r="A9" s="13"/>
      <c r="B9" s="13" t="s">
        <v>23</v>
      </c>
      <c r="C9" s="13"/>
      <c r="D9" s="13"/>
      <c r="E9" s="13"/>
      <c r="F9" s="13"/>
      <c r="G9" s="13"/>
      <c r="H9" s="13"/>
      <c r="I9" s="13"/>
      <c r="J9" s="13"/>
      <c r="K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3"/>
      <c r="I10" s="17"/>
      <c r="J10" s="13"/>
      <c r="K10" s="15"/>
    </row>
    <row r="11" customFormat="false" ht="79.5" hidden="false" customHeight="true" outlineLevel="0" collapsed="false">
      <c r="A11" s="19" t="s">
        <v>24</v>
      </c>
      <c r="B11" s="19"/>
      <c r="C11" s="19" t="s">
        <v>33</v>
      </c>
      <c r="D11" s="50" t="s">
        <v>150</v>
      </c>
      <c r="E11" s="50" t="s">
        <v>151</v>
      </c>
      <c r="F11" s="50" t="s">
        <v>152</v>
      </c>
      <c r="G11" s="50" t="s">
        <v>153</v>
      </c>
      <c r="H11" s="50" t="s">
        <v>154</v>
      </c>
      <c r="I11" s="19" t="s">
        <v>34</v>
      </c>
      <c r="J11" s="19" t="s">
        <v>40</v>
      </c>
      <c r="K11" s="20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7862</v>
      </c>
      <c r="D12" s="23" t="n">
        <v>3799</v>
      </c>
      <c r="E12" s="23" t="n">
        <v>1342</v>
      </c>
      <c r="F12" s="23" t="n">
        <v>1007</v>
      </c>
      <c r="G12" s="23" t="n">
        <v>1187</v>
      </c>
      <c r="H12" s="23" t="n">
        <v>527</v>
      </c>
      <c r="I12" s="23" t="n">
        <v>43460</v>
      </c>
      <c r="J12" s="24" t="n">
        <v>46823</v>
      </c>
      <c r="K12" s="25"/>
    </row>
    <row r="13" customFormat="false" ht="15" hidden="false" customHeight="false" outlineLevel="0" collapsed="false">
      <c r="A13" s="21"/>
      <c r="B13" s="26" t="s">
        <v>42</v>
      </c>
      <c r="C13" s="27" t="n">
        <v>8795</v>
      </c>
      <c r="D13" s="27" t="n">
        <v>4561</v>
      </c>
      <c r="E13" s="27" t="n">
        <v>1393</v>
      </c>
      <c r="F13" s="27" t="n">
        <v>1047</v>
      </c>
      <c r="G13" s="27" t="n">
        <v>1256</v>
      </c>
      <c r="H13" s="27" t="n">
        <v>538</v>
      </c>
      <c r="I13" s="27" t="n">
        <v>46732</v>
      </c>
      <c r="J13" s="28" t="n">
        <v>50365</v>
      </c>
      <c r="K13" s="25"/>
    </row>
    <row r="14" customFormat="false" ht="15" hidden="false" customHeight="false" outlineLevel="0" collapsed="false">
      <c r="A14" s="21"/>
      <c r="B14" s="26" t="s">
        <v>43</v>
      </c>
      <c r="C14" s="27" t="n">
        <v>8947</v>
      </c>
      <c r="D14" s="27" t="n">
        <v>4650</v>
      </c>
      <c r="E14" s="27" t="n">
        <v>1376</v>
      </c>
      <c r="F14" s="27" t="n">
        <v>1060</v>
      </c>
      <c r="G14" s="27" t="n">
        <v>1320</v>
      </c>
      <c r="H14" s="27" t="n">
        <v>541</v>
      </c>
      <c r="I14" s="27" t="n">
        <v>49462</v>
      </c>
      <c r="J14" s="28" t="n">
        <v>53281</v>
      </c>
      <c r="K14" s="25"/>
    </row>
    <row r="15" customFormat="false" ht="15" hidden="false" customHeight="false" outlineLevel="0" collapsed="false">
      <c r="A15" s="21"/>
      <c r="B15" s="26" t="s">
        <v>44</v>
      </c>
      <c r="C15" s="27" t="n">
        <v>10648</v>
      </c>
      <c r="D15" s="27" t="n">
        <v>6243</v>
      </c>
      <c r="E15" s="27" t="n">
        <v>1389</v>
      </c>
      <c r="F15" s="27" t="n">
        <v>1103</v>
      </c>
      <c r="G15" s="27" t="n">
        <v>1368</v>
      </c>
      <c r="H15" s="27" t="n">
        <v>545</v>
      </c>
      <c r="I15" s="27" t="n">
        <v>53875</v>
      </c>
      <c r="J15" s="28" t="n">
        <v>58062</v>
      </c>
      <c r="K15" s="25"/>
    </row>
    <row r="16" customFormat="false" ht="15" hidden="false" customHeight="false" outlineLevel="0" collapsed="false">
      <c r="A16" s="21"/>
      <c r="B16" s="29" t="s">
        <v>45</v>
      </c>
      <c r="C16" s="30" t="n">
        <v>36252</v>
      </c>
      <c r="D16" s="30" t="n">
        <v>19253</v>
      </c>
      <c r="E16" s="30" t="n">
        <v>5500</v>
      </c>
      <c r="F16" s="30" t="n">
        <v>4217</v>
      </c>
      <c r="G16" s="30" t="n">
        <v>5131</v>
      </c>
      <c r="H16" s="30" t="n">
        <v>2151</v>
      </c>
      <c r="I16" s="30" t="n">
        <v>193529</v>
      </c>
      <c r="J16" s="30" t="n">
        <v>208531</v>
      </c>
      <c r="K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8601</v>
      </c>
      <c r="D17" s="23" t="n">
        <v>4161</v>
      </c>
      <c r="E17" s="23" t="n">
        <v>1462</v>
      </c>
      <c r="F17" s="23" t="n">
        <v>1127</v>
      </c>
      <c r="G17" s="23" t="n">
        <v>1294</v>
      </c>
      <c r="H17" s="23" t="n">
        <v>557</v>
      </c>
      <c r="I17" s="23" t="n">
        <v>47642</v>
      </c>
      <c r="J17" s="24" t="n">
        <v>51471</v>
      </c>
      <c r="K17" s="25"/>
    </row>
    <row r="18" customFormat="false" ht="15" hidden="false" customHeight="false" outlineLevel="0" collapsed="false">
      <c r="A18" s="21"/>
      <c r="B18" s="26" t="s">
        <v>42</v>
      </c>
      <c r="C18" s="27" t="n">
        <v>9462</v>
      </c>
      <c r="D18" s="27" t="n">
        <v>4853</v>
      </c>
      <c r="E18" s="27" t="n">
        <v>1563</v>
      </c>
      <c r="F18" s="27" t="n">
        <v>1178</v>
      </c>
      <c r="G18" s="27" t="n">
        <v>1300</v>
      </c>
      <c r="H18" s="27" t="n">
        <v>568</v>
      </c>
      <c r="I18" s="27" t="n">
        <v>50878</v>
      </c>
      <c r="J18" s="28" t="n">
        <v>54896</v>
      </c>
      <c r="K18" s="25"/>
    </row>
    <row r="19" customFormat="false" ht="15" hidden="false" customHeight="false" outlineLevel="0" collapsed="false">
      <c r="A19" s="21"/>
      <c r="B19" s="26" t="s">
        <v>43</v>
      </c>
      <c r="C19" s="27" t="n">
        <v>9604</v>
      </c>
      <c r="D19" s="27" t="n">
        <v>4965</v>
      </c>
      <c r="E19" s="27" t="n">
        <v>1520</v>
      </c>
      <c r="F19" s="27" t="n">
        <v>1193</v>
      </c>
      <c r="G19" s="27" t="n">
        <v>1349</v>
      </c>
      <c r="H19" s="27" t="n">
        <v>577</v>
      </c>
      <c r="I19" s="27" t="n">
        <v>52906</v>
      </c>
      <c r="J19" s="28" t="n">
        <v>56992</v>
      </c>
      <c r="K19" s="25"/>
    </row>
    <row r="20" customFormat="false" ht="15" hidden="false" customHeight="false" outlineLevel="0" collapsed="false">
      <c r="A20" s="21"/>
      <c r="B20" s="26" t="s">
        <v>44</v>
      </c>
      <c r="C20" s="27" t="n">
        <v>11246</v>
      </c>
      <c r="D20" s="27" t="n">
        <v>6527</v>
      </c>
      <c r="E20" s="27" t="n">
        <v>1525</v>
      </c>
      <c r="F20" s="27" t="n">
        <v>1219</v>
      </c>
      <c r="G20" s="27" t="n">
        <v>1391</v>
      </c>
      <c r="H20" s="27" t="n">
        <v>584</v>
      </c>
      <c r="I20" s="27" t="n">
        <v>57957</v>
      </c>
      <c r="J20" s="28" t="n">
        <v>62492</v>
      </c>
      <c r="K20" s="25"/>
    </row>
    <row r="21" customFormat="false" ht="15" hidden="false" customHeight="false" outlineLevel="0" collapsed="false">
      <c r="A21" s="21"/>
      <c r="B21" s="29" t="s">
        <v>45</v>
      </c>
      <c r="C21" s="30" t="n">
        <v>38913</v>
      </c>
      <c r="D21" s="30" t="n">
        <v>20506</v>
      </c>
      <c r="E21" s="30" t="n">
        <v>6070</v>
      </c>
      <c r="F21" s="30" t="n">
        <v>4717</v>
      </c>
      <c r="G21" s="30" t="n">
        <v>5334</v>
      </c>
      <c r="H21" s="30" t="n">
        <v>2286</v>
      </c>
      <c r="I21" s="30" t="n">
        <v>209383</v>
      </c>
      <c r="J21" s="30" t="n">
        <v>225851</v>
      </c>
      <c r="K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9094</v>
      </c>
      <c r="D22" s="23" t="n">
        <v>4466</v>
      </c>
      <c r="E22" s="23" t="n">
        <v>1542</v>
      </c>
      <c r="F22" s="23" t="n">
        <v>1152</v>
      </c>
      <c r="G22" s="23" t="n">
        <v>1343</v>
      </c>
      <c r="H22" s="23" t="n">
        <v>591</v>
      </c>
      <c r="I22" s="23" t="n">
        <v>50138</v>
      </c>
      <c r="J22" s="24" t="n">
        <v>54095</v>
      </c>
      <c r="K22" s="25"/>
    </row>
    <row r="23" customFormat="false" ht="15" hidden="false" customHeight="false" outlineLevel="0" collapsed="false">
      <c r="A23" s="21"/>
      <c r="B23" s="26" t="s">
        <v>42</v>
      </c>
      <c r="C23" s="27" t="n">
        <v>10202</v>
      </c>
      <c r="D23" s="27" t="n">
        <v>5380</v>
      </c>
      <c r="E23" s="27" t="n">
        <v>1581</v>
      </c>
      <c r="F23" s="27" t="n">
        <v>1245</v>
      </c>
      <c r="G23" s="27" t="n">
        <v>1395</v>
      </c>
      <c r="H23" s="27" t="n">
        <v>601</v>
      </c>
      <c r="I23" s="27" t="n">
        <v>55036</v>
      </c>
      <c r="J23" s="28" t="n">
        <v>59473</v>
      </c>
      <c r="K23" s="25"/>
    </row>
    <row r="24" customFormat="false" ht="15" hidden="false" customHeight="false" outlineLevel="0" collapsed="false">
      <c r="A24" s="21"/>
      <c r="B24" s="26" t="s">
        <v>43</v>
      </c>
      <c r="C24" s="27" t="n">
        <v>10441</v>
      </c>
      <c r="D24" s="27" t="n">
        <v>5527</v>
      </c>
      <c r="E24" s="27" t="n">
        <v>1589</v>
      </c>
      <c r="F24" s="27" t="n">
        <v>1289</v>
      </c>
      <c r="G24" s="27" t="n">
        <v>1427</v>
      </c>
      <c r="H24" s="27" t="n">
        <v>609</v>
      </c>
      <c r="I24" s="27" t="n">
        <v>57803</v>
      </c>
      <c r="J24" s="28" t="n">
        <v>62529</v>
      </c>
      <c r="K24" s="25"/>
    </row>
    <row r="25" customFormat="false" ht="15" hidden="false" customHeight="false" outlineLevel="0" collapsed="false">
      <c r="A25" s="21"/>
      <c r="B25" s="26" t="s">
        <v>44</v>
      </c>
      <c r="C25" s="27" t="n">
        <v>12077</v>
      </c>
      <c r="D25" s="27" t="n">
        <v>6917</v>
      </c>
      <c r="E25" s="27" t="n">
        <v>1598</v>
      </c>
      <c r="F25" s="27" t="n">
        <v>1336</v>
      </c>
      <c r="G25" s="27" t="n">
        <v>1611</v>
      </c>
      <c r="H25" s="27" t="n">
        <v>615</v>
      </c>
      <c r="I25" s="27" t="n">
        <v>63941</v>
      </c>
      <c r="J25" s="28" t="n">
        <v>69226</v>
      </c>
      <c r="K25" s="25"/>
    </row>
    <row r="26" customFormat="false" ht="15" hidden="false" customHeight="false" outlineLevel="0" collapsed="false">
      <c r="A26" s="21"/>
      <c r="B26" s="29" t="s">
        <v>45</v>
      </c>
      <c r="C26" s="30" t="n">
        <v>41814</v>
      </c>
      <c r="D26" s="30" t="n">
        <v>22290</v>
      </c>
      <c r="E26" s="30" t="n">
        <v>6310</v>
      </c>
      <c r="F26" s="30" t="n">
        <v>5022</v>
      </c>
      <c r="G26" s="30" t="n">
        <v>5776</v>
      </c>
      <c r="H26" s="30" t="n">
        <v>2416</v>
      </c>
      <c r="I26" s="30" t="n">
        <v>226918</v>
      </c>
      <c r="J26" s="30" t="n">
        <v>245323</v>
      </c>
      <c r="K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9756</v>
      </c>
      <c r="D27" s="23" t="n">
        <v>4796</v>
      </c>
      <c r="E27" s="23" t="n">
        <v>1586</v>
      </c>
      <c r="F27" s="23" t="n">
        <v>1318</v>
      </c>
      <c r="G27" s="23" t="n">
        <v>1430</v>
      </c>
      <c r="H27" s="23" t="n">
        <v>626</v>
      </c>
      <c r="I27" s="23" t="n">
        <v>56832</v>
      </c>
      <c r="J27" s="24" t="n">
        <v>61717</v>
      </c>
      <c r="K27" s="25"/>
    </row>
    <row r="28" customFormat="false" ht="15" hidden="false" customHeight="false" outlineLevel="0" collapsed="false">
      <c r="A28" s="21"/>
      <c r="B28" s="26" t="s">
        <v>42</v>
      </c>
      <c r="C28" s="27" t="n">
        <v>10922</v>
      </c>
      <c r="D28" s="27" t="n">
        <v>5755</v>
      </c>
      <c r="E28" s="27" t="n">
        <v>1616</v>
      </c>
      <c r="F28" s="27" t="n">
        <v>1403</v>
      </c>
      <c r="G28" s="27" t="n">
        <v>1511</v>
      </c>
      <c r="H28" s="27" t="n">
        <v>637</v>
      </c>
      <c r="I28" s="27" t="n">
        <v>60376</v>
      </c>
      <c r="J28" s="28" t="n">
        <v>65446</v>
      </c>
      <c r="K28" s="25"/>
    </row>
    <row r="29" customFormat="false" ht="15" hidden="false" customHeight="false" outlineLevel="0" collapsed="false">
      <c r="A29" s="21"/>
      <c r="B29" s="26" t="s">
        <v>43</v>
      </c>
      <c r="C29" s="27" t="n">
        <v>11023</v>
      </c>
      <c r="D29" s="27" t="n">
        <v>5838</v>
      </c>
      <c r="E29" s="27" t="n">
        <v>1601</v>
      </c>
      <c r="F29" s="27" t="n">
        <v>1430</v>
      </c>
      <c r="G29" s="27" t="n">
        <v>1510</v>
      </c>
      <c r="H29" s="27" t="n">
        <v>644</v>
      </c>
      <c r="I29" s="27" t="n">
        <v>63206</v>
      </c>
      <c r="J29" s="28" t="n">
        <v>68594</v>
      </c>
      <c r="K29" s="25"/>
    </row>
    <row r="30" customFormat="false" ht="15" hidden="false" customHeight="false" outlineLevel="0" collapsed="false">
      <c r="A30" s="21"/>
      <c r="B30" s="26" t="s">
        <v>44</v>
      </c>
      <c r="C30" s="27" t="n">
        <v>12971</v>
      </c>
      <c r="D30" s="27" t="n">
        <v>7638</v>
      </c>
      <c r="E30" s="27" t="n">
        <v>1605</v>
      </c>
      <c r="F30" s="27" t="n">
        <v>1462</v>
      </c>
      <c r="G30" s="27" t="n">
        <v>1604</v>
      </c>
      <c r="H30" s="27" t="n">
        <v>662</v>
      </c>
      <c r="I30" s="27" t="n">
        <v>70512</v>
      </c>
      <c r="J30" s="28" t="n">
        <v>76588</v>
      </c>
      <c r="K30" s="25"/>
    </row>
    <row r="31" customFormat="false" ht="15" hidden="false" customHeight="false" outlineLevel="0" collapsed="false">
      <c r="A31" s="21"/>
      <c r="B31" s="29" t="s">
        <v>45</v>
      </c>
      <c r="C31" s="30" t="n">
        <v>44672</v>
      </c>
      <c r="D31" s="30" t="n">
        <v>24027</v>
      </c>
      <c r="E31" s="30" t="n">
        <v>6408</v>
      </c>
      <c r="F31" s="30" t="n">
        <v>5613</v>
      </c>
      <c r="G31" s="30" t="n">
        <v>6055</v>
      </c>
      <c r="H31" s="30" t="n">
        <v>2569</v>
      </c>
      <c r="I31" s="30" t="n">
        <v>250926</v>
      </c>
      <c r="J31" s="30" t="n">
        <v>272345</v>
      </c>
      <c r="K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10800</v>
      </c>
      <c r="D32" s="23" t="n">
        <v>5371</v>
      </c>
      <c r="E32" s="23" t="n">
        <v>1650</v>
      </c>
      <c r="F32" s="23" t="n">
        <v>1502</v>
      </c>
      <c r="G32" s="23" t="n">
        <v>1602</v>
      </c>
      <c r="H32" s="23" t="n">
        <v>675</v>
      </c>
      <c r="I32" s="23" t="n">
        <v>63653</v>
      </c>
      <c r="J32" s="24" t="n">
        <v>69306</v>
      </c>
      <c r="K32" s="25"/>
    </row>
    <row r="33" customFormat="false" ht="15" hidden="false" customHeight="false" outlineLevel="0" collapsed="false">
      <c r="A33" s="21"/>
      <c r="B33" s="26" t="s">
        <v>42</v>
      </c>
      <c r="C33" s="27" t="n">
        <v>11965</v>
      </c>
      <c r="D33" s="27" t="n">
        <v>6401</v>
      </c>
      <c r="E33" s="27" t="n">
        <v>1693</v>
      </c>
      <c r="F33" s="27" t="n">
        <v>1568</v>
      </c>
      <c r="G33" s="27" t="n">
        <v>1616</v>
      </c>
      <c r="H33" s="27" t="n">
        <v>687</v>
      </c>
      <c r="I33" s="27" t="n">
        <v>67399</v>
      </c>
      <c r="J33" s="28" t="n">
        <v>73360</v>
      </c>
      <c r="K33" s="25"/>
    </row>
    <row r="34" customFormat="false" ht="15" hidden="false" customHeight="false" outlineLevel="0" collapsed="false">
      <c r="A34" s="21"/>
      <c r="B34" s="26" t="s">
        <v>43</v>
      </c>
      <c r="C34" s="27" t="n">
        <v>12117</v>
      </c>
      <c r="D34" s="27" t="n">
        <v>6408</v>
      </c>
      <c r="E34" s="27" t="n">
        <v>1680</v>
      </c>
      <c r="F34" s="27" t="n">
        <v>1609</v>
      </c>
      <c r="G34" s="27" t="n">
        <v>1727</v>
      </c>
      <c r="H34" s="27" t="n">
        <v>693</v>
      </c>
      <c r="I34" s="27" t="n">
        <v>70980</v>
      </c>
      <c r="J34" s="28" t="n">
        <v>77297</v>
      </c>
      <c r="K34" s="25"/>
    </row>
    <row r="35" customFormat="false" ht="15" hidden="false" customHeight="false" outlineLevel="0" collapsed="false">
      <c r="A35" s="21"/>
      <c r="B35" s="26" t="s">
        <v>44</v>
      </c>
      <c r="C35" s="27" t="n">
        <v>14655</v>
      </c>
      <c r="D35" s="27" t="n">
        <v>8856</v>
      </c>
      <c r="E35" s="27" t="n">
        <v>1689</v>
      </c>
      <c r="F35" s="27" t="n">
        <v>1636</v>
      </c>
      <c r="G35" s="27" t="n">
        <v>1777</v>
      </c>
      <c r="H35" s="27" t="n">
        <v>697</v>
      </c>
      <c r="I35" s="27" t="n">
        <v>80461</v>
      </c>
      <c r="J35" s="28" t="n">
        <v>87799</v>
      </c>
      <c r="K35" s="25"/>
    </row>
    <row r="36" customFormat="false" ht="15" hidden="false" customHeight="false" outlineLevel="0" collapsed="false">
      <c r="A36" s="21"/>
      <c r="B36" s="29" t="s">
        <v>45</v>
      </c>
      <c r="C36" s="30" t="n">
        <v>49537</v>
      </c>
      <c r="D36" s="30" t="n">
        <v>27036</v>
      </c>
      <c r="E36" s="30" t="n">
        <v>6712</v>
      </c>
      <c r="F36" s="30" t="n">
        <v>6315</v>
      </c>
      <c r="G36" s="30" t="n">
        <v>6722</v>
      </c>
      <c r="H36" s="30" t="n">
        <v>2752</v>
      </c>
      <c r="I36" s="30" t="n">
        <v>282493</v>
      </c>
      <c r="J36" s="30" t="n">
        <v>307762</v>
      </c>
      <c r="K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11978</v>
      </c>
      <c r="D37" s="23" t="n">
        <v>6086</v>
      </c>
      <c r="E37" s="23" t="n">
        <v>1723</v>
      </c>
      <c r="F37" s="23" t="n">
        <v>1737</v>
      </c>
      <c r="G37" s="23" t="n">
        <v>1719</v>
      </c>
      <c r="H37" s="23" t="n">
        <v>713</v>
      </c>
      <c r="I37" s="23" t="n">
        <v>70018</v>
      </c>
      <c r="J37" s="24" t="n">
        <v>76429</v>
      </c>
      <c r="K37" s="25"/>
    </row>
    <row r="38" customFormat="false" ht="15" hidden="false" customHeight="false" outlineLevel="0" collapsed="false">
      <c r="A38" s="21"/>
      <c r="B38" s="26" t="s">
        <v>42</v>
      </c>
      <c r="C38" s="27" t="n">
        <v>13278</v>
      </c>
      <c r="D38" s="27" t="n">
        <v>7163</v>
      </c>
      <c r="E38" s="27" t="n">
        <v>1760</v>
      </c>
      <c r="F38" s="27" t="n">
        <v>1810</v>
      </c>
      <c r="G38" s="27" t="n">
        <v>1817</v>
      </c>
      <c r="H38" s="27" t="n">
        <v>728</v>
      </c>
      <c r="I38" s="27" t="n">
        <v>75294</v>
      </c>
      <c r="J38" s="28" t="n">
        <v>82307</v>
      </c>
      <c r="K38" s="25"/>
    </row>
    <row r="39" customFormat="false" ht="15" hidden="false" customHeight="false" outlineLevel="0" collapsed="false">
      <c r="A39" s="21"/>
      <c r="B39" s="26" t="s">
        <v>43</v>
      </c>
      <c r="C39" s="27" t="n">
        <v>13361</v>
      </c>
      <c r="D39" s="27" t="n">
        <v>7114</v>
      </c>
      <c r="E39" s="27" t="n">
        <v>1747</v>
      </c>
      <c r="F39" s="27" t="n">
        <v>1861</v>
      </c>
      <c r="G39" s="27" t="n">
        <v>1907</v>
      </c>
      <c r="H39" s="27" t="n">
        <v>732</v>
      </c>
      <c r="I39" s="27" t="n">
        <v>79035</v>
      </c>
      <c r="J39" s="28" t="n">
        <v>86407</v>
      </c>
      <c r="K39" s="25"/>
    </row>
    <row r="40" customFormat="false" ht="15" hidden="false" customHeight="false" outlineLevel="0" collapsed="false">
      <c r="A40" s="21"/>
      <c r="B40" s="26" t="s">
        <v>44</v>
      </c>
      <c r="C40" s="27" t="n">
        <v>15593</v>
      </c>
      <c r="D40" s="27" t="n">
        <v>9117</v>
      </c>
      <c r="E40" s="27" t="n">
        <v>1754</v>
      </c>
      <c r="F40" s="27" t="n">
        <v>1904</v>
      </c>
      <c r="G40" s="27" t="n">
        <v>2078</v>
      </c>
      <c r="H40" s="27" t="n">
        <v>740</v>
      </c>
      <c r="I40" s="27" t="n">
        <v>86934</v>
      </c>
      <c r="J40" s="28" t="n">
        <v>95013</v>
      </c>
      <c r="K40" s="25"/>
    </row>
    <row r="41" customFormat="false" ht="15" hidden="false" customHeight="false" outlineLevel="0" collapsed="false">
      <c r="A41" s="21"/>
      <c r="B41" s="29" t="s">
        <v>45</v>
      </c>
      <c r="C41" s="30" t="n">
        <v>54210</v>
      </c>
      <c r="D41" s="30" t="n">
        <v>29480</v>
      </c>
      <c r="E41" s="30" t="n">
        <v>6984</v>
      </c>
      <c r="F41" s="30" t="n">
        <v>7312</v>
      </c>
      <c r="G41" s="30" t="n">
        <v>7521</v>
      </c>
      <c r="H41" s="30" t="n">
        <v>2913</v>
      </c>
      <c r="I41" s="30" t="n">
        <v>311281</v>
      </c>
      <c r="J41" s="30" t="n">
        <v>340156</v>
      </c>
      <c r="K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13011</v>
      </c>
      <c r="D42" s="23" t="n">
        <v>6520</v>
      </c>
      <c r="E42" s="23" t="n">
        <v>1857</v>
      </c>
      <c r="F42" s="23" t="n">
        <v>1964</v>
      </c>
      <c r="G42" s="23" t="n">
        <v>1917</v>
      </c>
      <c r="H42" s="23" t="n">
        <v>753</v>
      </c>
      <c r="I42" s="23" t="n">
        <v>77160</v>
      </c>
      <c r="J42" s="24" t="n">
        <v>84571</v>
      </c>
      <c r="K42" s="25"/>
    </row>
    <row r="43" customFormat="false" ht="15" hidden="false" customHeight="false" outlineLevel="0" collapsed="false">
      <c r="A43" s="21"/>
      <c r="B43" s="26" t="s">
        <v>42</v>
      </c>
      <c r="C43" s="27" t="n">
        <v>14265</v>
      </c>
      <c r="D43" s="27" t="n">
        <v>7494</v>
      </c>
      <c r="E43" s="27" t="n">
        <v>1898</v>
      </c>
      <c r="F43" s="27" t="n">
        <v>2052</v>
      </c>
      <c r="G43" s="27" t="n">
        <v>2050</v>
      </c>
      <c r="H43" s="27" t="n">
        <v>771</v>
      </c>
      <c r="I43" s="27" t="n">
        <v>84119</v>
      </c>
      <c r="J43" s="28" t="n">
        <v>92321</v>
      </c>
      <c r="K43" s="25"/>
    </row>
    <row r="44" customFormat="false" ht="15" hidden="false" customHeight="false" outlineLevel="0" collapsed="false">
      <c r="A44" s="21"/>
      <c r="B44" s="26" t="s">
        <v>43</v>
      </c>
      <c r="C44" s="27" t="n">
        <v>14582</v>
      </c>
      <c r="D44" s="27" t="n">
        <v>7730</v>
      </c>
      <c r="E44" s="27" t="n">
        <v>1896</v>
      </c>
      <c r="F44" s="27" t="n">
        <v>2104</v>
      </c>
      <c r="G44" s="27" t="n">
        <v>2068</v>
      </c>
      <c r="H44" s="27" t="n">
        <v>784</v>
      </c>
      <c r="I44" s="27" t="n">
        <v>89304</v>
      </c>
      <c r="J44" s="28" t="n">
        <v>98153</v>
      </c>
      <c r="K44" s="25"/>
    </row>
    <row r="45" customFormat="false" ht="15" hidden="false" customHeight="false" outlineLevel="0" collapsed="false">
      <c r="A45" s="21"/>
      <c r="B45" s="26" t="s">
        <v>44</v>
      </c>
      <c r="C45" s="27" t="n">
        <v>17245</v>
      </c>
      <c r="D45" s="27" t="n">
        <v>10278</v>
      </c>
      <c r="E45" s="27" t="n">
        <v>1904</v>
      </c>
      <c r="F45" s="27" t="n">
        <v>2147</v>
      </c>
      <c r="G45" s="27" t="n">
        <v>2118</v>
      </c>
      <c r="H45" s="27" t="n">
        <v>798</v>
      </c>
      <c r="I45" s="27" t="n">
        <v>99024</v>
      </c>
      <c r="J45" s="28" t="n">
        <v>108853</v>
      </c>
      <c r="K45" s="25"/>
    </row>
    <row r="46" customFormat="false" ht="15" hidden="false" customHeight="false" outlineLevel="0" collapsed="false">
      <c r="A46" s="21"/>
      <c r="B46" s="29" t="s">
        <v>45</v>
      </c>
      <c r="C46" s="30" t="n">
        <v>59103</v>
      </c>
      <c r="D46" s="30" t="n">
        <v>32022</v>
      </c>
      <c r="E46" s="30" t="n">
        <v>7555</v>
      </c>
      <c r="F46" s="30" t="n">
        <v>8267</v>
      </c>
      <c r="G46" s="30" t="n">
        <v>8153</v>
      </c>
      <c r="H46" s="30" t="n">
        <v>3106</v>
      </c>
      <c r="I46" s="30" t="n">
        <v>349607</v>
      </c>
      <c r="J46" s="30" t="n">
        <v>383898</v>
      </c>
      <c r="K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14173</v>
      </c>
      <c r="D47" s="23" t="n">
        <v>7011</v>
      </c>
      <c r="E47" s="23" t="n">
        <v>2056</v>
      </c>
      <c r="F47" s="23" t="n">
        <v>2179</v>
      </c>
      <c r="G47" s="23" t="n">
        <v>2113</v>
      </c>
      <c r="H47" s="23" t="n">
        <v>814</v>
      </c>
      <c r="I47" s="23" t="n">
        <v>88038</v>
      </c>
      <c r="J47" s="24" t="n">
        <v>97112</v>
      </c>
      <c r="K47" s="25"/>
    </row>
    <row r="48" customFormat="false" ht="15" hidden="false" customHeight="false" outlineLevel="0" collapsed="false">
      <c r="A48" s="21"/>
      <c r="B48" s="26" t="s">
        <v>42</v>
      </c>
      <c r="C48" s="27" t="n">
        <v>15637</v>
      </c>
      <c r="D48" s="27" t="n">
        <v>8215</v>
      </c>
      <c r="E48" s="27" t="n">
        <v>2106</v>
      </c>
      <c r="F48" s="27" t="n">
        <v>2244</v>
      </c>
      <c r="G48" s="27" t="n">
        <v>2238</v>
      </c>
      <c r="H48" s="27" t="n">
        <v>834</v>
      </c>
      <c r="I48" s="27" t="n">
        <v>92998</v>
      </c>
      <c r="J48" s="28" t="n">
        <v>102308</v>
      </c>
      <c r="K48" s="25"/>
    </row>
    <row r="49" customFormat="false" ht="15" hidden="false" customHeight="false" outlineLevel="0" collapsed="false">
      <c r="A49" s="21"/>
      <c r="B49" s="26" t="s">
        <v>43</v>
      </c>
      <c r="C49" s="27" t="n">
        <v>16311</v>
      </c>
      <c r="D49" s="27" t="n">
        <v>8757</v>
      </c>
      <c r="E49" s="27" t="n">
        <v>2100</v>
      </c>
      <c r="F49" s="27" t="n">
        <v>2289</v>
      </c>
      <c r="G49" s="27" t="n">
        <v>2321</v>
      </c>
      <c r="H49" s="27" t="n">
        <v>844</v>
      </c>
      <c r="I49" s="27" t="n">
        <v>98561</v>
      </c>
      <c r="J49" s="28" t="n">
        <v>108400</v>
      </c>
      <c r="K49" s="25"/>
    </row>
    <row r="50" customFormat="false" ht="15" hidden="false" customHeight="false" outlineLevel="0" collapsed="false">
      <c r="A50" s="21"/>
      <c r="B50" s="26" t="s">
        <v>44</v>
      </c>
      <c r="C50" s="27" t="n">
        <v>19436</v>
      </c>
      <c r="D50" s="27" t="n">
        <v>11699</v>
      </c>
      <c r="E50" s="27" t="n">
        <v>2105</v>
      </c>
      <c r="F50" s="27" t="n">
        <v>2336</v>
      </c>
      <c r="G50" s="27" t="n">
        <v>2444</v>
      </c>
      <c r="H50" s="27" t="n">
        <v>852</v>
      </c>
      <c r="I50" s="27" t="n">
        <v>112312</v>
      </c>
      <c r="J50" s="28" t="n">
        <v>123252</v>
      </c>
      <c r="K50" s="25"/>
    </row>
    <row r="51" customFormat="false" ht="15" hidden="false" customHeight="false" outlineLevel="0" collapsed="false">
      <c r="A51" s="21"/>
      <c r="B51" s="29" t="s">
        <v>45</v>
      </c>
      <c r="C51" s="30" t="n">
        <v>65557</v>
      </c>
      <c r="D51" s="30" t="n">
        <v>35682</v>
      </c>
      <c r="E51" s="30" t="n">
        <v>8367</v>
      </c>
      <c r="F51" s="30" t="n">
        <v>9048</v>
      </c>
      <c r="G51" s="30" t="n">
        <v>9116</v>
      </c>
      <c r="H51" s="30" t="n">
        <v>3344</v>
      </c>
      <c r="I51" s="30" t="n">
        <v>391909</v>
      </c>
      <c r="J51" s="30" t="n">
        <v>431072</v>
      </c>
      <c r="K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15735</v>
      </c>
      <c r="D52" s="23" t="n">
        <v>7919</v>
      </c>
      <c r="E52" s="23" t="n">
        <v>2207</v>
      </c>
      <c r="F52" s="23" t="n">
        <v>2335</v>
      </c>
      <c r="G52" s="23" t="n">
        <v>2406</v>
      </c>
      <c r="H52" s="23" t="n">
        <v>868</v>
      </c>
      <c r="I52" s="23" t="n">
        <v>98556</v>
      </c>
      <c r="J52" s="24" t="n">
        <v>108331</v>
      </c>
      <c r="K52" s="25"/>
    </row>
    <row r="53" customFormat="false" ht="15" hidden="false" customHeight="false" outlineLevel="0" collapsed="false">
      <c r="A53" s="21"/>
      <c r="B53" s="26" t="s">
        <v>42</v>
      </c>
      <c r="C53" s="27" t="n">
        <v>17517</v>
      </c>
      <c r="D53" s="27" t="n">
        <v>9506</v>
      </c>
      <c r="E53" s="27" t="n">
        <v>2247</v>
      </c>
      <c r="F53" s="27" t="n">
        <v>2412</v>
      </c>
      <c r="G53" s="27" t="n">
        <v>2468</v>
      </c>
      <c r="H53" s="27" t="n">
        <v>884</v>
      </c>
      <c r="I53" s="27" t="n">
        <v>106475</v>
      </c>
      <c r="J53" s="28" t="n">
        <v>116394</v>
      </c>
      <c r="K53" s="25"/>
    </row>
    <row r="54" customFormat="false" ht="15" hidden="false" customHeight="false" outlineLevel="0" collapsed="false">
      <c r="A54" s="21"/>
      <c r="B54" s="26" t="s">
        <v>43</v>
      </c>
      <c r="C54" s="27" t="n">
        <v>17624</v>
      </c>
      <c r="D54" s="27" t="n">
        <v>9570</v>
      </c>
      <c r="E54" s="27" t="n">
        <v>2197</v>
      </c>
      <c r="F54" s="27" t="n">
        <v>2455</v>
      </c>
      <c r="G54" s="27" t="n">
        <v>2512</v>
      </c>
      <c r="H54" s="27" t="n">
        <v>890</v>
      </c>
      <c r="I54" s="27" t="n">
        <v>112692</v>
      </c>
      <c r="J54" s="28" t="n">
        <v>123116</v>
      </c>
      <c r="K54" s="25"/>
    </row>
    <row r="55" customFormat="false" ht="15" hidden="false" customHeight="false" outlineLevel="0" collapsed="false">
      <c r="A55" s="21"/>
      <c r="B55" s="26" t="s">
        <v>44</v>
      </c>
      <c r="C55" s="27" t="n">
        <v>21050</v>
      </c>
      <c r="D55" s="27" t="n">
        <v>12854</v>
      </c>
      <c r="E55" s="27" t="n">
        <v>2202</v>
      </c>
      <c r="F55" s="27" t="n">
        <v>2489</v>
      </c>
      <c r="G55" s="27" t="n">
        <v>2609</v>
      </c>
      <c r="H55" s="27" t="n">
        <v>896</v>
      </c>
      <c r="I55" s="27" t="n">
        <v>120888</v>
      </c>
      <c r="J55" s="28" t="n">
        <v>132246</v>
      </c>
      <c r="K55" s="25"/>
    </row>
    <row r="56" customFormat="false" ht="15" hidden="false" customHeight="false" outlineLevel="0" collapsed="false">
      <c r="A56" s="21"/>
      <c r="B56" s="29" t="s">
        <v>45</v>
      </c>
      <c r="C56" s="30" t="n">
        <v>71926</v>
      </c>
      <c r="D56" s="30" t="n">
        <v>39849</v>
      </c>
      <c r="E56" s="30" t="n">
        <v>8853</v>
      </c>
      <c r="F56" s="30" t="n">
        <v>9691</v>
      </c>
      <c r="G56" s="30" t="n">
        <v>9995</v>
      </c>
      <c r="H56" s="30" t="n">
        <v>3538</v>
      </c>
      <c r="I56" s="30" t="n">
        <v>438611</v>
      </c>
      <c r="J56" s="30" t="n">
        <v>480087</v>
      </c>
      <c r="K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17197</v>
      </c>
      <c r="D57" s="23" t="n">
        <v>8793</v>
      </c>
      <c r="E57" s="23" t="n">
        <v>2441</v>
      </c>
      <c r="F57" s="23" t="n">
        <v>2553</v>
      </c>
      <c r="G57" s="23" t="n">
        <v>2498</v>
      </c>
      <c r="H57" s="23" t="n">
        <v>912</v>
      </c>
      <c r="I57" s="23" t="n">
        <v>105442</v>
      </c>
      <c r="J57" s="24" t="n">
        <v>115113</v>
      </c>
      <c r="K57" s="25"/>
    </row>
    <row r="58" customFormat="false" ht="15" hidden="false" customHeight="false" outlineLevel="0" collapsed="false">
      <c r="A58" s="21"/>
      <c r="B58" s="26" t="s">
        <v>42</v>
      </c>
      <c r="C58" s="27" t="n">
        <v>19254</v>
      </c>
      <c r="D58" s="27" t="n">
        <v>10537</v>
      </c>
      <c r="E58" s="27" t="n">
        <v>2495</v>
      </c>
      <c r="F58" s="27" t="n">
        <v>2643</v>
      </c>
      <c r="G58" s="27" t="n">
        <v>2648</v>
      </c>
      <c r="H58" s="27" t="n">
        <v>931</v>
      </c>
      <c r="I58" s="27" t="n">
        <v>112954</v>
      </c>
      <c r="J58" s="28" t="n">
        <v>122678</v>
      </c>
      <c r="K58" s="25"/>
    </row>
    <row r="59" customFormat="false" ht="15" hidden="false" customHeight="false" outlineLevel="0" collapsed="false">
      <c r="A59" s="21"/>
      <c r="B59" s="26" t="s">
        <v>43</v>
      </c>
      <c r="C59" s="27" t="n">
        <v>19606</v>
      </c>
      <c r="D59" s="27" t="n">
        <v>10839</v>
      </c>
      <c r="E59" s="27" t="n">
        <v>2436</v>
      </c>
      <c r="F59" s="27" t="n">
        <v>2697</v>
      </c>
      <c r="G59" s="27" t="n">
        <v>2689</v>
      </c>
      <c r="H59" s="27" t="n">
        <v>945</v>
      </c>
      <c r="I59" s="27" t="n">
        <v>116457</v>
      </c>
      <c r="J59" s="28" t="n">
        <v>126681</v>
      </c>
      <c r="K59" s="25"/>
    </row>
    <row r="60" customFormat="false" ht="15" hidden="false" customHeight="false" outlineLevel="0" collapsed="false">
      <c r="A60" s="21"/>
      <c r="B60" s="26" t="s">
        <v>44</v>
      </c>
      <c r="C60" s="27" t="n">
        <v>23234</v>
      </c>
      <c r="D60" s="27" t="n">
        <v>14305</v>
      </c>
      <c r="E60" s="27" t="n">
        <v>2450</v>
      </c>
      <c r="F60" s="27" t="n">
        <v>2754</v>
      </c>
      <c r="G60" s="27" t="n">
        <v>2767</v>
      </c>
      <c r="H60" s="27" t="n">
        <v>958</v>
      </c>
      <c r="I60" s="27" t="n">
        <v>128994</v>
      </c>
      <c r="J60" s="28" t="n">
        <v>140175</v>
      </c>
      <c r="K60" s="25"/>
    </row>
    <row r="61" customFormat="false" ht="15" hidden="false" customHeight="false" outlineLevel="0" collapsed="false">
      <c r="A61" s="21"/>
      <c r="B61" s="29" t="s">
        <v>45</v>
      </c>
      <c r="C61" s="30" t="n">
        <v>79291</v>
      </c>
      <c r="D61" s="30" t="n">
        <v>44474</v>
      </c>
      <c r="E61" s="30" t="n">
        <v>9822</v>
      </c>
      <c r="F61" s="30" t="n">
        <v>10647</v>
      </c>
      <c r="G61" s="30" t="n">
        <v>10602</v>
      </c>
      <c r="H61" s="30" t="n">
        <v>3746</v>
      </c>
      <c r="I61" s="30" t="n">
        <v>463847</v>
      </c>
      <c r="J61" s="30" t="n">
        <v>504647</v>
      </c>
      <c r="K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18870</v>
      </c>
      <c r="D62" s="23" t="n">
        <v>9648</v>
      </c>
      <c r="E62" s="23" t="n">
        <v>2616</v>
      </c>
      <c r="F62" s="23" t="n">
        <v>2861</v>
      </c>
      <c r="G62" s="23" t="n">
        <v>2763</v>
      </c>
      <c r="H62" s="23" t="n">
        <v>982</v>
      </c>
      <c r="I62" s="23" t="n">
        <v>113414</v>
      </c>
      <c r="J62" s="24" t="n">
        <v>123699</v>
      </c>
      <c r="K62" s="25"/>
    </row>
    <row r="63" customFormat="false" ht="15" hidden="false" customHeight="false" outlineLevel="0" collapsed="false">
      <c r="A63" s="21"/>
      <c r="B63" s="26" t="s">
        <v>42</v>
      </c>
      <c r="C63" s="27" t="n">
        <v>21046</v>
      </c>
      <c r="D63" s="27" t="n">
        <v>11601</v>
      </c>
      <c r="E63" s="27" t="n">
        <v>2683</v>
      </c>
      <c r="F63" s="27" t="n">
        <v>2959</v>
      </c>
      <c r="G63" s="27" t="n">
        <v>2798</v>
      </c>
      <c r="H63" s="27" t="n">
        <v>1005</v>
      </c>
      <c r="I63" s="27" t="n">
        <v>121220</v>
      </c>
      <c r="J63" s="28" t="n">
        <v>132091</v>
      </c>
      <c r="K63" s="25"/>
    </row>
    <row r="64" customFormat="false" ht="15" hidden="false" customHeight="false" outlineLevel="0" collapsed="false">
      <c r="A64" s="21"/>
      <c r="B64" s="26" t="s">
        <v>43</v>
      </c>
      <c r="C64" s="27" t="n">
        <v>21148</v>
      </c>
      <c r="D64" s="27" t="n">
        <v>11677</v>
      </c>
      <c r="E64" s="27" t="n">
        <v>2532</v>
      </c>
      <c r="F64" s="27" t="n">
        <v>3025</v>
      </c>
      <c r="G64" s="27" t="n">
        <v>2891</v>
      </c>
      <c r="H64" s="27" t="n">
        <v>1023</v>
      </c>
      <c r="I64" s="27" t="n">
        <v>123605</v>
      </c>
      <c r="J64" s="28" t="n">
        <v>135141</v>
      </c>
      <c r="K64" s="25"/>
    </row>
    <row r="65" customFormat="false" ht="15" hidden="false" customHeight="false" outlineLevel="0" collapsed="false">
      <c r="A65" s="21"/>
      <c r="B65" s="26" t="s">
        <v>44</v>
      </c>
      <c r="C65" s="27" t="n">
        <v>25216</v>
      </c>
      <c r="D65" s="27" t="n">
        <v>15484</v>
      </c>
      <c r="E65" s="27" t="n">
        <v>2621</v>
      </c>
      <c r="F65" s="27" t="n">
        <v>3067</v>
      </c>
      <c r="G65" s="27" t="n">
        <v>3003</v>
      </c>
      <c r="H65" s="27" t="n">
        <v>1041</v>
      </c>
      <c r="I65" s="27" t="n">
        <v>140896</v>
      </c>
      <c r="J65" s="28" t="n">
        <v>153993</v>
      </c>
      <c r="K65" s="25"/>
    </row>
    <row r="66" customFormat="false" ht="15" hidden="false" customHeight="false" outlineLevel="0" collapsed="false">
      <c r="A66" s="21"/>
      <c r="B66" s="29" t="s">
        <v>45</v>
      </c>
      <c r="C66" s="30" t="n">
        <v>86280</v>
      </c>
      <c r="D66" s="30" t="n">
        <v>48410</v>
      </c>
      <c r="E66" s="30" t="n">
        <v>10452</v>
      </c>
      <c r="F66" s="30" t="n">
        <v>11912</v>
      </c>
      <c r="G66" s="30" t="n">
        <v>11455</v>
      </c>
      <c r="H66" s="30" t="n">
        <v>4051</v>
      </c>
      <c r="I66" s="30" t="n">
        <v>499135</v>
      </c>
      <c r="J66" s="30" t="n">
        <v>544924</v>
      </c>
      <c r="K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20340</v>
      </c>
      <c r="D67" s="23" t="n">
        <v>10340</v>
      </c>
      <c r="E67" s="23" t="n">
        <v>2864</v>
      </c>
      <c r="F67" s="23" t="n">
        <v>3166</v>
      </c>
      <c r="G67" s="23" t="n">
        <v>2910</v>
      </c>
      <c r="H67" s="23" t="n">
        <v>1060</v>
      </c>
      <c r="I67" s="23" t="n">
        <v>126321</v>
      </c>
      <c r="J67" s="24" t="n">
        <v>138813</v>
      </c>
      <c r="K67" s="25"/>
    </row>
    <row r="68" customFormat="false" ht="15" hidden="false" customHeight="false" outlineLevel="0" collapsed="false">
      <c r="A68" s="21"/>
      <c r="B68" s="26" t="s">
        <v>42</v>
      </c>
      <c r="C68" s="27" t="n">
        <v>22823</v>
      </c>
      <c r="D68" s="27" t="n">
        <v>12508</v>
      </c>
      <c r="E68" s="27" t="n">
        <v>2851</v>
      </c>
      <c r="F68" s="27" t="n">
        <v>3250</v>
      </c>
      <c r="G68" s="27" t="n">
        <v>3130</v>
      </c>
      <c r="H68" s="27" t="n">
        <v>1084</v>
      </c>
      <c r="I68" s="27" t="n">
        <v>136196</v>
      </c>
      <c r="J68" s="28" t="n">
        <v>149542</v>
      </c>
      <c r="K68" s="25"/>
    </row>
    <row r="69" customFormat="false" ht="15" hidden="false" customHeight="false" outlineLevel="0" collapsed="false">
      <c r="A69" s="21"/>
      <c r="B69" s="26" t="s">
        <v>43</v>
      </c>
      <c r="C69" s="27" t="n">
        <v>23110</v>
      </c>
      <c r="D69" s="27" t="n">
        <v>12599</v>
      </c>
      <c r="E69" s="27" t="n">
        <v>2775</v>
      </c>
      <c r="F69" s="27" t="n">
        <v>3317</v>
      </c>
      <c r="G69" s="27" t="n">
        <v>3320</v>
      </c>
      <c r="H69" s="27" t="n">
        <v>1099</v>
      </c>
      <c r="I69" s="27" t="n">
        <v>142266</v>
      </c>
      <c r="J69" s="28" t="n">
        <v>155890</v>
      </c>
      <c r="K69" s="25"/>
    </row>
    <row r="70" customFormat="false" ht="15" hidden="false" customHeight="false" outlineLevel="0" collapsed="false">
      <c r="A70" s="21"/>
      <c r="B70" s="26" t="s">
        <v>44</v>
      </c>
      <c r="C70" s="27" t="n">
        <v>27523</v>
      </c>
      <c r="D70" s="27" t="n">
        <v>16915</v>
      </c>
      <c r="E70" s="27" t="n">
        <v>2903</v>
      </c>
      <c r="F70" s="27" t="n">
        <v>3393</v>
      </c>
      <c r="G70" s="27" t="n">
        <v>3198</v>
      </c>
      <c r="H70" s="27" t="n">
        <v>1114</v>
      </c>
      <c r="I70" s="27" t="n">
        <v>160596</v>
      </c>
      <c r="J70" s="28" t="n">
        <v>175649</v>
      </c>
      <c r="K70" s="25"/>
    </row>
    <row r="71" customFormat="false" ht="15" hidden="false" customHeight="false" outlineLevel="0" collapsed="false">
      <c r="A71" s="21"/>
      <c r="B71" s="29" t="s">
        <v>45</v>
      </c>
      <c r="C71" s="30" t="n">
        <v>93796</v>
      </c>
      <c r="D71" s="30" t="n">
        <v>52362</v>
      </c>
      <c r="E71" s="30" t="n">
        <v>11393</v>
      </c>
      <c r="F71" s="30" t="n">
        <v>13126</v>
      </c>
      <c r="G71" s="30" t="n">
        <v>12558</v>
      </c>
      <c r="H71" s="30" t="n">
        <v>4357</v>
      </c>
      <c r="I71" s="30" t="n">
        <v>565379</v>
      </c>
      <c r="J71" s="30" t="n">
        <v>619894</v>
      </c>
      <c r="K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22026</v>
      </c>
      <c r="D72" s="23" t="n">
        <v>11138</v>
      </c>
      <c r="E72" s="23" t="n">
        <v>3123</v>
      </c>
      <c r="F72" s="23" t="n">
        <v>3601</v>
      </c>
      <c r="G72" s="23" t="n">
        <v>3023</v>
      </c>
      <c r="H72" s="23" t="n">
        <v>1141</v>
      </c>
      <c r="I72" s="23" t="n">
        <v>141350</v>
      </c>
      <c r="J72" s="24" t="n">
        <v>155049</v>
      </c>
      <c r="K72" s="25"/>
    </row>
    <row r="73" customFormat="false" ht="15" hidden="false" customHeight="false" outlineLevel="0" collapsed="false">
      <c r="A73" s="21"/>
      <c r="B73" s="26" t="s">
        <v>42</v>
      </c>
      <c r="C73" s="27" t="n">
        <v>24810</v>
      </c>
      <c r="D73" s="27" t="n">
        <v>13680</v>
      </c>
      <c r="E73" s="27" t="n">
        <v>3099</v>
      </c>
      <c r="F73" s="27" t="n">
        <v>3741</v>
      </c>
      <c r="G73" s="27" t="n">
        <v>3125</v>
      </c>
      <c r="H73" s="27" t="n">
        <v>1165</v>
      </c>
      <c r="I73" s="27" t="n">
        <v>147913</v>
      </c>
      <c r="J73" s="28" t="n">
        <v>161962</v>
      </c>
      <c r="K73" s="25"/>
    </row>
    <row r="74" customFormat="false" ht="15" hidden="false" customHeight="false" outlineLevel="0" collapsed="false">
      <c r="A74" s="21"/>
      <c r="B74" s="26" t="s">
        <v>43</v>
      </c>
      <c r="C74" s="27" t="n">
        <v>25513</v>
      </c>
      <c r="D74" s="27" t="n">
        <v>13830</v>
      </c>
      <c r="E74" s="27" t="n">
        <v>3078</v>
      </c>
      <c r="F74" s="27" t="n">
        <v>3825</v>
      </c>
      <c r="G74" s="27" t="n">
        <v>3602</v>
      </c>
      <c r="H74" s="27" t="n">
        <v>1178</v>
      </c>
      <c r="I74" s="27" t="n">
        <v>150863</v>
      </c>
      <c r="J74" s="28" t="n">
        <v>164684</v>
      </c>
      <c r="K74" s="25"/>
    </row>
    <row r="75" customFormat="false" ht="15" hidden="false" customHeight="false" outlineLevel="0" collapsed="false">
      <c r="A75" s="21"/>
      <c r="B75" s="26" t="s">
        <v>44</v>
      </c>
      <c r="C75" s="27" t="n">
        <v>30671</v>
      </c>
      <c r="D75" s="27" t="n">
        <v>19044</v>
      </c>
      <c r="E75" s="27" t="n">
        <v>3164</v>
      </c>
      <c r="F75" s="27" t="n">
        <v>3905</v>
      </c>
      <c r="G75" s="27" t="n">
        <v>3369</v>
      </c>
      <c r="H75" s="27" t="n">
        <v>1189</v>
      </c>
      <c r="I75" s="27" t="n">
        <v>167631</v>
      </c>
      <c r="J75" s="28" t="n">
        <v>182545</v>
      </c>
      <c r="K75" s="25"/>
    </row>
    <row r="76" customFormat="false" ht="15" hidden="false" customHeight="false" outlineLevel="0" collapsed="false">
      <c r="A76" s="21"/>
      <c r="B76" s="29" t="s">
        <v>45</v>
      </c>
      <c r="C76" s="30" t="n">
        <v>103020</v>
      </c>
      <c r="D76" s="30" t="n">
        <v>57692</v>
      </c>
      <c r="E76" s="30" t="n">
        <v>12464</v>
      </c>
      <c r="F76" s="30" t="n">
        <v>15072</v>
      </c>
      <c r="G76" s="30" t="n">
        <v>13119</v>
      </c>
      <c r="H76" s="30" t="n">
        <v>4673</v>
      </c>
      <c r="I76" s="30" t="n">
        <v>607757</v>
      </c>
      <c r="J76" s="30" t="n">
        <v>664240</v>
      </c>
      <c r="K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24106</v>
      </c>
      <c r="D77" s="23" t="n">
        <v>12332</v>
      </c>
      <c r="E77" s="23" t="n">
        <v>3339</v>
      </c>
      <c r="F77" s="23" t="n">
        <v>4027</v>
      </c>
      <c r="G77" s="23" t="n">
        <v>3199</v>
      </c>
      <c r="H77" s="23" t="n">
        <v>1209</v>
      </c>
      <c r="I77" s="23" t="n">
        <v>147782</v>
      </c>
      <c r="J77" s="24" t="n">
        <v>161402</v>
      </c>
      <c r="K77" s="25"/>
    </row>
    <row r="78" customFormat="false" ht="15" hidden="false" customHeight="false" outlineLevel="0" collapsed="false">
      <c r="A78" s="21"/>
      <c r="B78" s="26" t="s">
        <v>42</v>
      </c>
      <c r="C78" s="27" t="n">
        <v>27558</v>
      </c>
      <c r="D78" s="27" t="n">
        <v>15428</v>
      </c>
      <c r="E78" s="27" t="n">
        <v>3419</v>
      </c>
      <c r="F78" s="27" t="n">
        <v>4149</v>
      </c>
      <c r="G78" s="27" t="n">
        <v>3325</v>
      </c>
      <c r="H78" s="27" t="n">
        <v>1237</v>
      </c>
      <c r="I78" s="27" t="n">
        <v>158688</v>
      </c>
      <c r="J78" s="28" t="n">
        <v>172643</v>
      </c>
      <c r="K78" s="25"/>
    </row>
    <row r="79" customFormat="false" ht="15" hidden="false" customHeight="false" outlineLevel="0" collapsed="false">
      <c r="A79" s="21"/>
      <c r="B79" s="26" t="s">
        <v>43</v>
      </c>
      <c r="C79" s="27" t="n">
        <v>28263</v>
      </c>
      <c r="D79" s="27" t="n">
        <v>15615</v>
      </c>
      <c r="E79" s="27" t="n">
        <v>3409</v>
      </c>
      <c r="F79" s="27" t="n">
        <v>4235</v>
      </c>
      <c r="G79" s="27" t="n">
        <v>3751</v>
      </c>
      <c r="H79" s="27" t="n">
        <v>1253</v>
      </c>
      <c r="I79" s="27" t="n">
        <v>165428</v>
      </c>
      <c r="J79" s="28" t="n">
        <v>179395</v>
      </c>
      <c r="K79" s="25"/>
    </row>
    <row r="80" customFormat="false" ht="15" hidden="false" customHeight="false" outlineLevel="0" collapsed="false">
      <c r="A80" s="21"/>
      <c r="B80" s="26" t="s">
        <v>44</v>
      </c>
      <c r="C80" s="27" t="n">
        <v>34108</v>
      </c>
      <c r="D80" s="27" t="n">
        <v>21290</v>
      </c>
      <c r="E80" s="27" t="n">
        <v>3506</v>
      </c>
      <c r="F80" s="27" t="n">
        <v>4343</v>
      </c>
      <c r="G80" s="27" t="n">
        <v>3699</v>
      </c>
      <c r="H80" s="27" t="n">
        <v>1270</v>
      </c>
      <c r="I80" s="27" t="n">
        <v>181775</v>
      </c>
      <c r="J80" s="28" t="n">
        <v>197057</v>
      </c>
      <c r="K80" s="25"/>
    </row>
    <row r="81" customFormat="false" ht="15" hidden="false" customHeight="false" outlineLevel="0" collapsed="false">
      <c r="A81" s="21"/>
      <c r="B81" s="29" t="s">
        <v>45</v>
      </c>
      <c r="C81" s="30" t="n">
        <v>114035</v>
      </c>
      <c r="D81" s="30" t="n">
        <v>64665</v>
      </c>
      <c r="E81" s="30" t="n">
        <v>13673</v>
      </c>
      <c r="F81" s="30" t="n">
        <v>16754</v>
      </c>
      <c r="G81" s="30" t="n">
        <v>13974</v>
      </c>
      <c r="H81" s="30" t="n">
        <v>4969</v>
      </c>
      <c r="I81" s="30" t="n">
        <v>653673</v>
      </c>
      <c r="J81" s="30" t="n">
        <v>710497</v>
      </c>
      <c r="K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26875</v>
      </c>
      <c r="D82" s="23" t="n">
        <v>13997</v>
      </c>
      <c r="E82" s="23" t="n">
        <v>3629</v>
      </c>
      <c r="F82" s="23" t="n">
        <v>4495</v>
      </c>
      <c r="G82" s="23" t="n">
        <v>3457</v>
      </c>
      <c r="H82" s="23" t="n">
        <v>1297</v>
      </c>
      <c r="I82" s="23" t="n">
        <v>160527</v>
      </c>
      <c r="J82" s="24" t="n">
        <v>175374</v>
      </c>
      <c r="K82" s="25"/>
    </row>
    <row r="83" customFormat="false" ht="15" hidden="false" customHeight="false" outlineLevel="0" collapsed="false">
      <c r="A83" s="21"/>
      <c r="B83" s="26" t="s">
        <v>42</v>
      </c>
      <c r="C83" s="27" t="n">
        <v>29986</v>
      </c>
      <c r="D83" s="27" t="n">
        <v>16813</v>
      </c>
      <c r="E83" s="27" t="n">
        <v>3684</v>
      </c>
      <c r="F83" s="27" t="n">
        <v>4664</v>
      </c>
      <c r="G83" s="27" t="n">
        <v>3501</v>
      </c>
      <c r="H83" s="27" t="n">
        <v>1324</v>
      </c>
      <c r="I83" s="27" t="n">
        <v>168424</v>
      </c>
      <c r="J83" s="28" t="n">
        <v>183961</v>
      </c>
      <c r="K83" s="25"/>
    </row>
    <row r="84" customFormat="false" ht="15" hidden="false" customHeight="false" outlineLevel="0" collapsed="false">
      <c r="A84" s="21"/>
      <c r="B84" s="26" t="s">
        <v>43</v>
      </c>
      <c r="C84" s="27" t="n">
        <v>30328</v>
      </c>
      <c r="D84" s="27" t="n">
        <v>16704</v>
      </c>
      <c r="E84" s="27" t="n">
        <v>3736</v>
      </c>
      <c r="F84" s="27" t="n">
        <v>4755</v>
      </c>
      <c r="G84" s="27" t="n">
        <v>3792</v>
      </c>
      <c r="H84" s="27" t="n">
        <v>1341</v>
      </c>
      <c r="I84" s="27" t="n">
        <v>173976</v>
      </c>
      <c r="J84" s="28" t="n">
        <v>189825</v>
      </c>
      <c r="K84" s="25"/>
    </row>
    <row r="85" customFormat="false" ht="15" hidden="false" customHeight="false" outlineLevel="0" collapsed="false">
      <c r="A85" s="21"/>
      <c r="B85" s="26" t="s">
        <v>44</v>
      </c>
      <c r="C85" s="27" t="n">
        <v>36595</v>
      </c>
      <c r="D85" s="27" t="n">
        <v>22793</v>
      </c>
      <c r="E85" s="27" t="n">
        <v>3796</v>
      </c>
      <c r="F85" s="27" t="n">
        <v>4843</v>
      </c>
      <c r="G85" s="27" t="n">
        <v>3809</v>
      </c>
      <c r="H85" s="27" t="n">
        <v>1354</v>
      </c>
      <c r="I85" s="27" t="n">
        <v>190391</v>
      </c>
      <c r="J85" s="28" t="n">
        <v>207905</v>
      </c>
      <c r="K85" s="25"/>
    </row>
    <row r="86" customFormat="false" ht="15" hidden="false" customHeight="false" outlineLevel="0" collapsed="false">
      <c r="A86" s="21"/>
      <c r="B86" s="29" t="s">
        <v>45</v>
      </c>
      <c r="C86" s="30" t="n">
        <v>123784</v>
      </c>
      <c r="D86" s="30" t="n">
        <v>70307</v>
      </c>
      <c r="E86" s="30" t="n">
        <v>14845</v>
      </c>
      <c r="F86" s="30" t="n">
        <v>18757</v>
      </c>
      <c r="G86" s="30" t="n">
        <v>14559</v>
      </c>
      <c r="H86" s="30" t="n">
        <v>5316</v>
      </c>
      <c r="I86" s="30" t="n">
        <v>693318</v>
      </c>
      <c r="J86" s="30" t="n">
        <v>757065</v>
      </c>
      <c r="K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28427</v>
      </c>
      <c r="D87" s="23" t="n">
        <v>14554</v>
      </c>
      <c r="E87" s="23" t="n">
        <v>3865</v>
      </c>
      <c r="F87" s="23" t="n">
        <v>5009</v>
      </c>
      <c r="G87" s="23" t="n">
        <v>3622</v>
      </c>
      <c r="H87" s="23" t="n">
        <v>1377</v>
      </c>
      <c r="I87" s="23" t="n">
        <v>164692</v>
      </c>
      <c r="J87" s="24" t="n">
        <v>181158</v>
      </c>
      <c r="K87" s="25"/>
    </row>
    <row r="88" customFormat="false" ht="15" hidden="false" customHeight="false" outlineLevel="0" collapsed="false">
      <c r="A88" s="21"/>
      <c r="B88" s="26" t="s">
        <v>42</v>
      </c>
      <c r="C88" s="27" t="n">
        <v>31962</v>
      </c>
      <c r="D88" s="27" t="n">
        <v>17766</v>
      </c>
      <c r="E88" s="27" t="n">
        <v>3922</v>
      </c>
      <c r="F88" s="27" t="n">
        <v>5147</v>
      </c>
      <c r="G88" s="27" t="n">
        <v>3722</v>
      </c>
      <c r="H88" s="27" t="n">
        <v>1405</v>
      </c>
      <c r="I88" s="27" t="n">
        <v>176030</v>
      </c>
      <c r="J88" s="28" t="n">
        <v>193023</v>
      </c>
      <c r="K88" s="25"/>
    </row>
    <row r="89" customFormat="false" ht="15" hidden="false" customHeight="false" outlineLevel="0" collapsed="false">
      <c r="A89" s="21"/>
      <c r="B89" s="26" t="s">
        <v>43</v>
      </c>
      <c r="C89" s="27" t="n">
        <v>32926</v>
      </c>
      <c r="D89" s="27" t="n">
        <v>18103</v>
      </c>
      <c r="E89" s="27" t="n">
        <v>4127</v>
      </c>
      <c r="F89" s="27" t="n">
        <v>5220</v>
      </c>
      <c r="G89" s="27" t="n">
        <v>4053</v>
      </c>
      <c r="H89" s="27" t="n">
        <v>1423</v>
      </c>
      <c r="I89" s="27" t="n">
        <v>184366</v>
      </c>
      <c r="J89" s="28" t="n">
        <v>201318</v>
      </c>
      <c r="K89" s="25"/>
    </row>
    <row r="90" customFormat="false" ht="15" hidden="false" customHeight="false" outlineLevel="0" collapsed="false">
      <c r="A90" s="21"/>
      <c r="B90" s="26" t="s">
        <v>44</v>
      </c>
      <c r="C90" s="27" t="n">
        <v>39799</v>
      </c>
      <c r="D90" s="27" t="n">
        <v>24901</v>
      </c>
      <c r="E90" s="27" t="n">
        <v>4118</v>
      </c>
      <c r="F90" s="27" t="n">
        <v>5298</v>
      </c>
      <c r="G90" s="27" t="n">
        <v>4041</v>
      </c>
      <c r="H90" s="27" t="n">
        <v>1441</v>
      </c>
      <c r="I90" s="27" t="n">
        <v>204978</v>
      </c>
      <c r="J90" s="28" t="n">
        <v>223813</v>
      </c>
      <c r="K90" s="25"/>
    </row>
    <row r="91" customFormat="false" ht="15" hidden="false" customHeight="false" outlineLevel="0" collapsed="false">
      <c r="A91" s="21"/>
      <c r="B91" s="29" t="s">
        <v>45</v>
      </c>
      <c r="C91" s="30" t="n">
        <v>133114</v>
      </c>
      <c r="D91" s="30" t="n">
        <v>75324</v>
      </c>
      <c r="E91" s="30" t="n">
        <v>16032</v>
      </c>
      <c r="F91" s="30" t="n">
        <v>20674</v>
      </c>
      <c r="G91" s="30" t="n">
        <v>15438</v>
      </c>
      <c r="H91" s="30" t="n">
        <v>5646</v>
      </c>
      <c r="I91" s="30" t="n">
        <v>730066</v>
      </c>
      <c r="J91" s="30" t="n">
        <v>799312</v>
      </c>
      <c r="K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31044</v>
      </c>
      <c r="D92" s="23" t="n">
        <v>15923</v>
      </c>
      <c r="E92" s="23" t="n">
        <v>4266</v>
      </c>
      <c r="F92" s="23" t="n">
        <v>5405</v>
      </c>
      <c r="G92" s="23" t="n">
        <v>3969</v>
      </c>
      <c r="H92" s="23" t="n">
        <v>1481</v>
      </c>
      <c r="I92" s="23" t="n">
        <v>179039</v>
      </c>
      <c r="J92" s="24" t="n">
        <v>196516</v>
      </c>
      <c r="K92" s="25"/>
    </row>
    <row r="93" customFormat="false" ht="15" hidden="false" customHeight="false" outlineLevel="0" collapsed="false">
      <c r="A93" s="21"/>
      <c r="B93" s="26" t="s">
        <v>42</v>
      </c>
      <c r="C93" s="27" t="n">
        <v>34970</v>
      </c>
      <c r="D93" s="27" t="n">
        <v>19411</v>
      </c>
      <c r="E93" s="27" t="n">
        <v>4435</v>
      </c>
      <c r="F93" s="27" t="n">
        <v>5578</v>
      </c>
      <c r="G93" s="27" t="n">
        <v>4030</v>
      </c>
      <c r="H93" s="27" t="n">
        <v>1516</v>
      </c>
      <c r="I93" s="27" t="n">
        <v>191280</v>
      </c>
      <c r="J93" s="28" t="n">
        <v>209799</v>
      </c>
      <c r="K93" s="25"/>
    </row>
    <row r="94" customFormat="false" ht="15" hidden="false" customHeight="false" outlineLevel="0" collapsed="false">
      <c r="A94" s="21"/>
      <c r="B94" s="26" t="s">
        <v>43</v>
      </c>
      <c r="C94" s="27" t="n">
        <v>35058</v>
      </c>
      <c r="D94" s="27" t="n">
        <v>18968</v>
      </c>
      <c r="E94" s="27" t="n">
        <v>4489</v>
      </c>
      <c r="F94" s="27" t="n">
        <v>5671</v>
      </c>
      <c r="G94" s="27" t="n">
        <v>4392</v>
      </c>
      <c r="H94" s="27" t="n">
        <v>1538</v>
      </c>
      <c r="I94" s="27" t="n">
        <v>198082</v>
      </c>
      <c r="J94" s="28" t="n">
        <v>214925</v>
      </c>
      <c r="K94" s="25"/>
    </row>
    <row r="95" customFormat="false" ht="15" hidden="false" customHeight="false" outlineLevel="0" collapsed="false">
      <c r="A95" s="21"/>
      <c r="B95" s="26" t="s">
        <v>44</v>
      </c>
      <c r="C95" s="27" t="n">
        <v>42322</v>
      </c>
      <c r="D95" s="27" t="n">
        <v>26187</v>
      </c>
      <c r="E95" s="27" t="n">
        <v>4543</v>
      </c>
      <c r="F95" s="27" t="n">
        <v>5762</v>
      </c>
      <c r="G95" s="27" t="n">
        <v>4275</v>
      </c>
      <c r="H95" s="27" t="n">
        <v>1555</v>
      </c>
      <c r="I95" s="27" t="n">
        <v>221221</v>
      </c>
      <c r="J95" s="28" t="n">
        <v>241435</v>
      </c>
      <c r="K95" s="25"/>
    </row>
    <row r="96" customFormat="false" ht="15" hidden="false" customHeight="false" outlineLevel="0" collapsed="false">
      <c r="A96" s="21"/>
      <c r="B96" s="29" t="s">
        <v>45</v>
      </c>
      <c r="C96" s="30" t="n">
        <v>143394</v>
      </c>
      <c r="D96" s="30" t="n">
        <v>80489</v>
      </c>
      <c r="E96" s="30" t="n">
        <v>17733</v>
      </c>
      <c r="F96" s="30" t="n">
        <v>22416</v>
      </c>
      <c r="G96" s="30" t="n">
        <v>16666</v>
      </c>
      <c r="H96" s="30" t="n">
        <v>6090</v>
      </c>
      <c r="I96" s="30" t="n">
        <v>789622</v>
      </c>
      <c r="J96" s="30" t="n">
        <v>862675</v>
      </c>
      <c r="K96" s="31"/>
    </row>
    <row r="97" customFormat="false" ht="15" hidden="false" customHeight="true" outlineLevel="0" collapsed="false">
      <c r="A97" s="32" t="s">
        <v>48</v>
      </c>
      <c r="B97" s="22" t="s">
        <v>41</v>
      </c>
      <c r="C97" s="23" t="n">
        <v>33701</v>
      </c>
      <c r="D97" s="23" t="n">
        <v>17326</v>
      </c>
      <c r="E97" s="23" t="n">
        <v>4737</v>
      </c>
      <c r="F97" s="23" t="n">
        <v>5872</v>
      </c>
      <c r="G97" s="23" t="n">
        <v>4172</v>
      </c>
      <c r="H97" s="23" t="n">
        <v>1594</v>
      </c>
      <c r="I97" s="23" t="n">
        <v>192279</v>
      </c>
      <c r="J97" s="24" t="n">
        <v>211494</v>
      </c>
      <c r="K97" s="25"/>
    </row>
    <row r="98" customFormat="false" ht="15" hidden="false" customHeight="false" outlineLevel="0" collapsed="false">
      <c r="A98" s="32"/>
      <c r="B98" s="33" t="s">
        <v>42</v>
      </c>
      <c r="C98" s="34" t="n">
        <v>38000</v>
      </c>
      <c r="D98" s="34" t="n">
        <v>21165</v>
      </c>
      <c r="E98" s="34" t="n">
        <v>4835</v>
      </c>
      <c r="F98" s="34" t="n">
        <v>6040</v>
      </c>
      <c r="G98" s="34" t="n">
        <v>4336</v>
      </c>
      <c r="H98" s="34" t="n">
        <v>1624</v>
      </c>
      <c r="I98" s="34" t="n">
        <v>201984</v>
      </c>
      <c r="J98" s="35" t="n">
        <v>222744</v>
      </c>
      <c r="K98" s="25"/>
    </row>
    <row r="100" customFormat="false" ht="12.75" hidden="false" customHeight="false" outlineLevel="0" collapsed="false">
      <c r="A100" s="36" t="s">
        <v>49</v>
      </c>
    </row>
    <row r="101" customFormat="false" ht="12.75" hidden="false" customHeight="false" outlineLevel="0" collapsed="false">
      <c r="A101" s="37" t="s">
        <v>50</v>
      </c>
    </row>
    <row r="102" customFormat="false" ht="15" hidden="false" customHeight="false" outlineLevel="0" collapsed="false">
      <c r="A102" s="38" t="s">
        <v>52</v>
      </c>
    </row>
    <row r="103" customFormat="false" ht="15" hidden="false" customHeight="false" outlineLevel="0" collapsed="false">
      <c r="A103" s="38" t="s">
        <v>53</v>
      </c>
    </row>
    <row r="104" customFormat="false" ht="12.75" hidden="false" customHeight="false" outlineLevel="0" collapsed="false">
      <c r="A104" s="37" t="s">
        <v>54</v>
      </c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55</v>
      </c>
      <c r="C5" s="13"/>
      <c r="D5" s="13"/>
      <c r="E5" s="13"/>
      <c r="F5" s="13"/>
      <c r="G5" s="13"/>
      <c r="H5" s="13"/>
      <c r="I5" s="13"/>
      <c r="J5" s="13"/>
      <c r="K5" s="15"/>
    </row>
    <row r="6" customFormat="false" ht="18" hidden="false" customHeight="true" outlineLevel="0" collapsed="false">
      <c r="A6" s="13"/>
      <c r="B6" s="14" t="s">
        <v>149</v>
      </c>
      <c r="C6" s="13"/>
      <c r="D6" s="13"/>
      <c r="E6" s="13"/>
      <c r="F6" s="13"/>
      <c r="G6" s="13"/>
      <c r="H6" s="13"/>
      <c r="I6" s="13"/>
      <c r="J6" s="13"/>
      <c r="K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5"/>
    </row>
    <row r="9" customFormat="false" ht="15" hidden="false" customHeight="false" outlineLevel="0" collapsed="false">
      <c r="A9" s="13"/>
      <c r="B9" s="13" t="s">
        <v>56</v>
      </c>
      <c r="C9" s="13"/>
      <c r="D9" s="13"/>
      <c r="E9" s="13"/>
      <c r="F9" s="13"/>
      <c r="G9" s="13"/>
      <c r="H9" s="13"/>
      <c r="I9" s="13"/>
      <c r="J9" s="13"/>
      <c r="K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3"/>
      <c r="I10" s="17"/>
      <c r="J10" s="13"/>
      <c r="K10" s="15"/>
    </row>
    <row r="11" customFormat="false" ht="79.5" hidden="false" customHeight="true" outlineLevel="0" collapsed="false">
      <c r="A11" s="19" t="s">
        <v>24</v>
      </c>
      <c r="B11" s="19"/>
      <c r="C11" s="19" t="s">
        <v>33</v>
      </c>
      <c r="D11" s="50" t="s">
        <v>150</v>
      </c>
      <c r="E11" s="50" t="s">
        <v>151</v>
      </c>
      <c r="F11" s="50" t="s">
        <v>152</v>
      </c>
      <c r="G11" s="50" t="s">
        <v>153</v>
      </c>
      <c r="H11" s="50" t="s">
        <v>154</v>
      </c>
      <c r="I11" s="19" t="s">
        <v>34</v>
      </c>
      <c r="J11" s="19" t="s">
        <v>40</v>
      </c>
      <c r="K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9.39964385652505</v>
      </c>
      <c r="D12" s="39" t="n">
        <v>9.52882337457226</v>
      </c>
      <c r="E12" s="39" t="n">
        <v>8.94187779433682</v>
      </c>
      <c r="F12" s="39" t="n">
        <v>11.9165839126117</v>
      </c>
      <c r="G12" s="39" t="n">
        <v>9.01432181971356</v>
      </c>
      <c r="H12" s="39" t="n">
        <v>5.69259962049335</v>
      </c>
      <c r="I12" s="39" t="n">
        <v>9.62264150943398</v>
      </c>
      <c r="J12" s="40" t="n">
        <v>9.92674540290028</v>
      </c>
      <c r="K12" s="25"/>
    </row>
    <row r="13" customFormat="false" ht="15" hidden="false" customHeight="false" outlineLevel="0" collapsed="false">
      <c r="A13" s="21"/>
      <c r="B13" s="26" t="s">
        <v>42</v>
      </c>
      <c r="C13" s="41" t="n">
        <v>7.58385446276293</v>
      </c>
      <c r="D13" s="41" t="n">
        <v>6.40210480157862</v>
      </c>
      <c r="E13" s="41" t="n">
        <v>12.2038765254846</v>
      </c>
      <c r="F13" s="41" t="n">
        <v>12.5119388729704</v>
      </c>
      <c r="G13" s="41" t="n">
        <v>3.5031847133758</v>
      </c>
      <c r="H13" s="41" t="n">
        <v>5.57620817843866</v>
      </c>
      <c r="I13" s="41" t="n">
        <v>8.8718651031413</v>
      </c>
      <c r="J13" s="42" t="n">
        <v>8.99632681425592</v>
      </c>
      <c r="K13" s="25"/>
    </row>
    <row r="14" customFormat="false" ht="15" hidden="false" customHeight="false" outlineLevel="0" collapsed="false">
      <c r="A14" s="21"/>
      <c r="B14" s="26" t="s">
        <v>43</v>
      </c>
      <c r="C14" s="41" t="n">
        <v>7.34324354532245</v>
      </c>
      <c r="D14" s="41" t="n">
        <v>6.77419354838709</v>
      </c>
      <c r="E14" s="41" t="n">
        <v>10.4651162790698</v>
      </c>
      <c r="F14" s="41" t="n">
        <v>12.5471698113208</v>
      </c>
      <c r="G14" s="41" t="n">
        <v>2.1969696969697</v>
      </c>
      <c r="H14" s="41" t="n">
        <v>6.6543438077634</v>
      </c>
      <c r="I14" s="41" t="n">
        <v>6.96292103028588</v>
      </c>
      <c r="J14" s="42" t="n">
        <v>6.96495936637827</v>
      </c>
      <c r="K14" s="25"/>
    </row>
    <row r="15" customFormat="false" ht="15" hidden="false" customHeight="false" outlineLevel="0" collapsed="false">
      <c r="A15" s="21"/>
      <c r="B15" s="26" t="s">
        <v>44</v>
      </c>
      <c r="C15" s="41" t="n">
        <v>5.6160781367393</v>
      </c>
      <c r="D15" s="41" t="n">
        <v>4.54909498638476</v>
      </c>
      <c r="E15" s="41" t="n">
        <v>9.79121670266379</v>
      </c>
      <c r="F15" s="41" t="n">
        <v>10.5167724388033</v>
      </c>
      <c r="G15" s="41" t="n">
        <v>1.68128654970761</v>
      </c>
      <c r="H15" s="41" t="n">
        <v>7.1559633027523</v>
      </c>
      <c r="I15" s="41" t="n">
        <v>7.57679814385151</v>
      </c>
      <c r="J15" s="42" t="n">
        <v>7.62977506803073</v>
      </c>
      <c r="K15" s="25"/>
    </row>
    <row r="16" customFormat="false" ht="15" hidden="false" customHeight="false" outlineLevel="0" collapsed="false">
      <c r="A16" s="21"/>
      <c r="B16" s="29" t="s">
        <v>45</v>
      </c>
      <c r="C16" s="43" t="n">
        <v>7.34028467394903</v>
      </c>
      <c r="D16" s="43" t="n">
        <v>6.50807666337714</v>
      </c>
      <c r="E16" s="43" t="n">
        <v>10.3636363636363</v>
      </c>
      <c r="F16" s="43" t="n">
        <v>11.8567702157932</v>
      </c>
      <c r="G16" s="43" t="n">
        <v>3.95634379263301</v>
      </c>
      <c r="H16" s="43" t="n">
        <v>6.27615062761507</v>
      </c>
      <c r="I16" s="43" t="n">
        <v>8.19205390406606</v>
      </c>
      <c r="J16" s="43" t="n">
        <v>8.30571953330679</v>
      </c>
      <c r="K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5.73189164050692</v>
      </c>
      <c r="D17" s="39" t="n">
        <v>7.32996875751022</v>
      </c>
      <c r="E17" s="39" t="n">
        <v>5.47195622435022</v>
      </c>
      <c r="F17" s="39" t="n">
        <v>2.21827861579413</v>
      </c>
      <c r="G17" s="39" t="n">
        <v>3.78670788253477</v>
      </c>
      <c r="H17" s="39" t="n">
        <v>6.10412926391382</v>
      </c>
      <c r="I17" s="39" t="n">
        <v>5.23907476596281</v>
      </c>
      <c r="J17" s="40" t="n">
        <v>5.09801635872627</v>
      </c>
      <c r="K17" s="25"/>
    </row>
    <row r="18" customFormat="false" ht="15" hidden="false" customHeight="false" outlineLevel="0" collapsed="false">
      <c r="A18" s="21"/>
      <c r="B18" s="26" t="s">
        <v>42</v>
      </c>
      <c r="C18" s="41" t="n">
        <v>7.82075671105476</v>
      </c>
      <c r="D18" s="41" t="n">
        <v>10.859262311972</v>
      </c>
      <c r="E18" s="41" t="n">
        <v>1.15163147792707</v>
      </c>
      <c r="F18" s="41" t="n">
        <v>5.68760611205433</v>
      </c>
      <c r="G18" s="41" t="n">
        <v>7.30769230769231</v>
      </c>
      <c r="H18" s="41" t="n">
        <v>5.80985915492957</v>
      </c>
      <c r="I18" s="41" t="n">
        <v>8.17249105703841</v>
      </c>
      <c r="J18" s="42" t="n">
        <v>8.33758379481199</v>
      </c>
      <c r="K18" s="25"/>
    </row>
    <row r="19" customFormat="false" ht="15" hidden="false" customHeight="false" outlineLevel="0" collapsed="false">
      <c r="A19" s="21"/>
      <c r="B19" s="26" t="s">
        <v>43</v>
      </c>
      <c r="C19" s="41" t="n">
        <v>8.71511870054145</v>
      </c>
      <c r="D19" s="41" t="n">
        <v>11.3192346424975</v>
      </c>
      <c r="E19" s="41" t="n">
        <v>4.53947368421052</v>
      </c>
      <c r="F19" s="41" t="n">
        <v>8.04694048616932</v>
      </c>
      <c r="G19" s="41" t="n">
        <v>5.78206078576724</v>
      </c>
      <c r="H19" s="41" t="n">
        <v>5.54592720970537</v>
      </c>
      <c r="I19" s="41" t="n">
        <v>9.25603901258836</v>
      </c>
      <c r="J19" s="42" t="n">
        <v>9.71539865244245</v>
      </c>
      <c r="K19" s="25"/>
    </row>
    <row r="20" customFormat="false" ht="15" hidden="false" customHeight="false" outlineLevel="0" collapsed="false">
      <c r="A20" s="21"/>
      <c r="B20" s="26" t="s">
        <v>44</v>
      </c>
      <c r="C20" s="41" t="n">
        <v>7.38929397118974</v>
      </c>
      <c r="D20" s="41" t="n">
        <v>5.97518002144936</v>
      </c>
      <c r="E20" s="41" t="n">
        <v>4.78688524590163</v>
      </c>
      <c r="F20" s="41" t="n">
        <v>9.59803117309271</v>
      </c>
      <c r="G20" s="41" t="n">
        <v>15.8159597411934</v>
      </c>
      <c r="H20" s="41" t="n">
        <v>5.3082191780822</v>
      </c>
      <c r="I20" s="41" t="n">
        <v>10.3248960436186</v>
      </c>
      <c r="J20" s="42" t="n">
        <v>10.7757792997504</v>
      </c>
      <c r="K20" s="25"/>
    </row>
    <row r="21" customFormat="false" ht="15" hidden="false" customHeight="false" outlineLevel="0" collapsed="false">
      <c r="A21" s="21"/>
      <c r="B21" s="29" t="s">
        <v>45</v>
      </c>
      <c r="C21" s="43" t="n">
        <v>7.45509212859457</v>
      </c>
      <c r="D21" s="43" t="n">
        <v>8.69989271432752</v>
      </c>
      <c r="E21" s="43" t="n">
        <v>3.95387149917627</v>
      </c>
      <c r="F21" s="43" t="n">
        <v>6.46597413610346</v>
      </c>
      <c r="G21" s="43" t="n">
        <v>8.28646419197601</v>
      </c>
      <c r="H21" s="43" t="n">
        <v>5.68678915135608</v>
      </c>
      <c r="I21" s="43" t="n">
        <v>8.37460538821205</v>
      </c>
      <c r="J21" s="43" t="n">
        <v>8.62161336456336</v>
      </c>
      <c r="K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7.27952496151309</v>
      </c>
      <c r="D22" s="39" t="n">
        <v>7.38916256157636</v>
      </c>
      <c r="E22" s="39" t="n">
        <v>2.85343709468222</v>
      </c>
      <c r="F22" s="39" t="n">
        <v>14.4097222222222</v>
      </c>
      <c r="G22" s="39" t="n">
        <v>6.47803425167535</v>
      </c>
      <c r="H22" s="39" t="n">
        <v>5.92216582064297</v>
      </c>
      <c r="I22" s="39" t="n">
        <v>13.3511508237265</v>
      </c>
      <c r="J22" s="40" t="n">
        <v>14.0900268046954</v>
      </c>
      <c r="K22" s="25"/>
    </row>
    <row r="23" customFormat="false" ht="15" hidden="false" customHeight="false" outlineLevel="0" collapsed="false">
      <c r="A23" s="21"/>
      <c r="B23" s="26" t="s">
        <v>42</v>
      </c>
      <c r="C23" s="41" t="n">
        <v>7.05743971770241</v>
      </c>
      <c r="D23" s="41" t="n">
        <v>6.97026022304831</v>
      </c>
      <c r="E23" s="41" t="n">
        <v>2.21378874130298</v>
      </c>
      <c r="F23" s="41" t="n">
        <v>12.6907630522088</v>
      </c>
      <c r="G23" s="41" t="n">
        <v>8.31541218637992</v>
      </c>
      <c r="H23" s="41" t="n">
        <v>5.9900166389351</v>
      </c>
      <c r="I23" s="41" t="n">
        <v>9.70274002471111</v>
      </c>
      <c r="J23" s="42" t="n">
        <v>10.0432128865199</v>
      </c>
      <c r="K23" s="25"/>
    </row>
    <row r="24" customFormat="false" ht="15" hidden="false" customHeight="false" outlineLevel="0" collapsed="false">
      <c r="A24" s="21"/>
      <c r="B24" s="26" t="s">
        <v>43</v>
      </c>
      <c r="C24" s="41" t="n">
        <v>5.57417871851355</v>
      </c>
      <c r="D24" s="41" t="n">
        <v>5.62692238103854</v>
      </c>
      <c r="E24" s="41" t="n">
        <v>0.755191944619256</v>
      </c>
      <c r="F24" s="41" t="n">
        <v>10.9387121799845</v>
      </c>
      <c r="G24" s="41" t="n">
        <v>5.81639803784162</v>
      </c>
      <c r="H24" s="41" t="n">
        <v>5.74712643678161</v>
      </c>
      <c r="I24" s="41" t="n">
        <v>9.34726571285228</v>
      </c>
      <c r="J24" s="42" t="n">
        <v>9.69949943226342</v>
      </c>
      <c r="K24" s="25"/>
    </row>
    <row r="25" customFormat="false" ht="15" hidden="false" customHeight="false" outlineLevel="0" collapsed="false">
      <c r="A25" s="21"/>
      <c r="B25" s="26" t="s">
        <v>44</v>
      </c>
      <c r="C25" s="41" t="n">
        <v>7.40250062101515</v>
      </c>
      <c r="D25" s="41" t="n">
        <v>10.4235940436606</v>
      </c>
      <c r="E25" s="41" t="n">
        <v>0.438047559449316</v>
      </c>
      <c r="F25" s="41" t="n">
        <v>9.43113772455091</v>
      </c>
      <c r="G25" s="41" t="n">
        <v>-0.434512725015523</v>
      </c>
      <c r="H25" s="41" t="n">
        <v>7.64227642276423</v>
      </c>
      <c r="I25" s="41" t="n">
        <v>10.2766612971333</v>
      </c>
      <c r="J25" s="42" t="n">
        <v>10.6347326149135</v>
      </c>
      <c r="K25" s="25"/>
    </row>
    <row r="26" customFormat="false" ht="15" hidden="false" customHeight="false" outlineLevel="0" collapsed="false">
      <c r="A26" s="21"/>
      <c r="B26" s="29" t="s">
        <v>45</v>
      </c>
      <c r="C26" s="43" t="n">
        <v>6.83503132921987</v>
      </c>
      <c r="D26" s="43" t="n">
        <v>7.79273216689099</v>
      </c>
      <c r="E26" s="43" t="n">
        <v>1.55309033280506</v>
      </c>
      <c r="F26" s="43" t="n">
        <v>11.768219832736</v>
      </c>
      <c r="G26" s="43" t="n">
        <v>4.8303324099723</v>
      </c>
      <c r="H26" s="43" t="n">
        <v>6.33278145695364</v>
      </c>
      <c r="I26" s="43" t="n">
        <v>10.5800333159996</v>
      </c>
      <c r="J26" s="43" t="n">
        <v>11.0148661152847</v>
      </c>
      <c r="K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10.7011070110701</v>
      </c>
      <c r="D27" s="39" t="n">
        <v>11.9891576313595</v>
      </c>
      <c r="E27" s="39" t="n">
        <v>4.03530895334174</v>
      </c>
      <c r="F27" s="39" t="n">
        <v>13.9605462822458</v>
      </c>
      <c r="G27" s="39" t="n">
        <v>12.027972027972</v>
      </c>
      <c r="H27" s="39" t="n">
        <v>7.82747603833866</v>
      </c>
      <c r="I27" s="39" t="n">
        <v>12.0020411036036</v>
      </c>
      <c r="J27" s="40" t="n">
        <v>12.2964499246561</v>
      </c>
      <c r="K27" s="25"/>
    </row>
    <row r="28" customFormat="false" ht="15" hidden="false" customHeight="false" outlineLevel="0" collapsed="false">
      <c r="A28" s="21"/>
      <c r="B28" s="26" t="s">
        <v>42</v>
      </c>
      <c r="C28" s="41" t="n">
        <v>9.54953305255448</v>
      </c>
      <c r="D28" s="41" t="n">
        <v>11.2250217202433</v>
      </c>
      <c r="E28" s="41" t="n">
        <v>4.76485148514851</v>
      </c>
      <c r="F28" s="41" t="n">
        <v>11.7605131860299</v>
      </c>
      <c r="G28" s="41" t="n">
        <v>6.94904037061548</v>
      </c>
      <c r="H28" s="41" t="n">
        <v>7.84929356357928</v>
      </c>
      <c r="I28" s="41" t="n">
        <v>11.6321054723731</v>
      </c>
      <c r="J28" s="42" t="n">
        <v>12.0924120649085</v>
      </c>
      <c r="K28" s="25"/>
    </row>
    <row r="29" customFormat="false" ht="15" hidden="false" customHeight="false" outlineLevel="0" collapsed="false">
      <c r="A29" s="21"/>
      <c r="B29" s="26" t="s">
        <v>43</v>
      </c>
      <c r="C29" s="41" t="n">
        <v>9.92470289394902</v>
      </c>
      <c r="D29" s="41" t="n">
        <v>9.76361767728675</v>
      </c>
      <c r="E29" s="41" t="n">
        <v>4.93441599000623</v>
      </c>
      <c r="F29" s="41" t="n">
        <v>12.5174825174825</v>
      </c>
      <c r="G29" s="41" t="n">
        <v>14.3708609271523</v>
      </c>
      <c r="H29" s="41" t="n">
        <v>7.60869565217391</v>
      </c>
      <c r="I29" s="41" t="n">
        <v>12.2994652406417</v>
      </c>
      <c r="J29" s="42" t="n">
        <v>12.6876986325335</v>
      </c>
      <c r="K29" s="25"/>
    </row>
    <row r="30" customFormat="false" ht="15" hidden="false" customHeight="false" outlineLevel="0" collapsed="false">
      <c r="A30" s="21"/>
      <c r="B30" s="26" t="s">
        <v>44</v>
      </c>
      <c r="C30" s="41" t="n">
        <v>12.9828078020199</v>
      </c>
      <c r="D30" s="41" t="n">
        <v>15.9465828750982</v>
      </c>
      <c r="E30" s="41" t="n">
        <v>5.23364485981308</v>
      </c>
      <c r="F30" s="41" t="n">
        <v>11.9015047879617</v>
      </c>
      <c r="G30" s="41" t="n">
        <v>10.785536159601</v>
      </c>
      <c r="H30" s="41" t="n">
        <v>5.2870090634441</v>
      </c>
      <c r="I30" s="41" t="n">
        <v>14.1096550941684</v>
      </c>
      <c r="J30" s="42" t="n">
        <v>14.6380634041887</v>
      </c>
      <c r="K30" s="25"/>
    </row>
    <row r="31" customFormat="false" ht="15" hidden="false" customHeight="false" outlineLevel="0" collapsed="false">
      <c r="A31" s="21"/>
      <c r="B31" s="29" t="s">
        <v>45</v>
      </c>
      <c r="C31" s="43" t="n">
        <v>10.8904906876791</v>
      </c>
      <c r="D31" s="43" t="n">
        <v>12.5234111624422</v>
      </c>
      <c r="E31" s="43" t="n">
        <v>4.74406991260923</v>
      </c>
      <c r="F31" s="43" t="n">
        <v>12.5066809192945</v>
      </c>
      <c r="G31" s="43" t="n">
        <v>11.0156895127993</v>
      </c>
      <c r="H31" s="43" t="n">
        <v>7.1233943168548</v>
      </c>
      <c r="I31" s="43" t="n">
        <v>12.5802029283534</v>
      </c>
      <c r="J31" s="43" t="n">
        <v>13.0044612531899</v>
      </c>
      <c r="K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10.9074074074074</v>
      </c>
      <c r="D32" s="39" t="n">
        <v>13.3122323589648</v>
      </c>
      <c r="E32" s="39" t="n">
        <v>4.42424242424242</v>
      </c>
      <c r="F32" s="39" t="n">
        <v>15.6458055925433</v>
      </c>
      <c r="G32" s="39" t="n">
        <v>7.30337078651687</v>
      </c>
      <c r="H32" s="39" t="n">
        <v>5.62962962962963</v>
      </c>
      <c r="I32" s="39" t="n">
        <v>9.99952869464127</v>
      </c>
      <c r="J32" s="40" t="n">
        <v>10.2776094421839</v>
      </c>
      <c r="K32" s="25"/>
    </row>
    <row r="33" customFormat="false" ht="15" hidden="false" customHeight="false" outlineLevel="0" collapsed="false">
      <c r="A33" s="21"/>
      <c r="B33" s="26" t="s">
        <v>42</v>
      </c>
      <c r="C33" s="41" t="n">
        <v>10.9736732135395</v>
      </c>
      <c r="D33" s="41" t="n">
        <v>11.904389939072</v>
      </c>
      <c r="E33" s="41" t="n">
        <v>3.95747194329591</v>
      </c>
      <c r="F33" s="41" t="n">
        <v>15.4336734693878</v>
      </c>
      <c r="G33" s="41" t="n">
        <v>12.4381188118812</v>
      </c>
      <c r="H33" s="41" t="n">
        <v>5.9679767103348</v>
      </c>
      <c r="I33" s="41" t="n">
        <v>11.7138236472351</v>
      </c>
      <c r="J33" s="42" t="n">
        <v>12.1960196292257</v>
      </c>
      <c r="K33" s="25"/>
    </row>
    <row r="34" customFormat="false" ht="15" hidden="false" customHeight="false" outlineLevel="0" collapsed="false">
      <c r="A34" s="21"/>
      <c r="B34" s="26" t="s">
        <v>43</v>
      </c>
      <c r="C34" s="41" t="n">
        <v>10.2665676322522</v>
      </c>
      <c r="D34" s="41" t="n">
        <v>11.0174781523096</v>
      </c>
      <c r="E34" s="41" t="n">
        <v>3.98809523809524</v>
      </c>
      <c r="F34" s="41" t="n">
        <v>15.6619018023617</v>
      </c>
      <c r="G34" s="41" t="n">
        <v>10.4226983207875</v>
      </c>
      <c r="H34" s="41" t="n">
        <v>5.62770562770562</v>
      </c>
      <c r="I34" s="41" t="n">
        <v>11.3482671174979</v>
      </c>
      <c r="J34" s="42" t="n">
        <v>11.7857096653169</v>
      </c>
      <c r="K34" s="25"/>
    </row>
    <row r="35" customFormat="false" ht="15" hidden="false" customHeight="false" outlineLevel="0" collapsed="false">
      <c r="A35" s="21"/>
      <c r="B35" s="26" t="s">
        <v>44</v>
      </c>
      <c r="C35" s="41" t="n">
        <v>6.40054588877517</v>
      </c>
      <c r="D35" s="41" t="n">
        <v>2.94715447154472</v>
      </c>
      <c r="E35" s="41" t="n">
        <v>3.84843102427472</v>
      </c>
      <c r="F35" s="41" t="n">
        <v>16.3814180929095</v>
      </c>
      <c r="G35" s="41" t="n">
        <v>16.9386606640405</v>
      </c>
      <c r="H35" s="41" t="n">
        <v>6.16929698708752</v>
      </c>
      <c r="I35" s="41" t="n">
        <v>8.04489131380419</v>
      </c>
      <c r="J35" s="42" t="n">
        <v>8.21649449310358</v>
      </c>
      <c r="K35" s="25"/>
    </row>
    <row r="36" customFormat="false" ht="15" hidden="false" customHeight="false" outlineLevel="0" collapsed="false">
      <c r="A36" s="21"/>
      <c r="B36" s="29" t="s">
        <v>45</v>
      </c>
      <c r="C36" s="43" t="n">
        <v>9.43335284736662</v>
      </c>
      <c r="D36" s="43" t="n">
        <v>9.03979878680279</v>
      </c>
      <c r="E36" s="43" t="n">
        <v>4.05244338498211</v>
      </c>
      <c r="F36" s="43" t="n">
        <v>15.7878068091845</v>
      </c>
      <c r="G36" s="43" t="n">
        <v>11.8863433501934</v>
      </c>
      <c r="H36" s="43" t="n">
        <v>5.85029069767442</v>
      </c>
      <c r="I36" s="43" t="n">
        <v>10.1906949906723</v>
      </c>
      <c r="J36" s="43" t="n">
        <v>10.5256659366653</v>
      </c>
      <c r="K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8.62414426448488</v>
      </c>
      <c r="D37" s="39" t="n">
        <v>7.13112060466645</v>
      </c>
      <c r="E37" s="39" t="n">
        <v>7.77713290771909</v>
      </c>
      <c r="F37" s="39" t="n">
        <v>13.0685089234312</v>
      </c>
      <c r="G37" s="39" t="n">
        <v>11.5183246073298</v>
      </c>
      <c r="H37" s="39" t="n">
        <v>5.6100981767181</v>
      </c>
      <c r="I37" s="39" t="n">
        <v>10.2002342254849</v>
      </c>
      <c r="J37" s="40" t="n">
        <v>10.6530243755643</v>
      </c>
      <c r="K37" s="25"/>
    </row>
    <row r="38" customFormat="false" ht="15" hidden="false" customHeight="false" outlineLevel="0" collapsed="false">
      <c r="A38" s="21"/>
      <c r="B38" s="26" t="s">
        <v>42</v>
      </c>
      <c r="C38" s="41" t="n">
        <v>7.43334839584276</v>
      </c>
      <c r="D38" s="41" t="n">
        <v>4.62096886779281</v>
      </c>
      <c r="E38" s="41" t="n">
        <v>7.84090909090909</v>
      </c>
      <c r="F38" s="41" t="n">
        <v>13.3701657458563</v>
      </c>
      <c r="G38" s="41" t="n">
        <v>12.8233351678591</v>
      </c>
      <c r="H38" s="41" t="n">
        <v>5.9065934065934</v>
      </c>
      <c r="I38" s="41" t="n">
        <v>11.7207214386273</v>
      </c>
      <c r="J38" s="42" t="n">
        <v>12.166644392336</v>
      </c>
      <c r="K38" s="25"/>
    </row>
    <row r="39" customFormat="false" ht="15" hidden="false" customHeight="false" outlineLevel="0" collapsed="false">
      <c r="A39" s="21"/>
      <c r="B39" s="26" t="s">
        <v>43</v>
      </c>
      <c r="C39" s="41" t="n">
        <v>9.13853753461567</v>
      </c>
      <c r="D39" s="41" t="n">
        <v>8.65898228844533</v>
      </c>
      <c r="E39" s="41" t="n">
        <v>8.5289066971952</v>
      </c>
      <c r="F39" s="41" t="n">
        <v>13.0574959699087</v>
      </c>
      <c r="G39" s="41" t="n">
        <v>8.44257996853696</v>
      </c>
      <c r="H39" s="41" t="n">
        <v>7.10382513661203</v>
      </c>
      <c r="I39" s="41" t="n">
        <v>12.9929777946479</v>
      </c>
      <c r="J39" s="42" t="n">
        <v>13.5938060573796</v>
      </c>
      <c r="K39" s="25"/>
    </row>
    <row r="40" customFormat="false" ht="15" hidden="false" customHeight="false" outlineLevel="0" collapsed="false">
      <c r="A40" s="21"/>
      <c r="B40" s="26" t="s">
        <v>44</v>
      </c>
      <c r="C40" s="41" t="n">
        <v>10.5944975309434</v>
      </c>
      <c r="D40" s="41" t="n">
        <v>12.7344521224087</v>
      </c>
      <c r="E40" s="41" t="n">
        <v>8.55188141391106</v>
      </c>
      <c r="F40" s="41" t="n">
        <v>12.7626050420168</v>
      </c>
      <c r="G40" s="41" t="n">
        <v>1.92492781520693</v>
      </c>
      <c r="H40" s="41" t="n">
        <v>7.83783783783785</v>
      </c>
      <c r="I40" s="41" t="n">
        <v>13.9071019394023</v>
      </c>
      <c r="J40" s="42" t="n">
        <v>14.5664277519918</v>
      </c>
      <c r="K40" s="25"/>
    </row>
    <row r="41" customFormat="false" ht="15" hidden="false" customHeight="false" outlineLevel="0" collapsed="false">
      <c r="A41" s="21"/>
      <c r="B41" s="29" t="s">
        <v>45</v>
      </c>
      <c r="C41" s="43" t="n">
        <v>9.02600996126175</v>
      </c>
      <c r="D41" s="43" t="n">
        <v>8.62279511533244</v>
      </c>
      <c r="E41" s="43" t="n">
        <v>8.17583046964489</v>
      </c>
      <c r="F41" s="43" t="n">
        <v>13.0607221006564</v>
      </c>
      <c r="G41" s="43" t="n">
        <v>8.40313788060098</v>
      </c>
      <c r="H41" s="43" t="n">
        <v>6.62547202197048</v>
      </c>
      <c r="I41" s="43" t="n">
        <v>12.3123480071061</v>
      </c>
      <c r="J41" s="43" t="n">
        <v>12.8593939251402</v>
      </c>
      <c r="K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8.93090461916839</v>
      </c>
      <c r="D42" s="39" t="n">
        <v>7.53067484662577</v>
      </c>
      <c r="E42" s="39" t="n">
        <v>10.7162089391492</v>
      </c>
      <c r="F42" s="39" t="n">
        <v>10.9470468431772</v>
      </c>
      <c r="G42" s="39" t="n">
        <v>10.2243088158581</v>
      </c>
      <c r="H42" s="39" t="n">
        <v>8.10092961487383</v>
      </c>
      <c r="I42" s="39" t="n">
        <v>14.0979782270607</v>
      </c>
      <c r="J42" s="40" t="n">
        <v>14.8289602818933</v>
      </c>
      <c r="K42" s="25"/>
    </row>
    <row r="43" customFormat="false" ht="15" hidden="false" customHeight="false" outlineLevel="0" collapsed="false">
      <c r="A43" s="21"/>
      <c r="B43" s="26" t="s">
        <v>42</v>
      </c>
      <c r="C43" s="41" t="n">
        <v>9.61794602173151</v>
      </c>
      <c r="D43" s="41" t="n">
        <v>9.6210301574593</v>
      </c>
      <c r="E43" s="41" t="n">
        <v>10.958904109589</v>
      </c>
      <c r="F43" s="41" t="n">
        <v>9.35672514619883</v>
      </c>
      <c r="G43" s="41" t="n">
        <v>9.17073170731709</v>
      </c>
      <c r="H43" s="41" t="n">
        <v>8.17120622568093</v>
      </c>
      <c r="I43" s="41" t="n">
        <v>10.55528477514</v>
      </c>
      <c r="J43" s="42" t="n">
        <v>10.8176904496268</v>
      </c>
      <c r="K43" s="25"/>
    </row>
    <row r="44" customFormat="false" ht="15" hidden="false" customHeight="false" outlineLevel="0" collapsed="false">
      <c r="A44" s="21"/>
      <c r="B44" s="26" t="s">
        <v>43</v>
      </c>
      <c r="C44" s="41" t="n">
        <v>11.8570840762584</v>
      </c>
      <c r="D44" s="41" t="n">
        <v>13.2858990944372</v>
      </c>
      <c r="E44" s="41" t="n">
        <v>10.7594936708861</v>
      </c>
      <c r="F44" s="41" t="n">
        <v>8.79277566539925</v>
      </c>
      <c r="G44" s="41" t="n">
        <v>12.2340425531915</v>
      </c>
      <c r="H44" s="41" t="n">
        <v>7.65306122448979</v>
      </c>
      <c r="I44" s="41" t="n">
        <v>10.3657171011377</v>
      </c>
      <c r="J44" s="42" t="n">
        <v>10.4398235407986</v>
      </c>
      <c r="K44" s="25"/>
    </row>
    <row r="45" customFormat="false" ht="15" hidden="false" customHeight="false" outlineLevel="0" collapsed="false">
      <c r="A45" s="21"/>
      <c r="B45" s="26" t="s">
        <v>44</v>
      </c>
      <c r="C45" s="41" t="n">
        <v>12.7051319222963</v>
      </c>
      <c r="D45" s="41" t="n">
        <v>13.8256470130375</v>
      </c>
      <c r="E45" s="41" t="n">
        <v>10.5567226890756</v>
      </c>
      <c r="F45" s="41" t="n">
        <v>8.8029809035864</v>
      </c>
      <c r="G45" s="41" t="n">
        <v>15.3918791312559</v>
      </c>
      <c r="H45" s="41" t="n">
        <v>6.76691729323309</v>
      </c>
      <c r="I45" s="41" t="n">
        <v>13.4189691387946</v>
      </c>
      <c r="J45" s="42" t="n">
        <v>13.2279312467272</v>
      </c>
      <c r="K45" s="25"/>
    </row>
    <row r="46" customFormat="false" ht="15" hidden="false" customHeight="false" outlineLevel="0" collapsed="false">
      <c r="A46" s="21"/>
      <c r="B46" s="29" t="s">
        <v>45</v>
      </c>
      <c r="C46" s="43" t="n">
        <v>10.919919462633</v>
      </c>
      <c r="D46" s="43" t="n">
        <v>11.4296421210418</v>
      </c>
      <c r="E46" s="43" t="n">
        <v>10.747849106552</v>
      </c>
      <c r="F46" s="43" t="n">
        <v>9.44719970968913</v>
      </c>
      <c r="G46" s="43" t="n">
        <v>11.8116030908868</v>
      </c>
      <c r="H46" s="43" t="n">
        <v>7.66258853831295</v>
      </c>
      <c r="I46" s="43" t="n">
        <v>12.0998721421482</v>
      </c>
      <c r="J46" s="43" t="n">
        <v>12.2881598758003</v>
      </c>
      <c r="K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11.0209553376138</v>
      </c>
      <c r="D47" s="39" t="n">
        <v>12.9510768791898</v>
      </c>
      <c r="E47" s="39" t="n">
        <v>7.3443579766537</v>
      </c>
      <c r="F47" s="39" t="n">
        <v>7.15924736117486</v>
      </c>
      <c r="G47" s="39" t="n">
        <v>13.8665404637955</v>
      </c>
      <c r="H47" s="39" t="n">
        <v>6.63390663390663</v>
      </c>
      <c r="I47" s="39" t="n">
        <v>11.9471137463368</v>
      </c>
      <c r="J47" s="40" t="n">
        <v>11.5526402504325</v>
      </c>
      <c r="K47" s="25"/>
    </row>
    <row r="48" customFormat="false" ht="15" hidden="false" customHeight="false" outlineLevel="0" collapsed="false">
      <c r="A48" s="21"/>
      <c r="B48" s="26" t="s">
        <v>42</v>
      </c>
      <c r="C48" s="41" t="n">
        <v>12.0227665153162</v>
      </c>
      <c r="D48" s="41" t="n">
        <v>15.7151552038953</v>
      </c>
      <c r="E48" s="41" t="n">
        <v>6.6951566951567</v>
      </c>
      <c r="F48" s="41" t="n">
        <v>7.48663101604279</v>
      </c>
      <c r="G48" s="41" t="n">
        <v>10.2770330652368</v>
      </c>
      <c r="H48" s="41" t="n">
        <v>5.99520383693046</v>
      </c>
      <c r="I48" s="41" t="n">
        <v>14.491709499129</v>
      </c>
      <c r="J48" s="42" t="n">
        <v>13.7682292684834</v>
      </c>
      <c r="K48" s="25"/>
    </row>
    <row r="49" customFormat="false" ht="15" hidden="false" customHeight="false" outlineLevel="0" collapsed="false">
      <c r="A49" s="21"/>
      <c r="B49" s="26" t="s">
        <v>43</v>
      </c>
      <c r="C49" s="41" t="n">
        <v>8.04978235546562</v>
      </c>
      <c r="D49" s="41" t="n">
        <v>9.28400137033229</v>
      </c>
      <c r="E49" s="41" t="n">
        <v>4.61904761904761</v>
      </c>
      <c r="F49" s="41" t="n">
        <v>7.25207514198341</v>
      </c>
      <c r="G49" s="41" t="n">
        <v>8.2292115467471</v>
      </c>
      <c r="H49" s="41" t="n">
        <v>5.45023696682465</v>
      </c>
      <c r="I49" s="41" t="n">
        <v>14.3373139477075</v>
      </c>
      <c r="J49" s="42" t="n">
        <v>13.5756457564576</v>
      </c>
      <c r="K49" s="25"/>
    </row>
    <row r="50" customFormat="false" ht="15" hidden="false" customHeight="false" outlineLevel="0" collapsed="false">
      <c r="A50" s="21"/>
      <c r="B50" s="26" t="s">
        <v>44</v>
      </c>
      <c r="C50" s="41" t="n">
        <v>8.3041778143651</v>
      </c>
      <c r="D50" s="41" t="n">
        <v>9.87263868706727</v>
      </c>
      <c r="E50" s="41" t="n">
        <v>4.60807600950119</v>
      </c>
      <c r="F50" s="41" t="n">
        <v>6.54965753424656</v>
      </c>
      <c r="G50" s="41" t="n">
        <v>6.75122749590835</v>
      </c>
      <c r="H50" s="41" t="n">
        <v>5.1643192488263</v>
      </c>
      <c r="I50" s="41" t="n">
        <v>7.63587150081915</v>
      </c>
      <c r="J50" s="42" t="n">
        <v>7.2972446694577</v>
      </c>
      <c r="K50" s="25"/>
    </row>
    <row r="51" customFormat="false" ht="15" hidden="false" customHeight="false" outlineLevel="0" collapsed="false">
      <c r="A51" s="21"/>
      <c r="B51" s="29" t="s">
        <v>45</v>
      </c>
      <c r="C51" s="43" t="n">
        <v>9.71520966487178</v>
      </c>
      <c r="D51" s="43" t="n">
        <v>11.6781570539768</v>
      </c>
      <c r="E51" s="43" t="n">
        <v>5.80853352456077</v>
      </c>
      <c r="F51" s="43" t="n">
        <v>7.10654288240495</v>
      </c>
      <c r="G51" s="43" t="n">
        <v>9.64238701184729</v>
      </c>
      <c r="H51" s="43" t="n">
        <v>5.80143540669857</v>
      </c>
      <c r="I51" s="43" t="n">
        <v>11.9165418502765</v>
      </c>
      <c r="J51" s="43" t="n">
        <v>11.3704903125232</v>
      </c>
      <c r="K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9.29138862408642</v>
      </c>
      <c r="D52" s="39" t="n">
        <v>11.0367470640232</v>
      </c>
      <c r="E52" s="39" t="n">
        <v>10.6026280018124</v>
      </c>
      <c r="F52" s="39" t="n">
        <v>9.33618843683084</v>
      </c>
      <c r="G52" s="39" t="n">
        <v>3.82377389858686</v>
      </c>
      <c r="H52" s="39" t="n">
        <v>5.06912442396312</v>
      </c>
      <c r="I52" s="39" t="n">
        <v>6.98689070173302</v>
      </c>
      <c r="J52" s="40" t="n">
        <v>6.26044253260841</v>
      </c>
      <c r="K52" s="25"/>
    </row>
    <row r="53" customFormat="false" ht="15" hidden="false" customHeight="false" outlineLevel="0" collapsed="false">
      <c r="A53" s="21"/>
      <c r="B53" s="26" t="s">
        <v>42</v>
      </c>
      <c r="C53" s="41" t="n">
        <v>9.91608152080836</v>
      </c>
      <c r="D53" s="41" t="n">
        <v>10.8457816116137</v>
      </c>
      <c r="E53" s="41" t="n">
        <v>11.0369381397419</v>
      </c>
      <c r="F53" s="41" t="n">
        <v>9.57711442786069</v>
      </c>
      <c r="G53" s="41" t="n">
        <v>7.2933549432739</v>
      </c>
      <c r="H53" s="41" t="n">
        <v>5.31674208144797</v>
      </c>
      <c r="I53" s="41" t="n">
        <v>6.08499647804651</v>
      </c>
      <c r="J53" s="42" t="n">
        <v>5.39890372355963</v>
      </c>
      <c r="K53" s="25"/>
    </row>
    <row r="54" customFormat="false" ht="15" hidden="false" customHeight="false" outlineLevel="0" collapsed="false">
      <c r="A54" s="21"/>
      <c r="B54" s="26" t="s">
        <v>43</v>
      </c>
      <c r="C54" s="41" t="n">
        <v>11.2460281434408</v>
      </c>
      <c r="D54" s="41" t="n">
        <v>13.2601880877743</v>
      </c>
      <c r="E54" s="41" t="n">
        <v>10.8784706417842</v>
      </c>
      <c r="F54" s="41" t="n">
        <v>9.85743380855398</v>
      </c>
      <c r="G54" s="41" t="n">
        <v>7.04617834394905</v>
      </c>
      <c r="H54" s="41" t="n">
        <v>6.17977528089888</v>
      </c>
      <c r="I54" s="41" t="n">
        <v>3.34096475348737</v>
      </c>
      <c r="J54" s="42" t="n">
        <v>2.89564313330517</v>
      </c>
      <c r="K54" s="25"/>
    </row>
    <row r="55" customFormat="false" ht="15" hidden="false" customHeight="false" outlineLevel="0" collapsed="false">
      <c r="A55" s="21"/>
      <c r="B55" s="26" t="s">
        <v>44</v>
      </c>
      <c r="C55" s="41" t="n">
        <v>10.375296912114</v>
      </c>
      <c r="D55" s="41" t="n">
        <v>11.2883149214252</v>
      </c>
      <c r="E55" s="41" t="n">
        <v>11.2624886466848</v>
      </c>
      <c r="F55" s="41" t="n">
        <v>10.6468461229409</v>
      </c>
      <c r="G55" s="41" t="n">
        <v>6.0559601379839</v>
      </c>
      <c r="H55" s="41" t="n">
        <v>6.91964285714286</v>
      </c>
      <c r="I55" s="41" t="n">
        <v>6.70538018661901</v>
      </c>
      <c r="J55" s="42" t="n">
        <v>5.99564448074044</v>
      </c>
      <c r="K55" s="25"/>
    </row>
    <row r="56" customFormat="false" ht="15" hidden="false" customHeight="false" outlineLevel="0" collapsed="false">
      <c r="A56" s="21"/>
      <c r="B56" s="29" t="s">
        <v>45</v>
      </c>
      <c r="C56" s="43" t="n">
        <v>10.2396907933153</v>
      </c>
      <c r="D56" s="43" t="n">
        <v>11.6063138347261</v>
      </c>
      <c r="E56" s="43" t="n">
        <v>10.9454422229753</v>
      </c>
      <c r="F56" s="43" t="n">
        <v>9.86482303167888</v>
      </c>
      <c r="G56" s="43" t="n">
        <v>6.07303651825913</v>
      </c>
      <c r="H56" s="43" t="n">
        <v>5.87902769926512</v>
      </c>
      <c r="I56" s="43" t="n">
        <v>5.75361767032747</v>
      </c>
      <c r="J56" s="43" t="n">
        <v>5.11573943889336</v>
      </c>
      <c r="K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9.7284410071524</v>
      </c>
      <c r="D57" s="39" t="n">
        <v>9.72364380757421</v>
      </c>
      <c r="E57" s="39" t="n">
        <v>7.16919295370751</v>
      </c>
      <c r="F57" s="39" t="n">
        <v>12.0642381511947</v>
      </c>
      <c r="G57" s="39" t="n">
        <v>10.6084867894315</v>
      </c>
      <c r="H57" s="39" t="n">
        <v>7.67543859649122</v>
      </c>
      <c r="I57" s="39" t="n">
        <v>7.56055461770453</v>
      </c>
      <c r="J57" s="40" t="n">
        <v>7.45875791613457</v>
      </c>
      <c r="K57" s="25"/>
    </row>
    <row r="58" customFormat="false" ht="15" hidden="false" customHeight="false" outlineLevel="0" collapsed="false">
      <c r="A58" s="21"/>
      <c r="B58" s="26" t="s">
        <v>42</v>
      </c>
      <c r="C58" s="41" t="n">
        <v>9.30715695439908</v>
      </c>
      <c r="D58" s="41" t="n">
        <v>10.0977507829553</v>
      </c>
      <c r="E58" s="41" t="n">
        <v>7.53507014028057</v>
      </c>
      <c r="F58" s="41" t="n">
        <v>11.9561104805146</v>
      </c>
      <c r="G58" s="41" t="n">
        <v>5.66465256797584</v>
      </c>
      <c r="H58" s="41" t="n">
        <v>7.94844253490869</v>
      </c>
      <c r="I58" s="41" t="n">
        <v>7.31802326610833</v>
      </c>
      <c r="J58" s="42" t="n">
        <v>7.67293239211595</v>
      </c>
      <c r="K58" s="25"/>
    </row>
    <row r="59" customFormat="false" ht="15" hidden="false" customHeight="false" outlineLevel="0" collapsed="false">
      <c r="A59" s="21"/>
      <c r="B59" s="26" t="s">
        <v>43</v>
      </c>
      <c r="C59" s="41" t="n">
        <v>7.86493930429459</v>
      </c>
      <c r="D59" s="41" t="n">
        <v>7.73134052956914</v>
      </c>
      <c r="E59" s="41" t="n">
        <v>3.94088669950739</v>
      </c>
      <c r="F59" s="41" t="n">
        <v>12.1616611049314</v>
      </c>
      <c r="G59" s="41" t="n">
        <v>7.51208627742655</v>
      </c>
      <c r="H59" s="41" t="n">
        <v>8.25396825396825</v>
      </c>
      <c r="I59" s="41" t="n">
        <v>6.1378878040822</v>
      </c>
      <c r="J59" s="42" t="n">
        <v>6.6781916783101</v>
      </c>
      <c r="K59" s="25"/>
    </row>
    <row r="60" customFormat="false" ht="15" hidden="false" customHeight="false" outlineLevel="0" collapsed="false">
      <c r="A60" s="21"/>
      <c r="B60" s="26" t="s">
        <v>44</v>
      </c>
      <c r="C60" s="41" t="n">
        <v>8.53060170439872</v>
      </c>
      <c r="D60" s="41" t="n">
        <v>8.2418734708144</v>
      </c>
      <c r="E60" s="41" t="n">
        <v>6.97959183673468</v>
      </c>
      <c r="F60" s="41" t="n">
        <v>11.3652868554829</v>
      </c>
      <c r="G60" s="41" t="n">
        <v>8.52909288037587</v>
      </c>
      <c r="H60" s="41" t="n">
        <v>8.66388308977035</v>
      </c>
      <c r="I60" s="41" t="n">
        <v>9.22678574197249</v>
      </c>
      <c r="J60" s="42" t="n">
        <v>9.85767790262173</v>
      </c>
      <c r="K60" s="25"/>
    </row>
    <row r="61" customFormat="false" ht="15" hidden="false" customHeight="false" outlineLevel="0" collapsed="false">
      <c r="A61" s="21"/>
      <c r="B61" s="29" t="s">
        <v>45</v>
      </c>
      <c r="C61" s="43" t="n">
        <v>8.81436733046625</v>
      </c>
      <c r="D61" s="43" t="n">
        <v>8.85011467374197</v>
      </c>
      <c r="E61" s="43" t="n">
        <v>6.41417226634087</v>
      </c>
      <c r="F61" s="43" t="n">
        <v>11.8812811120503</v>
      </c>
      <c r="G61" s="43" t="n">
        <v>8.04565176381816</v>
      </c>
      <c r="H61" s="43" t="n">
        <v>8.14201815269622</v>
      </c>
      <c r="I61" s="43" t="n">
        <v>7.60768098101315</v>
      </c>
      <c r="J61" s="43" t="n">
        <v>7.98122251791847</v>
      </c>
      <c r="K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7.79014308426073</v>
      </c>
      <c r="D62" s="39" t="n">
        <v>7.17247097844114</v>
      </c>
      <c r="E62" s="39" t="n">
        <v>9.48012232415903</v>
      </c>
      <c r="F62" s="39" t="n">
        <v>10.6606081789584</v>
      </c>
      <c r="G62" s="39" t="n">
        <v>5.32030401737242</v>
      </c>
      <c r="H62" s="39" t="n">
        <v>7.94297352342159</v>
      </c>
      <c r="I62" s="39" t="n">
        <v>11.3804292239053</v>
      </c>
      <c r="J62" s="40" t="n">
        <v>12.218368782286</v>
      </c>
      <c r="K62" s="25"/>
    </row>
    <row r="63" customFormat="false" ht="15" hidden="false" customHeight="false" outlineLevel="0" collapsed="false">
      <c r="A63" s="21"/>
      <c r="B63" s="26" t="s">
        <v>42</v>
      </c>
      <c r="C63" s="41" t="n">
        <v>8.44340967404733</v>
      </c>
      <c r="D63" s="41" t="n">
        <v>7.81829152659253</v>
      </c>
      <c r="E63" s="41" t="n">
        <v>6.2616474096161</v>
      </c>
      <c r="F63" s="41" t="n">
        <v>9.83440351470091</v>
      </c>
      <c r="G63" s="41" t="n">
        <v>11.8656182987849</v>
      </c>
      <c r="H63" s="41" t="n">
        <v>7.86069651741295</v>
      </c>
      <c r="I63" s="41" t="n">
        <v>12.3543969641973</v>
      </c>
      <c r="J63" s="42" t="n">
        <v>13.2113467230924</v>
      </c>
      <c r="K63" s="25"/>
    </row>
    <row r="64" customFormat="false" ht="15" hidden="false" customHeight="false" outlineLevel="0" collapsed="false">
      <c r="A64" s="21"/>
      <c r="B64" s="26" t="s">
        <v>43</v>
      </c>
      <c r="C64" s="41" t="n">
        <v>9.27747304709665</v>
      </c>
      <c r="D64" s="41" t="n">
        <v>7.89586366361223</v>
      </c>
      <c r="E64" s="41" t="n">
        <v>9.59715639810426</v>
      </c>
      <c r="F64" s="41" t="n">
        <v>9.65289256198348</v>
      </c>
      <c r="G64" s="41" t="n">
        <v>14.8391560013836</v>
      </c>
      <c r="H64" s="41" t="n">
        <v>7.42913000977516</v>
      </c>
      <c r="I64" s="41" t="n">
        <v>15.0972857085069</v>
      </c>
      <c r="J64" s="42" t="n">
        <v>15.3535936540354</v>
      </c>
      <c r="K64" s="25"/>
    </row>
    <row r="65" customFormat="false" ht="15" hidden="false" customHeight="false" outlineLevel="0" collapsed="false">
      <c r="A65" s="21"/>
      <c r="B65" s="26" t="s">
        <v>44</v>
      </c>
      <c r="C65" s="41" t="n">
        <v>9.14895304568529</v>
      </c>
      <c r="D65" s="41" t="n">
        <v>9.24179798501679</v>
      </c>
      <c r="E65" s="41" t="n">
        <v>10.7592521938192</v>
      </c>
      <c r="F65" s="41" t="n">
        <v>10.6292794261493</v>
      </c>
      <c r="G65" s="41" t="n">
        <v>6.49350649350649</v>
      </c>
      <c r="H65" s="41" t="n">
        <v>7.01248799231509</v>
      </c>
      <c r="I65" s="41" t="n">
        <v>13.981944129003</v>
      </c>
      <c r="J65" s="42" t="n">
        <v>14.0629768885599</v>
      </c>
      <c r="K65" s="25"/>
    </row>
    <row r="66" customFormat="false" ht="15" hidden="false" customHeight="false" outlineLevel="0" collapsed="false">
      <c r="A66" s="21"/>
      <c r="B66" s="29" t="s">
        <v>45</v>
      </c>
      <c r="C66" s="43" t="n">
        <v>8.71117292535931</v>
      </c>
      <c r="D66" s="43" t="n">
        <v>8.16360256145426</v>
      </c>
      <c r="E66" s="43" t="n">
        <v>9.00306161500191</v>
      </c>
      <c r="F66" s="43" t="n">
        <v>10.191403626595</v>
      </c>
      <c r="G66" s="43" t="n">
        <v>9.62898297686601</v>
      </c>
      <c r="H66" s="43" t="n">
        <v>7.55369044680325</v>
      </c>
      <c r="I66" s="43" t="n">
        <v>13.2717601450509</v>
      </c>
      <c r="J66" s="43" t="n">
        <v>13.757881833063</v>
      </c>
      <c r="K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8.28908554572271</v>
      </c>
      <c r="D67" s="39" t="n">
        <v>7.71760154738878</v>
      </c>
      <c r="E67" s="39" t="n">
        <v>9.04329608938548</v>
      </c>
      <c r="F67" s="39" t="n">
        <v>13.7397346809855</v>
      </c>
      <c r="G67" s="39" t="n">
        <v>3.8831615120275</v>
      </c>
      <c r="H67" s="39" t="n">
        <v>7.64150943396227</v>
      </c>
      <c r="I67" s="39" t="n">
        <v>11.8974675627964</v>
      </c>
      <c r="J67" s="40" t="n">
        <v>11.6963108642562</v>
      </c>
      <c r="K67" s="25"/>
    </row>
    <row r="68" customFormat="false" ht="15" hidden="false" customHeight="false" outlineLevel="0" collapsed="false">
      <c r="A68" s="21"/>
      <c r="B68" s="26" t="s">
        <v>42</v>
      </c>
      <c r="C68" s="41" t="n">
        <v>8.70612978136091</v>
      </c>
      <c r="D68" s="41" t="n">
        <v>9.37000319795331</v>
      </c>
      <c r="E68" s="41" t="n">
        <v>8.69870220975098</v>
      </c>
      <c r="F68" s="41" t="n">
        <v>15.1076923076923</v>
      </c>
      <c r="G68" s="41" t="n">
        <v>-0.159744408945684</v>
      </c>
      <c r="H68" s="41" t="n">
        <v>7.47232472324724</v>
      </c>
      <c r="I68" s="41" t="n">
        <v>8.60304267379365</v>
      </c>
      <c r="J68" s="42" t="n">
        <v>8.30535902957028</v>
      </c>
      <c r="K68" s="25"/>
    </row>
    <row r="69" customFormat="false" ht="15" hidden="false" customHeight="false" outlineLevel="0" collapsed="false">
      <c r="A69" s="21"/>
      <c r="B69" s="26" t="s">
        <v>43</v>
      </c>
      <c r="C69" s="41" t="n">
        <v>10.3980960623107</v>
      </c>
      <c r="D69" s="41" t="n">
        <v>9.77061671561235</v>
      </c>
      <c r="E69" s="41" t="n">
        <v>10.9189189189189</v>
      </c>
      <c r="F69" s="41" t="n">
        <v>15.3150437141996</v>
      </c>
      <c r="G69" s="41" t="n">
        <v>8.49397590361446</v>
      </c>
      <c r="H69" s="41" t="n">
        <v>7.18835304822567</v>
      </c>
      <c r="I69" s="41" t="n">
        <v>6.04290554313751</v>
      </c>
      <c r="J69" s="42" t="n">
        <v>5.64115722624928</v>
      </c>
      <c r="K69" s="25"/>
    </row>
    <row r="70" customFormat="false" ht="15" hidden="false" customHeight="false" outlineLevel="0" collapsed="false">
      <c r="A70" s="21"/>
      <c r="B70" s="26" t="s">
        <v>44</v>
      </c>
      <c r="C70" s="41" t="n">
        <v>11.4377066453512</v>
      </c>
      <c r="D70" s="41" t="n">
        <v>12.5864617203665</v>
      </c>
      <c r="E70" s="41" t="n">
        <v>8.9906992766104</v>
      </c>
      <c r="F70" s="41" t="n">
        <v>15.0898909519599</v>
      </c>
      <c r="G70" s="41" t="n">
        <v>5.34709193245779</v>
      </c>
      <c r="H70" s="41" t="n">
        <v>6.73249551166965</v>
      </c>
      <c r="I70" s="41" t="n">
        <v>4.38055742359711</v>
      </c>
      <c r="J70" s="42" t="n">
        <v>3.92601153436682</v>
      </c>
      <c r="K70" s="25"/>
    </row>
    <row r="71" customFormat="false" ht="15" hidden="false" customHeight="false" outlineLevel="0" collapsed="false">
      <c r="A71" s="21"/>
      <c r="B71" s="29" t="s">
        <v>45</v>
      </c>
      <c r="C71" s="43" t="n">
        <v>9.83410806430977</v>
      </c>
      <c r="D71" s="43" t="n">
        <v>10.1791375424926</v>
      </c>
      <c r="E71" s="43" t="n">
        <v>9.4005090845256</v>
      </c>
      <c r="F71" s="43" t="n">
        <v>14.8255371019351</v>
      </c>
      <c r="G71" s="43" t="n">
        <v>4.46727185857621</v>
      </c>
      <c r="H71" s="43" t="n">
        <v>7.25269680973146</v>
      </c>
      <c r="I71" s="43" t="n">
        <v>7.49550301656056</v>
      </c>
      <c r="J71" s="43" t="n">
        <v>7.15380371482866</v>
      </c>
      <c r="K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9.44338509034776</v>
      </c>
      <c r="D72" s="39" t="n">
        <v>10.7200574609445</v>
      </c>
      <c r="E72" s="39" t="n">
        <v>6.91642651296831</v>
      </c>
      <c r="F72" s="39" t="n">
        <v>11.8300472091086</v>
      </c>
      <c r="G72" s="39" t="n">
        <v>5.82203109493879</v>
      </c>
      <c r="H72" s="39" t="n">
        <v>5.95968448729185</v>
      </c>
      <c r="I72" s="39" t="n">
        <v>4.55040679165192</v>
      </c>
      <c r="J72" s="40" t="n">
        <v>4.09741436578115</v>
      </c>
      <c r="K72" s="25"/>
    </row>
    <row r="73" customFormat="false" ht="15" hidden="false" customHeight="false" outlineLevel="0" collapsed="false">
      <c r="A73" s="21"/>
      <c r="B73" s="26" t="s">
        <v>42</v>
      </c>
      <c r="C73" s="41" t="n">
        <v>11.0761789600967</v>
      </c>
      <c r="D73" s="41" t="n">
        <v>12.7777777777778</v>
      </c>
      <c r="E73" s="41" t="n">
        <v>10.3259115843821</v>
      </c>
      <c r="F73" s="41" t="n">
        <v>10.906174819567</v>
      </c>
      <c r="G73" s="41" t="n">
        <v>6.40000000000001</v>
      </c>
      <c r="H73" s="41" t="n">
        <v>6.18025751072962</v>
      </c>
      <c r="I73" s="41" t="n">
        <v>7.28468762042552</v>
      </c>
      <c r="J73" s="42" t="n">
        <v>6.59475679480373</v>
      </c>
      <c r="K73" s="25"/>
    </row>
    <row r="74" customFormat="false" ht="15" hidden="false" customHeight="false" outlineLevel="0" collapsed="false">
      <c r="A74" s="21"/>
      <c r="B74" s="26" t="s">
        <v>43</v>
      </c>
      <c r="C74" s="41" t="n">
        <v>10.7788186414769</v>
      </c>
      <c r="D74" s="41" t="n">
        <v>12.9067245119306</v>
      </c>
      <c r="E74" s="41" t="n">
        <v>10.7537361923327</v>
      </c>
      <c r="F74" s="41" t="n">
        <v>10.718954248366</v>
      </c>
      <c r="G74" s="41" t="n">
        <v>4.13659078289838</v>
      </c>
      <c r="H74" s="41" t="n">
        <v>6.36672325976231</v>
      </c>
      <c r="I74" s="41" t="n">
        <v>9.65445470393669</v>
      </c>
      <c r="J74" s="42" t="n">
        <v>8.93286536639867</v>
      </c>
      <c r="K74" s="25"/>
    </row>
    <row r="75" customFormat="false" ht="15" hidden="false" customHeight="false" outlineLevel="0" collapsed="false">
      <c r="A75" s="21"/>
      <c r="B75" s="26" t="s">
        <v>44</v>
      </c>
      <c r="C75" s="41" t="n">
        <v>11.2060252355645</v>
      </c>
      <c r="D75" s="41" t="n">
        <v>11.793740810754</v>
      </c>
      <c r="E75" s="41" t="n">
        <v>10.8091024020227</v>
      </c>
      <c r="F75" s="41" t="n">
        <v>11.2163892445583</v>
      </c>
      <c r="G75" s="41" t="n">
        <v>9.79519145146928</v>
      </c>
      <c r="H75" s="41" t="n">
        <v>6.81244743481916</v>
      </c>
      <c r="I75" s="41" t="n">
        <v>8.43758016118737</v>
      </c>
      <c r="J75" s="42" t="n">
        <v>7.94982059218275</v>
      </c>
      <c r="K75" s="25"/>
    </row>
    <row r="76" customFormat="false" ht="15" hidden="false" customHeight="false" outlineLevel="0" collapsed="false">
      <c r="A76" s="21"/>
      <c r="B76" s="29" t="s">
        <v>45</v>
      </c>
      <c r="C76" s="43" t="n">
        <v>10.6920986216269</v>
      </c>
      <c r="D76" s="43" t="n">
        <v>12.0865977951882</v>
      </c>
      <c r="E76" s="43" t="n">
        <v>9.69993581514763</v>
      </c>
      <c r="F76" s="43" t="n">
        <v>11.1597664543524</v>
      </c>
      <c r="G76" s="43" t="n">
        <v>6.51726503544477</v>
      </c>
      <c r="H76" s="43" t="n">
        <v>6.33426064626579</v>
      </c>
      <c r="I76" s="43" t="n">
        <v>7.55499319629391</v>
      </c>
      <c r="J76" s="43" t="n">
        <v>6.96389859087077</v>
      </c>
      <c r="K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11.4867667800548</v>
      </c>
      <c r="D77" s="39" t="n">
        <v>13.5014596172559</v>
      </c>
      <c r="E77" s="39" t="n">
        <v>8.68523510032944</v>
      </c>
      <c r="F77" s="39" t="n">
        <v>11.6215545070772</v>
      </c>
      <c r="G77" s="39" t="n">
        <v>8.06502031884963</v>
      </c>
      <c r="H77" s="39" t="n">
        <v>7.27874276261373</v>
      </c>
      <c r="I77" s="39" t="n">
        <v>8.624189684806</v>
      </c>
      <c r="J77" s="40" t="n">
        <v>8.65664613821392</v>
      </c>
      <c r="K77" s="25"/>
    </row>
    <row r="78" customFormat="false" ht="15" hidden="false" customHeight="false" outlineLevel="0" collapsed="false">
      <c r="A78" s="21"/>
      <c r="B78" s="26" t="s">
        <v>42</v>
      </c>
      <c r="C78" s="41" t="n">
        <v>8.81050874519195</v>
      </c>
      <c r="D78" s="41" t="n">
        <v>8.97718434016075</v>
      </c>
      <c r="E78" s="41" t="n">
        <v>7.7508043287511</v>
      </c>
      <c r="F78" s="41" t="n">
        <v>12.412629549289</v>
      </c>
      <c r="G78" s="41" t="n">
        <v>5.29323308270678</v>
      </c>
      <c r="H78" s="41" t="n">
        <v>7.03314470493129</v>
      </c>
      <c r="I78" s="41" t="n">
        <v>6.13530953821335</v>
      </c>
      <c r="J78" s="42" t="n">
        <v>6.55572481942505</v>
      </c>
      <c r="K78" s="25"/>
    </row>
    <row r="79" customFormat="false" ht="15" hidden="false" customHeight="false" outlineLevel="0" collapsed="false">
      <c r="A79" s="21"/>
      <c r="B79" s="26" t="s">
        <v>43</v>
      </c>
      <c r="C79" s="41" t="n">
        <v>7.30637228885823</v>
      </c>
      <c r="D79" s="41" t="n">
        <v>6.97406340057636</v>
      </c>
      <c r="E79" s="41" t="n">
        <v>9.59225579348784</v>
      </c>
      <c r="F79" s="41" t="n">
        <v>12.2786304604486</v>
      </c>
      <c r="G79" s="41" t="n">
        <v>1.09304185550521</v>
      </c>
      <c r="H79" s="41" t="n">
        <v>7.02314445331204</v>
      </c>
      <c r="I79" s="41" t="n">
        <v>5.16720265009552</v>
      </c>
      <c r="J79" s="42" t="n">
        <v>5.81398589704283</v>
      </c>
      <c r="K79" s="25"/>
    </row>
    <row r="80" customFormat="false" ht="15" hidden="false" customHeight="false" outlineLevel="0" collapsed="false">
      <c r="A80" s="21"/>
      <c r="B80" s="26" t="s">
        <v>44</v>
      </c>
      <c r="C80" s="41" t="n">
        <v>7.29154450568781</v>
      </c>
      <c r="D80" s="41" t="n">
        <v>7.05965241897604</v>
      </c>
      <c r="E80" s="41" t="n">
        <v>8.27153451226469</v>
      </c>
      <c r="F80" s="41" t="n">
        <v>11.5127791848952</v>
      </c>
      <c r="G80" s="41" t="n">
        <v>2.97377669640444</v>
      </c>
      <c r="H80" s="41" t="n">
        <v>6.61417322834646</v>
      </c>
      <c r="I80" s="41" t="n">
        <v>4.73992573236144</v>
      </c>
      <c r="J80" s="42" t="n">
        <v>5.50500616572869</v>
      </c>
      <c r="K80" s="25"/>
    </row>
    <row r="81" customFormat="false" ht="15" hidden="false" customHeight="false" outlineLevel="0" collapsed="false">
      <c r="A81" s="21"/>
      <c r="B81" s="29" t="s">
        <v>45</v>
      </c>
      <c r="C81" s="43" t="n">
        <v>8.54912965317665</v>
      </c>
      <c r="D81" s="43" t="n">
        <v>8.72496713832831</v>
      </c>
      <c r="E81" s="43" t="n">
        <v>8.57163753382579</v>
      </c>
      <c r="F81" s="43" t="n">
        <v>11.9553539453265</v>
      </c>
      <c r="G81" s="43" t="n">
        <v>4.18634607127521</v>
      </c>
      <c r="H81" s="43" t="n">
        <v>6.98329643791507</v>
      </c>
      <c r="I81" s="43" t="n">
        <v>6.06495908504712</v>
      </c>
      <c r="J81" s="43" t="n">
        <v>6.55428523976877</v>
      </c>
      <c r="K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5.77488372093022</v>
      </c>
      <c r="D82" s="39" t="n">
        <v>3.97942416232048</v>
      </c>
      <c r="E82" s="39" t="n">
        <v>6.50316891705704</v>
      </c>
      <c r="F82" s="39" t="n">
        <v>11.4349276974416</v>
      </c>
      <c r="G82" s="39" t="n">
        <v>4.77292450101243</v>
      </c>
      <c r="H82" s="39" t="n">
        <v>6.1680801850424</v>
      </c>
      <c r="I82" s="39" t="n">
        <v>2.59457910507265</v>
      </c>
      <c r="J82" s="40" t="n">
        <v>3.29809435834274</v>
      </c>
      <c r="K82" s="25"/>
    </row>
    <row r="83" customFormat="false" ht="15" hidden="false" customHeight="false" outlineLevel="0" collapsed="false">
      <c r="A83" s="21"/>
      <c r="B83" s="26" t="s">
        <v>42</v>
      </c>
      <c r="C83" s="41" t="n">
        <v>6.58974187954379</v>
      </c>
      <c r="D83" s="41" t="n">
        <v>5.66823291500624</v>
      </c>
      <c r="E83" s="41" t="n">
        <v>6.46036916395222</v>
      </c>
      <c r="F83" s="41" t="n">
        <v>10.3559176672384</v>
      </c>
      <c r="G83" s="41" t="n">
        <v>6.31248214795772</v>
      </c>
      <c r="H83" s="41" t="n">
        <v>6.1178247734139</v>
      </c>
      <c r="I83" s="41" t="n">
        <v>4.51598347028927</v>
      </c>
      <c r="J83" s="42" t="n">
        <v>4.9260441071749</v>
      </c>
      <c r="K83" s="25"/>
    </row>
    <row r="84" customFormat="false" ht="15" hidden="false" customHeight="false" outlineLevel="0" collapsed="false">
      <c r="A84" s="21"/>
      <c r="B84" s="26" t="s">
        <v>43</v>
      </c>
      <c r="C84" s="41" t="n">
        <v>8.56634133474017</v>
      </c>
      <c r="D84" s="41" t="n">
        <v>8.37523946360153</v>
      </c>
      <c r="E84" s="41" t="n">
        <v>10.46573875803</v>
      </c>
      <c r="F84" s="41" t="n">
        <v>9.77917981072555</v>
      </c>
      <c r="G84" s="41" t="n">
        <v>6.88291139240506</v>
      </c>
      <c r="H84" s="41" t="n">
        <v>6.11483967188666</v>
      </c>
      <c r="I84" s="41" t="n">
        <v>5.97208810410632</v>
      </c>
      <c r="J84" s="42" t="n">
        <v>6.05452390359542</v>
      </c>
      <c r="K84" s="25"/>
    </row>
    <row r="85" customFormat="false" ht="15" hidden="false" customHeight="false" outlineLevel="0" collapsed="false">
      <c r="A85" s="21"/>
      <c r="B85" s="26" t="s">
        <v>44</v>
      </c>
      <c r="C85" s="41" t="n">
        <v>8.75529443913104</v>
      </c>
      <c r="D85" s="41" t="n">
        <v>9.24845347255736</v>
      </c>
      <c r="E85" s="41" t="n">
        <v>8.48261327713382</v>
      </c>
      <c r="F85" s="41" t="n">
        <v>9.39500309725376</v>
      </c>
      <c r="G85" s="41" t="n">
        <v>6.09083749015488</v>
      </c>
      <c r="H85" s="41" t="n">
        <v>6.42540620384047</v>
      </c>
      <c r="I85" s="41" t="n">
        <v>7.66160165133856</v>
      </c>
      <c r="J85" s="42" t="n">
        <v>7.6515716312739</v>
      </c>
      <c r="K85" s="25"/>
    </row>
    <row r="86" customFormat="false" ht="15" hidden="false" customHeight="false" outlineLevel="0" collapsed="false">
      <c r="A86" s="21"/>
      <c r="B86" s="29" t="s">
        <v>45</v>
      </c>
      <c r="C86" s="43" t="n">
        <v>7.53732307891167</v>
      </c>
      <c r="D86" s="43" t="n">
        <v>7.1358470707042</v>
      </c>
      <c r="E86" s="43" t="n">
        <v>7.995958235096</v>
      </c>
      <c r="F86" s="43" t="n">
        <v>10.2201844644666</v>
      </c>
      <c r="G86" s="43" t="n">
        <v>6.03750257572635</v>
      </c>
      <c r="H86" s="43" t="n">
        <v>6.2076749435666</v>
      </c>
      <c r="I86" s="43" t="n">
        <v>5.30030952607605</v>
      </c>
      <c r="J86" s="43" t="n">
        <v>5.58036628294796</v>
      </c>
      <c r="K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9.2060365145812</v>
      </c>
      <c r="D87" s="39" t="n">
        <v>9.40634877009757</v>
      </c>
      <c r="E87" s="39" t="n">
        <v>10.3751617076326</v>
      </c>
      <c r="F87" s="39" t="n">
        <v>7.90576961469355</v>
      </c>
      <c r="G87" s="39" t="n">
        <v>9.58034235229155</v>
      </c>
      <c r="H87" s="39" t="n">
        <v>7.55265068990558</v>
      </c>
      <c r="I87" s="39" t="n">
        <v>8.71141281908045</v>
      </c>
      <c r="J87" s="40" t="n">
        <v>8.47768246503054</v>
      </c>
      <c r="K87" s="25"/>
    </row>
    <row r="88" customFormat="false" ht="15" hidden="false" customHeight="false" outlineLevel="0" collapsed="false">
      <c r="A88" s="21"/>
      <c r="B88" s="26" t="s">
        <v>42</v>
      </c>
      <c r="C88" s="41" t="n">
        <v>9.41117577122834</v>
      </c>
      <c r="D88" s="41" t="n">
        <v>9.25925925925925</v>
      </c>
      <c r="E88" s="41" t="n">
        <v>13.0800611932687</v>
      </c>
      <c r="F88" s="41" t="n">
        <v>8.37380998639985</v>
      </c>
      <c r="G88" s="41" t="n">
        <v>8.27512090274045</v>
      </c>
      <c r="H88" s="41" t="n">
        <v>7.90035587188611</v>
      </c>
      <c r="I88" s="41" t="n">
        <v>8.66329602908596</v>
      </c>
      <c r="J88" s="42" t="n">
        <v>8.69119224133912</v>
      </c>
      <c r="K88" s="25"/>
    </row>
    <row r="89" customFormat="false" ht="15" hidden="false" customHeight="false" outlineLevel="0" collapsed="false">
      <c r="A89" s="21"/>
      <c r="B89" s="26" t="s">
        <v>43</v>
      </c>
      <c r="C89" s="41" t="n">
        <v>6.47512604021139</v>
      </c>
      <c r="D89" s="41" t="n">
        <v>4.77821355576424</v>
      </c>
      <c r="E89" s="41" t="n">
        <v>8.77150472498182</v>
      </c>
      <c r="F89" s="41" t="n">
        <v>8.63984674329501</v>
      </c>
      <c r="G89" s="41" t="n">
        <v>8.36417468541822</v>
      </c>
      <c r="H89" s="41" t="n">
        <v>8.08151791988756</v>
      </c>
      <c r="I89" s="41" t="n">
        <v>7.4395495915733</v>
      </c>
      <c r="J89" s="42" t="n">
        <v>6.75895846372406</v>
      </c>
      <c r="K89" s="25"/>
    </row>
    <row r="90" customFormat="false" ht="15" hidden="false" customHeight="false" outlineLevel="0" collapsed="false">
      <c r="A90" s="21"/>
      <c r="B90" s="26" t="s">
        <v>44</v>
      </c>
      <c r="C90" s="41" t="n">
        <v>6.33935526018242</v>
      </c>
      <c r="D90" s="41" t="n">
        <v>5.16445122685836</v>
      </c>
      <c r="E90" s="41" t="n">
        <v>10.3205439533754</v>
      </c>
      <c r="F90" s="41" t="n">
        <v>8.75802189505475</v>
      </c>
      <c r="G90" s="41" t="n">
        <v>5.79064587973275</v>
      </c>
      <c r="H90" s="41" t="n">
        <v>7.91117279666898</v>
      </c>
      <c r="I90" s="41" t="n">
        <v>7.9242650430778</v>
      </c>
      <c r="J90" s="42" t="n">
        <v>7.8735372833571</v>
      </c>
      <c r="K90" s="25"/>
    </row>
    <row r="91" customFormat="false" ht="15" hidden="false" customHeight="false" outlineLevel="0" collapsed="false">
      <c r="A91" s="21"/>
      <c r="B91" s="29" t="s">
        <v>45</v>
      </c>
      <c r="C91" s="43" t="n">
        <v>7.72270384782968</v>
      </c>
      <c r="D91" s="43" t="n">
        <v>6.85704423556901</v>
      </c>
      <c r="E91" s="43" t="n">
        <v>10.6100299401198</v>
      </c>
      <c r="F91" s="43" t="n">
        <v>8.42604237206153</v>
      </c>
      <c r="G91" s="43" t="n">
        <v>7.95439823811375</v>
      </c>
      <c r="H91" s="43" t="n">
        <v>7.86397449521785</v>
      </c>
      <c r="I91" s="43" t="n">
        <v>8.15761862626118</v>
      </c>
      <c r="J91" s="43" t="n">
        <v>7.92719238545149</v>
      </c>
      <c r="K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8.55881973972426</v>
      </c>
      <c r="D92" s="39" t="n">
        <v>8.81115367707091</v>
      </c>
      <c r="E92" s="39" t="n">
        <v>11.0407876230661</v>
      </c>
      <c r="F92" s="39" t="n">
        <v>8.64014801110082</v>
      </c>
      <c r="G92" s="39" t="n">
        <v>5.11463844797177</v>
      </c>
      <c r="H92" s="39" t="n">
        <v>7.62997974341661</v>
      </c>
      <c r="I92" s="39" t="n">
        <v>7.3950368355498</v>
      </c>
      <c r="J92" s="40" t="n">
        <v>7.62177125526675</v>
      </c>
      <c r="K92" s="25"/>
    </row>
    <row r="93" customFormat="false" ht="15" hidden="false" customHeight="false" outlineLevel="0" collapsed="false">
      <c r="A93" s="32"/>
      <c r="B93" s="33" t="s">
        <v>42</v>
      </c>
      <c r="C93" s="44" t="n">
        <v>8.66456963111237</v>
      </c>
      <c r="D93" s="44" t="n">
        <v>9.03611354386689</v>
      </c>
      <c r="E93" s="44" t="n">
        <v>9.01916572717023</v>
      </c>
      <c r="F93" s="44" t="n">
        <v>8.28253854428111</v>
      </c>
      <c r="G93" s="44" t="n">
        <v>7.59305210918113</v>
      </c>
      <c r="H93" s="44" t="n">
        <v>7.12401055408971</v>
      </c>
      <c r="I93" s="44" t="n">
        <v>5.59598494353828</v>
      </c>
      <c r="J93" s="45" t="n">
        <v>6.17019146897746</v>
      </c>
      <c r="K93" s="25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5" hidden="false" customHeight="false" outlineLevel="0" collapsed="false">
      <c r="A97" s="38" t="s">
        <v>52</v>
      </c>
    </row>
    <row r="98" customFormat="false" ht="15" hidden="false" customHeight="false" outlineLevel="0" collapsed="false">
      <c r="A98" s="38" t="s">
        <v>53</v>
      </c>
    </row>
    <row r="99" customFormat="false" ht="12.75" hidden="false" customHeight="false" outlineLevel="0" collapsed="false">
      <c r="A99" s="37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Q11" activeCellId="0" sqref="Q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2.14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true" hidden="false" outlineLevel="0" max="20" min="20" style="9" width="12.28"/>
    <col collapsed="false" customWidth="false" hidden="false" outlineLevel="0" max="257" min="2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57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5"/>
    </row>
    <row r="6" customFormat="false" ht="18" hidden="false" customHeight="true" outlineLevel="0" collapsed="false">
      <c r="A6" s="13"/>
      <c r="B6" s="14" t="s">
        <v>20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5"/>
    </row>
    <row r="9" customFormat="false" ht="15" hidden="false" customHeight="false" outlineLevel="0" collapsed="false">
      <c r="A9" s="13"/>
      <c r="B9" s="13" t="s">
        <v>58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5"/>
    </row>
    <row r="10" customFormat="false" ht="15" hidden="false" customHeight="false" outlineLevel="0" collapsed="false">
      <c r="A10" s="13"/>
      <c r="B10" s="13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3"/>
      <c r="N10" s="13"/>
      <c r="O10" s="13"/>
      <c r="P10" s="13"/>
      <c r="Q10" s="18"/>
      <c r="R10" s="13"/>
      <c r="S10" s="15"/>
    </row>
    <row r="11" customFormat="false" ht="79.5" hidden="false" customHeight="true" outlineLevel="0" collapsed="false">
      <c r="A11" s="19" t="s">
        <v>24</v>
      </c>
      <c r="B11" s="19"/>
      <c r="C11" s="19" t="s">
        <v>25</v>
      </c>
      <c r="D11" s="19" t="s">
        <v>26</v>
      </c>
      <c r="E11" s="19" t="s">
        <v>27</v>
      </c>
      <c r="F11" s="19" t="s">
        <v>28</v>
      </c>
      <c r="G11" s="19" t="s">
        <v>29</v>
      </c>
      <c r="H11" s="19" t="s">
        <v>30</v>
      </c>
      <c r="I11" s="19" t="s">
        <v>31</v>
      </c>
      <c r="J11" s="19" t="s">
        <v>32</v>
      </c>
      <c r="K11" s="19" t="s">
        <v>33</v>
      </c>
      <c r="L11" s="19" t="s">
        <v>34</v>
      </c>
      <c r="M11" s="19" t="s">
        <v>35</v>
      </c>
      <c r="N11" s="19" t="s">
        <v>36</v>
      </c>
      <c r="O11" s="19" t="s">
        <v>37</v>
      </c>
      <c r="P11" s="19" t="s">
        <v>38</v>
      </c>
      <c r="Q11" s="19" t="s">
        <v>39</v>
      </c>
      <c r="R11" s="19" t="s">
        <v>40</v>
      </c>
      <c r="S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2.27072310405644</v>
      </c>
      <c r="D12" s="39" t="n">
        <v>-11.1813013265951</v>
      </c>
      <c r="E12" s="39" t="n">
        <v>-10.5321371512843</v>
      </c>
      <c r="F12" s="39" t="n">
        <v>6.79144385026737</v>
      </c>
      <c r="G12" s="39" t="n">
        <v>-42.0124481327801</v>
      </c>
      <c r="H12" s="39" t="n">
        <v>-9.05559276624246</v>
      </c>
      <c r="I12" s="39" t="n">
        <v>-1.28939828080229</v>
      </c>
      <c r="J12" s="39" t="n">
        <v>-9.10804558306914</v>
      </c>
      <c r="K12" s="39" t="n">
        <v>-19.2242674680691</v>
      </c>
      <c r="L12" s="39" t="n">
        <v>-11.569373549884</v>
      </c>
      <c r="M12" s="39" t="n">
        <v>-12.0496894409938</v>
      </c>
      <c r="N12" s="39" t="n">
        <v>1.21951219512195</v>
      </c>
      <c r="O12" s="39" t="n">
        <v>-3.94548063127689</v>
      </c>
      <c r="P12" s="39" t="n">
        <v>15.7894736842105</v>
      </c>
      <c r="Q12" s="39" t="n">
        <v>-8.55027465966086</v>
      </c>
      <c r="R12" s="40" t="n">
        <v>-11.3516585718715</v>
      </c>
      <c r="S12" s="25"/>
    </row>
    <row r="13" customFormat="false" ht="15" hidden="false" customHeight="false" outlineLevel="0" collapsed="false">
      <c r="A13" s="21"/>
      <c r="B13" s="26" t="s">
        <v>42</v>
      </c>
      <c r="C13" s="41" t="n">
        <v>2.9551094067223</v>
      </c>
      <c r="D13" s="41" t="n">
        <v>2.31152204836415</v>
      </c>
      <c r="E13" s="41" t="n">
        <v>7.22527472527472</v>
      </c>
      <c r="F13" s="41" t="n">
        <v>4.2563845768653</v>
      </c>
      <c r="G13" s="41" t="n">
        <v>24.448419797257</v>
      </c>
      <c r="H13" s="41" t="n">
        <v>4.66931801443511</v>
      </c>
      <c r="I13" s="41" t="n">
        <v>6.966618287373</v>
      </c>
      <c r="J13" s="41" t="n">
        <v>5.66553544494721</v>
      </c>
      <c r="K13" s="41" t="n">
        <v>10.0104638995466</v>
      </c>
      <c r="L13" s="41" t="n">
        <v>6.79232609882037</v>
      </c>
      <c r="M13" s="41" t="n">
        <v>7.06214689265536</v>
      </c>
      <c r="N13" s="41" t="n">
        <v>9.83935742971886</v>
      </c>
      <c r="O13" s="41" t="n">
        <v>0.224047796863331</v>
      </c>
      <c r="P13" s="41" t="n">
        <v>9.84848484848484</v>
      </c>
      <c r="Q13" s="41" t="n">
        <v>4.93601462522852</v>
      </c>
      <c r="R13" s="42" t="n">
        <v>6.65423248042588</v>
      </c>
      <c r="S13" s="25"/>
    </row>
    <row r="14" customFormat="false" ht="15" hidden="false" customHeight="false" outlineLevel="0" collapsed="false">
      <c r="A14" s="21"/>
      <c r="B14" s="26" t="s">
        <v>43</v>
      </c>
      <c r="C14" s="41" t="n">
        <v>3.35232252410167</v>
      </c>
      <c r="D14" s="41" t="n">
        <v>5.56134862704205</v>
      </c>
      <c r="E14" s="41" t="n">
        <v>4.16346400204969</v>
      </c>
      <c r="F14" s="41" t="n">
        <v>2.88184438040346</v>
      </c>
      <c r="G14" s="41" t="n">
        <v>23.0953521801629</v>
      </c>
      <c r="H14" s="41" t="n">
        <v>1.81536729524345</v>
      </c>
      <c r="I14" s="41" t="n">
        <v>7.97829036635007</v>
      </c>
      <c r="J14" s="41" t="n">
        <v>2.5247568917834</v>
      </c>
      <c r="K14" s="41" t="n">
        <v>1.50073980131052</v>
      </c>
      <c r="L14" s="41" t="n">
        <v>3.98600573921929</v>
      </c>
      <c r="M14" s="41" t="n">
        <v>3.82585751978893</v>
      </c>
      <c r="N14" s="41" t="n">
        <v>-3.10786106032907</v>
      </c>
      <c r="O14" s="41" t="n">
        <v>-0.298062593144564</v>
      </c>
      <c r="P14" s="41" t="n">
        <v>-1.37931034482759</v>
      </c>
      <c r="Q14" s="41" t="n">
        <v>1.69238427078149</v>
      </c>
      <c r="R14" s="42" t="n">
        <v>3.81812882541533</v>
      </c>
      <c r="S14" s="25"/>
    </row>
    <row r="15" customFormat="false" ht="15" hidden="false" customHeight="false" outlineLevel="0" collapsed="false">
      <c r="A15" s="21"/>
      <c r="B15" s="26" t="s">
        <v>44</v>
      </c>
      <c r="C15" s="41" t="n">
        <v>7.67436930252279</v>
      </c>
      <c r="D15" s="41" t="n">
        <v>-22.7527164965426</v>
      </c>
      <c r="E15" s="41" t="n">
        <v>7.14549255934081</v>
      </c>
      <c r="F15" s="41" t="n">
        <v>4.48179271708685</v>
      </c>
      <c r="G15" s="41" t="n">
        <v>43.6356558972363</v>
      </c>
      <c r="H15" s="41" t="n">
        <v>11.4167242570836</v>
      </c>
      <c r="I15" s="41" t="n">
        <v>-0.12565971349585</v>
      </c>
      <c r="J15" s="41" t="n">
        <v>9.7372084928646</v>
      </c>
      <c r="K15" s="41" t="n">
        <v>17.0970428987922</v>
      </c>
      <c r="L15" s="41" t="n">
        <v>9.54712130949231</v>
      </c>
      <c r="M15" s="41" t="n">
        <v>15.1630664972469</v>
      </c>
      <c r="N15" s="41" t="n">
        <v>-0.377358490566039</v>
      </c>
      <c r="O15" s="41" t="n">
        <v>6.203288490284</v>
      </c>
      <c r="P15" s="41" t="n">
        <v>-6.99300699300699</v>
      </c>
      <c r="Q15" s="41" t="n">
        <v>10.9887420460108</v>
      </c>
      <c r="R15" s="42" t="n">
        <v>9.65047725996631</v>
      </c>
      <c r="S15" s="25"/>
    </row>
    <row r="16" customFormat="false" ht="15" hidden="false" customHeight="false" outlineLevel="0" collapsed="false">
      <c r="A16" s="21"/>
      <c r="B16" s="29" t="s">
        <v>45</v>
      </c>
      <c r="C16" s="43" t="n">
        <v>8.50461893764434</v>
      </c>
      <c r="D16" s="43" t="n">
        <v>-10.4279589030014</v>
      </c>
      <c r="E16" s="43" t="n">
        <v>9.89536724719488</v>
      </c>
      <c r="F16" s="43" t="n">
        <v>24.1050469483568</v>
      </c>
      <c r="G16" s="43" t="n">
        <v>15.0746268656716</v>
      </c>
      <c r="H16" s="43" t="n">
        <v>8.40791770342035</v>
      </c>
      <c r="I16" s="43" t="n">
        <v>15.4458476846536</v>
      </c>
      <c r="J16" s="43" t="n">
        <v>6.73112681294161</v>
      </c>
      <c r="K16" s="43" t="n">
        <v>7.34028467394903</v>
      </c>
      <c r="L16" s="43" t="n">
        <v>8.19205390406606</v>
      </c>
      <c r="M16" s="43" t="n">
        <v>10.7501752745969</v>
      </c>
      <c r="N16" s="43" t="n">
        <v>21.0708117443869</v>
      </c>
      <c r="O16" s="43" t="n">
        <v>6.79230467216331</v>
      </c>
      <c r="P16" s="43" t="n">
        <v>42.8940568475452</v>
      </c>
      <c r="Q16" s="43" t="n">
        <v>9.77203039594721</v>
      </c>
      <c r="R16" s="43" t="n">
        <v>8.30571953330679</v>
      </c>
      <c r="S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4.86316203977161</v>
      </c>
      <c r="D17" s="39" t="n">
        <v>3.23955669224212</v>
      </c>
      <c r="E17" s="39" t="n">
        <v>-14.3595041322314</v>
      </c>
      <c r="F17" s="39" t="n">
        <v>-4.06613047363717</v>
      </c>
      <c r="G17" s="39" t="n">
        <v>-46.9918699186992</v>
      </c>
      <c r="H17" s="39" t="n">
        <v>-12.0084356779556</v>
      </c>
      <c r="I17" s="39" t="n">
        <v>-4.00100654252643</v>
      </c>
      <c r="J17" s="39" t="n">
        <v>-10.2529537705178</v>
      </c>
      <c r="K17" s="39" t="n">
        <v>-19.1356926907345</v>
      </c>
      <c r="L17" s="39" t="n">
        <v>-13.4910364580637</v>
      </c>
      <c r="M17" s="39" t="n">
        <v>-12.6884884148584</v>
      </c>
      <c r="N17" s="39" t="n">
        <v>-17.0454545454545</v>
      </c>
      <c r="O17" s="39" t="n">
        <v>-11.8930330752991</v>
      </c>
      <c r="P17" s="39" t="n">
        <v>-19.5488721804511</v>
      </c>
      <c r="Q17" s="39" t="n">
        <v>-12.7453142227122</v>
      </c>
      <c r="R17" s="40" t="n">
        <v>-13.4369199257505</v>
      </c>
      <c r="S17" s="25"/>
    </row>
    <row r="18" customFormat="false" ht="15" hidden="false" customHeight="false" outlineLevel="0" collapsed="false">
      <c r="A18" s="21"/>
      <c r="B18" s="26" t="s">
        <v>42</v>
      </c>
      <c r="C18" s="41" t="n">
        <v>5.17384105960265</v>
      </c>
      <c r="D18" s="41" t="n">
        <v>9.41370767960363</v>
      </c>
      <c r="E18" s="41" t="n">
        <v>13.4566412009114</v>
      </c>
      <c r="F18" s="41" t="n">
        <v>4.98369818351188</v>
      </c>
      <c r="G18" s="41" t="n">
        <v>41.5132924335378</v>
      </c>
      <c r="H18" s="41" t="n">
        <v>4.66657267728748</v>
      </c>
      <c r="I18" s="41" t="n">
        <v>7.41808650065532</v>
      </c>
      <c r="J18" s="41" t="n">
        <v>6.84749955822583</v>
      </c>
      <c r="K18" s="41" t="n">
        <v>12.1838574884539</v>
      </c>
      <c r="L18" s="41" t="n">
        <v>9.76903745661973</v>
      </c>
      <c r="M18" s="41" t="n">
        <v>10.3622577927548</v>
      </c>
      <c r="N18" s="41" t="n">
        <v>19.4063926940639</v>
      </c>
      <c r="O18" s="41" t="n">
        <v>10.9424920127796</v>
      </c>
      <c r="P18" s="41" t="n">
        <v>-11.214953271028</v>
      </c>
      <c r="Q18" s="41" t="n">
        <v>12.1304018195603</v>
      </c>
      <c r="R18" s="42" t="n">
        <v>9.94176910989926</v>
      </c>
      <c r="S18" s="25"/>
    </row>
    <row r="19" customFormat="false" ht="15" hidden="false" customHeight="false" outlineLevel="0" collapsed="false">
      <c r="A19" s="21"/>
      <c r="B19" s="26" t="s">
        <v>43</v>
      </c>
      <c r="C19" s="41" t="n">
        <v>3.56158992522629</v>
      </c>
      <c r="D19" s="41" t="n">
        <v>27.5849056603774</v>
      </c>
      <c r="E19" s="41" t="n">
        <v>5.55227406969875</v>
      </c>
      <c r="F19" s="41" t="n">
        <v>3.50488021295475</v>
      </c>
      <c r="G19" s="41" t="n">
        <v>9.46531791907515</v>
      </c>
      <c r="H19" s="41" t="n">
        <v>3.77155172413792</v>
      </c>
      <c r="I19" s="41" t="n">
        <v>6.0517325524646</v>
      </c>
      <c r="J19" s="41" t="n">
        <v>2.29058132804101</v>
      </c>
      <c r="K19" s="41" t="n">
        <v>2.34267790629288</v>
      </c>
      <c r="L19" s="41" t="n">
        <v>5.02761828621266</v>
      </c>
      <c r="M19" s="41" t="n">
        <v>7.29007633587786</v>
      </c>
      <c r="N19" s="41" t="n">
        <v>8.79541108986616</v>
      </c>
      <c r="O19" s="41" t="n">
        <v>3.59971202303815</v>
      </c>
      <c r="P19" s="41" t="n">
        <v>-2.10526315789473</v>
      </c>
      <c r="Q19" s="41" t="n">
        <v>6.51340996168584</v>
      </c>
      <c r="R19" s="42" t="n">
        <v>5.13846619474383</v>
      </c>
      <c r="S19" s="25"/>
    </row>
    <row r="20" customFormat="false" ht="15" hidden="false" customHeight="false" outlineLevel="0" collapsed="false">
      <c r="A20" s="21"/>
      <c r="B20" s="26" t="s">
        <v>44</v>
      </c>
      <c r="C20" s="41" t="n">
        <v>8.30324909747293</v>
      </c>
      <c r="D20" s="41" t="n">
        <v>1.0351966873706</v>
      </c>
      <c r="E20" s="41" t="n">
        <v>7.05092333519866</v>
      </c>
      <c r="F20" s="41" t="n">
        <v>3.85769395627946</v>
      </c>
      <c r="G20" s="41" t="n">
        <v>42.8712871287129</v>
      </c>
      <c r="H20" s="41" t="n">
        <v>11.4485981308411</v>
      </c>
      <c r="I20" s="41" t="n">
        <v>0.966405890474007</v>
      </c>
      <c r="J20" s="41" t="n">
        <v>8.78738884397737</v>
      </c>
      <c r="K20" s="41" t="n">
        <v>15.6689972224883</v>
      </c>
      <c r="L20" s="41" t="n">
        <v>10.6188260124907</v>
      </c>
      <c r="M20" s="41" t="n">
        <v>14.6211312700107</v>
      </c>
      <c r="N20" s="41" t="n">
        <v>8.08435852372584</v>
      </c>
      <c r="O20" s="41" t="n">
        <v>7.99166087560805</v>
      </c>
      <c r="P20" s="41" t="n">
        <v>13.9784946236559</v>
      </c>
      <c r="Q20" s="41" t="n">
        <v>11.8281845112146</v>
      </c>
      <c r="R20" s="42" t="n">
        <v>10.7102304530698</v>
      </c>
      <c r="S20" s="25"/>
    </row>
    <row r="21" customFormat="false" ht="15" hidden="false" customHeight="false" outlineLevel="0" collapsed="false">
      <c r="A21" s="21"/>
      <c r="B21" s="29" t="s">
        <v>45</v>
      </c>
      <c r="C21" s="43" t="n">
        <v>11.0892353535891</v>
      </c>
      <c r="D21" s="43" t="n">
        <v>7.198338150289</v>
      </c>
      <c r="E21" s="43" t="n">
        <v>7.82047668263961</v>
      </c>
      <c r="F21" s="43" t="n">
        <v>8.25156637900462</v>
      </c>
      <c r="G21" s="43" t="n">
        <v>20.5527287239349</v>
      </c>
      <c r="H21" s="43" t="n">
        <v>5.53595286218356</v>
      </c>
      <c r="I21" s="43" t="n">
        <v>10.3692899290592</v>
      </c>
      <c r="J21" s="43" t="n">
        <v>7.22560975609756</v>
      </c>
      <c r="K21" s="43" t="n">
        <v>7.45509212859457</v>
      </c>
      <c r="L21" s="43" t="n">
        <v>8.37460538821205</v>
      </c>
      <c r="M21" s="43" t="n">
        <v>16.3431103608356</v>
      </c>
      <c r="N21" s="43" t="n">
        <v>1.99714693295292</v>
      </c>
      <c r="O21" s="43" t="n">
        <v>3.56617647058823</v>
      </c>
      <c r="P21" s="43" t="n">
        <v>-27.4864376130199</v>
      </c>
      <c r="Q21" s="43" t="n">
        <v>11.7622054894341</v>
      </c>
      <c r="R21" s="43" t="n">
        <v>8.62161336456336</v>
      </c>
      <c r="S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-3.68421052631579</v>
      </c>
      <c r="D22" s="39" t="n">
        <v>8.9871194379391</v>
      </c>
      <c r="E22" s="39" t="n">
        <v>-7.65290120230006</v>
      </c>
      <c r="F22" s="39" t="n">
        <v>7.13990920346679</v>
      </c>
      <c r="G22" s="39" t="n">
        <v>-45.992145992146</v>
      </c>
      <c r="H22" s="39" t="n">
        <v>-11.4605171208945</v>
      </c>
      <c r="I22" s="39" t="n">
        <v>-2.43846855059252</v>
      </c>
      <c r="J22" s="39" t="n">
        <v>-9.24425949320057</v>
      </c>
      <c r="K22" s="39" t="n">
        <v>-19.2183489277138</v>
      </c>
      <c r="L22" s="39" t="n">
        <v>-11.1180619633725</v>
      </c>
      <c r="M22" s="39" t="n">
        <v>-7.82122905027933</v>
      </c>
      <c r="N22" s="39" t="n">
        <v>-4.71544715447155</v>
      </c>
      <c r="O22" s="39" t="n">
        <v>-5.85585585585585</v>
      </c>
      <c r="P22" s="39" t="n">
        <v>26.4150943396226</v>
      </c>
      <c r="Q22" s="39" t="n">
        <v>-7.5685903500473</v>
      </c>
      <c r="R22" s="40" t="n">
        <v>-10.847080576662</v>
      </c>
      <c r="S22" s="25"/>
    </row>
    <row r="23" customFormat="false" ht="15" hidden="false" customHeight="false" outlineLevel="0" collapsed="false">
      <c r="A23" s="21"/>
      <c r="B23" s="26" t="s">
        <v>42</v>
      </c>
      <c r="C23" s="41" t="n">
        <v>2.25865209471768</v>
      </c>
      <c r="D23" s="41" t="n">
        <v>-3.14262691377921</v>
      </c>
      <c r="E23" s="41" t="n">
        <v>3.93977131212499</v>
      </c>
      <c r="F23" s="41" t="n">
        <v>5.54699537750385</v>
      </c>
      <c r="G23" s="41" t="n">
        <v>23.4816082121471</v>
      </c>
      <c r="H23" s="41" t="n">
        <v>4.32780847145489</v>
      </c>
      <c r="I23" s="41" t="n">
        <v>4.39149731371175</v>
      </c>
      <c r="J23" s="41" t="n">
        <v>6.65684107098994</v>
      </c>
      <c r="K23" s="41" t="n">
        <v>11.9516195161952</v>
      </c>
      <c r="L23" s="41" t="n">
        <v>6.23592342342343</v>
      </c>
      <c r="M23" s="41" t="n">
        <v>5.52188552188552</v>
      </c>
      <c r="N23" s="41" t="n">
        <v>-4.94880546075085</v>
      </c>
      <c r="O23" s="41" t="n">
        <v>4.85304169514696</v>
      </c>
      <c r="P23" s="41" t="n">
        <v>15.6716417910448</v>
      </c>
      <c r="Q23" s="41" t="n">
        <v>3.78710337768679</v>
      </c>
      <c r="R23" s="42" t="n">
        <v>6.04209537080544</v>
      </c>
      <c r="S23" s="25"/>
    </row>
    <row r="24" customFormat="false" ht="15" hidden="false" customHeight="false" outlineLevel="0" collapsed="false">
      <c r="A24" s="21"/>
      <c r="B24" s="26" t="s">
        <v>43</v>
      </c>
      <c r="C24" s="41" t="n">
        <v>1.44282151763449</v>
      </c>
      <c r="D24" s="41" t="n">
        <v>11.1758180809761</v>
      </c>
      <c r="E24" s="41" t="n">
        <v>8.71364775078966</v>
      </c>
      <c r="F24" s="41" t="n">
        <v>3.61313868613138</v>
      </c>
      <c r="G24" s="41" t="n">
        <v>11.4305507447177</v>
      </c>
      <c r="H24" s="41" t="n">
        <v>4.21132265792461</v>
      </c>
      <c r="I24" s="41" t="n">
        <v>8.95054822107855</v>
      </c>
      <c r="J24" s="41" t="n">
        <v>2.16490096729618</v>
      </c>
      <c r="K24" s="41" t="n">
        <v>0.924739058780432</v>
      </c>
      <c r="L24" s="41" t="n">
        <v>4.6872929640917</v>
      </c>
      <c r="M24" s="41" t="n">
        <v>6.38162093171665</v>
      </c>
      <c r="N24" s="41" t="n">
        <v>2.33393177737882</v>
      </c>
      <c r="O24" s="41" t="n">
        <v>7.56192959582791</v>
      </c>
      <c r="P24" s="41" t="n">
        <v>7.0967741935484</v>
      </c>
      <c r="Q24" s="41" t="n">
        <v>6.27218934911242</v>
      </c>
      <c r="R24" s="42" t="n">
        <v>4.8100724261223</v>
      </c>
      <c r="S24" s="25"/>
    </row>
    <row r="25" customFormat="false" ht="15" hidden="false" customHeight="false" outlineLevel="0" collapsed="false">
      <c r="A25" s="21"/>
      <c r="B25" s="26" t="s">
        <v>44</v>
      </c>
      <c r="C25" s="41" t="n">
        <v>3.31870061457418</v>
      </c>
      <c r="D25" s="41" t="n">
        <v>-5.13843851334498</v>
      </c>
      <c r="E25" s="41" t="n">
        <v>8.00520989880774</v>
      </c>
      <c r="F25" s="41" t="n">
        <v>3.45191969003169</v>
      </c>
      <c r="G25" s="41" t="n">
        <v>63.1333540565745</v>
      </c>
      <c r="H25" s="41" t="n">
        <v>12.4742891712039</v>
      </c>
      <c r="I25" s="41" t="n">
        <v>1.25282398849866</v>
      </c>
      <c r="J25" s="41" t="n">
        <v>10.1818455064623</v>
      </c>
      <c r="K25" s="41" t="n">
        <v>17.6721400707611</v>
      </c>
      <c r="L25" s="41" t="n">
        <v>11.559029206088</v>
      </c>
      <c r="M25" s="41" t="n">
        <v>15.8968206358728</v>
      </c>
      <c r="N25" s="41" t="n">
        <v>0.175438596491233</v>
      </c>
      <c r="O25" s="41" t="n">
        <v>9.75757575757577</v>
      </c>
      <c r="P25" s="41" t="n">
        <v>2.40963855421687</v>
      </c>
      <c r="Q25" s="41" t="n">
        <v>12.7691165553081</v>
      </c>
      <c r="R25" s="42" t="n">
        <v>11.6540805318249</v>
      </c>
      <c r="S25" s="25"/>
    </row>
    <row r="26" customFormat="false" ht="15" hidden="false" customHeight="false" outlineLevel="0" collapsed="false">
      <c r="A26" s="21"/>
      <c r="B26" s="29" t="s">
        <v>45</v>
      </c>
      <c r="C26" s="43" t="n">
        <v>8.65066819945395</v>
      </c>
      <c r="D26" s="43" t="n">
        <v>27.5676131097818</v>
      </c>
      <c r="E26" s="43" t="n">
        <v>12.6328937431012</v>
      </c>
      <c r="F26" s="43" t="n">
        <v>21.3497870481599</v>
      </c>
      <c r="G26" s="43" t="n">
        <v>13.2996772324754</v>
      </c>
      <c r="H26" s="43" t="n">
        <v>7.42363748498718</v>
      </c>
      <c r="I26" s="43" t="n">
        <v>11.4254820688412</v>
      </c>
      <c r="J26" s="43" t="n">
        <v>8.0669401681628</v>
      </c>
      <c r="K26" s="43" t="n">
        <v>6.83503132921987</v>
      </c>
      <c r="L26" s="43" t="n">
        <v>10.5800333159996</v>
      </c>
      <c r="M26" s="43" t="n">
        <v>20.6311780175932</v>
      </c>
      <c r="N26" s="43" t="n">
        <v>6.48018648018649</v>
      </c>
      <c r="O26" s="43" t="n">
        <v>14.6254881079162</v>
      </c>
      <c r="P26" s="43" t="n">
        <v>55.8603491271821</v>
      </c>
      <c r="Q26" s="43" t="n">
        <v>16.3759847867427</v>
      </c>
      <c r="R26" s="43" t="n">
        <v>11.0148661152847</v>
      </c>
      <c r="S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-0.390890550645821</v>
      </c>
      <c r="D27" s="39" t="n">
        <v>3.62871417302131</v>
      </c>
      <c r="E27" s="39" t="n">
        <v>-8.74768089053804</v>
      </c>
      <c r="F27" s="39" t="n">
        <v>2.51957780047667</v>
      </c>
      <c r="G27" s="39" t="n">
        <v>-40.4916158536585</v>
      </c>
      <c r="H27" s="39" t="n">
        <v>-7.27194492254733</v>
      </c>
      <c r="I27" s="39" t="n">
        <v>-0.202839756592283</v>
      </c>
      <c r="J27" s="39" t="n">
        <v>-7.65873286503445</v>
      </c>
      <c r="K27" s="39" t="n">
        <v>-16.7373371366895</v>
      </c>
      <c r="L27" s="39" t="n">
        <v>-9.72742228273201</v>
      </c>
      <c r="M27" s="39" t="n">
        <v>-10.4296066252588</v>
      </c>
      <c r="N27" s="39" t="n">
        <v>-9.28196147110333</v>
      </c>
      <c r="O27" s="39" t="n">
        <v>0.717835450027621</v>
      </c>
      <c r="P27" s="39" t="n">
        <v>-11.7647058823529</v>
      </c>
      <c r="Q27" s="39" t="n">
        <v>-6.96181698485846</v>
      </c>
      <c r="R27" s="40" t="n">
        <v>-9.50801692171098</v>
      </c>
      <c r="S27" s="25"/>
    </row>
    <row r="28" customFormat="false" ht="15" hidden="false" customHeight="false" outlineLevel="0" collapsed="false">
      <c r="A28" s="21"/>
      <c r="B28" s="26" t="s">
        <v>42</v>
      </c>
      <c r="C28" s="41" t="n">
        <v>0.597167718819321</v>
      </c>
      <c r="D28" s="41" t="n">
        <v>7.73915249936566</v>
      </c>
      <c r="E28" s="41" t="n">
        <v>8.06140083358748</v>
      </c>
      <c r="F28" s="41" t="n">
        <v>2.39123214878778</v>
      </c>
      <c r="G28" s="41" t="n">
        <v>5.41146333653539</v>
      </c>
      <c r="H28" s="41" t="n">
        <v>3.1322505800464</v>
      </c>
      <c r="I28" s="41" t="n">
        <v>2.35772357723579</v>
      </c>
      <c r="J28" s="41" t="n">
        <v>6.06351550960117</v>
      </c>
      <c r="K28" s="41" t="n">
        <v>10.787037037037</v>
      </c>
      <c r="L28" s="41" t="n">
        <v>5.88503291282423</v>
      </c>
      <c r="M28" s="41" t="n">
        <v>4.62294134643166</v>
      </c>
      <c r="N28" s="41" t="n">
        <v>10.2316602316602</v>
      </c>
      <c r="O28" s="41" t="n">
        <v>4.9890350877193</v>
      </c>
      <c r="P28" s="41" t="n">
        <v>-2.66666666666666</v>
      </c>
      <c r="Q28" s="41" t="n">
        <v>5.44843445957899</v>
      </c>
      <c r="R28" s="42" t="n">
        <v>5.84942140651603</v>
      </c>
      <c r="S28" s="25"/>
    </row>
    <row r="29" customFormat="false" ht="15" hidden="false" customHeight="false" outlineLevel="0" collapsed="false">
      <c r="A29" s="21"/>
      <c r="B29" s="26" t="s">
        <v>43</v>
      </c>
      <c r="C29" s="41" t="n">
        <v>3.01899592944368</v>
      </c>
      <c r="D29" s="41" t="n">
        <v>10.6688648139425</v>
      </c>
      <c r="E29" s="41" t="n">
        <v>7.30950141110066</v>
      </c>
      <c r="F29" s="41" t="n">
        <v>3.98962049951346</v>
      </c>
      <c r="G29" s="41" t="n">
        <v>25.1215066828676</v>
      </c>
      <c r="H29" s="41" t="n">
        <v>4.48818897637796</v>
      </c>
      <c r="I29" s="41" t="n">
        <v>5.54011119936457</v>
      </c>
      <c r="J29" s="41" t="n">
        <v>2.73657823271361</v>
      </c>
      <c r="K29" s="41" t="n">
        <v>1.27037191809445</v>
      </c>
      <c r="L29" s="41" t="n">
        <v>5.31313520972121</v>
      </c>
      <c r="M29" s="41" t="n">
        <v>5.74426953880143</v>
      </c>
      <c r="N29" s="41" t="n">
        <v>2.97723292469352</v>
      </c>
      <c r="O29" s="41" t="n">
        <v>6.68407310704961</v>
      </c>
      <c r="P29" s="41" t="n">
        <v>-2.05479452054794</v>
      </c>
      <c r="Q29" s="41" t="n">
        <v>5.97215232343567</v>
      </c>
      <c r="R29" s="42" t="n">
        <v>5.36668484187568</v>
      </c>
      <c r="S29" s="25"/>
    </row>
    <row r="30" customFormat="false" ht="15" hidden="false" customHeight="false" outlineLevel="0" collapsed="false">
      <c r="A30" s="21"/>
      <c r="B30" s="26" t="s">
        <v>44</v>
      </c>
      <c r="C30" s="41" t="n">
        <v>7.27691801119525</v>
      </c>
      <c r="D30" s="41" t="n">
        <v>2.34092360076612</v>
      </c>
      <c r="E30" s="41" t="n">
        <v>9.45033751205399</v>
      </c>
      <c r="F30" s="41" t="n">
        <v>1.71553337492203</v>
      </c>
      <c r="G30" s="41" t="n">
        <v>53.8237436270939</v>
      </c>
      <c r="H30" s="41" t="n">
        <v>12.6924319087092</v>
      </c>
      <c r="I30" s="41" t="n">
        <v>5.15522107243652</v>
      </c>
      <c r="J30" s="41" t="n">
        <v>10.7631828656636</v>
      </c>
      <c r="K30" s="41" t="n">
        <v>20.9457786580837</v>
      </c>
      <c r="L30" s="41" t="n">
        <v>13.3572837418991</v>
      </c>
      <c r="M30" s="41" t="n">
        <v>17.236876469052</v>
      </c>
      <c r="N30" s="41" t="n">
        <v>17.3469387755102</v>
      </c>
      <c r="O30" s="41" t="n">
        <v>12.5795398923152</v>
      </c>
      <c r="P30" s="41" t="n">
        <v>-1.3986013986014</v>
      </c>
      <c r="Q30" s="41" t="n">
        <v>16.1627354757005</v>
      </c>
      <c r="R30" s="42" t="n">
        <v>13.5865557524872</v>
      </c>
      <c r="S30" s="25"/>
    </row>
    <row r="31" customFormat="false" ht="15" hidden="false" customHeight="false" outlineLevel="0" collapsed="false">
      <c r="A31" s="21"/>
      <c r="B31" s="29" t="s">
        <v>45</v>
      </c>
      <c r="C31" s="43" t="n">
        <v>7.33589031433233</v>
      </c>
      <c r="D31" s="43" t="n">
        <v>16.8681064658873</v>
      </c>
      <c r="E31" s="43" t="n">
        <v>14.401031592521</v>
      </c>
      <c r="F31" s="43" t="n">
        <v>13.0399568034557</v>
      </c>
      <c r="G31" s="43" t="n">
        <v>23.2286340394448</v>
      </c>
      <c r="H31" s="43" t="n">
        <v>12.609536471868</v>
      </c>
      <c r="I31" s="43" t="n">
        <v>12.4588926626772</v>
      </c>
      <c r="J31" s="43" t="n">
        <v>10.8757752302199</v>
      </c>
      <c r="K31" s="43" t="n">
        <v>10.8904906876791</v>
      </c>
      <c r="L31" s="43" t="n">
        <v>12.5802029283534</v>
      </c>
      <c r="M31" s="43" t="n">
        <v>15.7720643512254</v>
      </c>
      <c r="N31" s="43" t="n">
        <v>3.63397548161122</v>
      </c>
      <c r="O31" s="43" t="n">
        <v>25.147104366677</v>
      </c>
      <c r="P31" s="43" t="n">
        <v>-7.19999999999999</v>
      </c>
      <c r="Q31" s="43" t="n">
        <v>17.9746953639292</v>
      </c>
      <c r="R31" s="43" t="n">
        <v>13.0044612531899</v>
      </c>
      <c r="S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-2.30202578268876</v>
      </c>
      <c r="D32" s="39" t="n">
        <v>-0.519858598461227</v>
      </c>
      <c r="E32" s="39" t="n">
        <v>-14.1770124148979</v>
      </c>
      <c r="F32" s="39" t="n">
        <v>-0.367985280588783</v>
      </c>
      <c r="G32" s="39" t="n">
        <v>-45.7228535353535</v>
      </c>
      <c r="H32" s="39" t="n">
        <v>-11.3584256782575</v>
      </c>
      <c r="I32" s="39" t="n">
        <v>-3.57845768473788</v>
      </c>
      <c r="J32" s="39" t="n">
        <v>-9.31954473136702</v>
      </c>
      <c r="K32" s="39" t="n">
        <v>-18.2668031388605</v>
      </c>
      <c r="L32" s="39" t="n">
        <v>-12.978958750202</v>
      </c>
      <c r="M32" s="39" t="n">
        <v>-12.697705502339</v>
      </c>
      <c r="N32" s="39" t="n">
        <v>-10.2898550724638</v>
      </c>
      <c r="O32" s="39" t="n">
        <v>-12.8260869565217</v>
      </c>
      <c r="P32" s="39" t="n">
        <v>-6.38297872340425</v>
      </c>
      <c r="Q32" s="39" t="n">
        <v>-12.6328699918234</v>
      </c>
      <c r="R32" s="40" t="n">
        <v>-12.9500335994715</v>
      </c>
      <c r="S32" s="25"/>
    </row>
    <row r="33" customFormat="false" ht="15" hidden="false" customHeight="false" outlineLevel="0" collapsed="false">
      <c r="A33" s="21"/>
      <c r="B33" s="26" t="s">
        <v>42</v>
      </c>
      <c r="C33" s="41" t="n">
        <v>3.7071944706252</v>
      </c>
      <c r="D33" s="41" t="n">
        <v>9.74080267558529</v>
      </c>
      <c r="E33" s="41" t="n">
        <v>10.2753149790014</v>
      </c>
      <c r="F33" s="41" t="n">
        <v>4.49369036626655</v>
      </c>
      <c r="G33" s="41" t="n">
        <v>6.97877289909859</v>
      </c>
      <c r="H33" s="41" t="n">
        <v>5.33462657613968</v>
      </c>
      <c r="I33" s="41" t="n">
        <v>6.2163666728521</v>
      </c>
      <c r="J33" s="41" t="n">
        <v>6.45792563600782</v>
      </c>
      <c r="K33" s="41" t="n">
        <v>10.8532309233595</v>
      </c>
      <c r="L33" s="41" t="n">
        <v>7.53520523294012</v>
      </c>
      <c r="M33" s="41" t="n">
        <v>9.77290125031895</v>
      </c>
      <c r="N33" s="41" t="n">
        <v>20.1938610662359</v>
      </c>
      <c r="O33" s="41" t="n">
        <v>5.08728179551122</v>
      </c>
      <c r="P33" s="41" t="n">
        <v>6.06060606060606</v>
      </c>
      <c r="Q33" s="41" t="n">
        <v>9.39011074715333</v>
      </c>
      <c r="R33" s="42" t="n">
        <v>7.69079799552526</v>
      </c>
      <c r="S33" s="25"/>
    </row>
    <row r="34" customFormat="false" ht="15" hidden="false" customHeight="false" outlineLevel="0" collapsed="false">
      <c r="A34" s="21"/>
      <c r="B34" s="26" t="s">
        <v>43</v>
      </c>
      <c r="C34" s="41" t="n">
        <v>-0.727052408361104</v>
      </c>
      <c r="D34" s="41" t="n">
        <v>13.0857142857143</v>
      </c>
      <c r="E34" s="41" t="n">
        <v>5.25558564658091</v>
      </c>
      <c r="F34" s="41" t="n">
        <v>3.68188512518411</v>
      </c>
      <c r="G34" s="41" t="n">
        <v>28.5675455286763</v>
      </c>
      <c r="H34" s="41" t="n">
        <v>3.04890525885003</v>
      </c>
      <c r="I34" s="41" t="n">
        <v>5.0314465408805</v>
      </c>
      <c r="J34" s="41" t="n">
        <v>4.03144016227182</v>
      </c>
      <c r="K34" s="41" t="n">
        <v>0.625094140683842</v>
      </c>
      <c r="L34" s="41" t="n">
        <v>4.96852338831779</v>
      </c>
      <c r="M34" s="41" t="n">
        <v>5.11390051139004</v>
      </c>
      <c r="N34" s="41" t="n">
        <v>5.10752688172043</v>
      </c>
      <c r="O34" s="41" t="n">
        <v>4.74608448030376</v>
      </c>
      <c r="P34" s="41" t="n">
        <v>-0.714285714285708</v>
      </c>
      <c r="Q34" s="41" t="n">
        <v>5.11906459432483</v>
      </c>
      <c r="R34" s="42" t="n">
        <v>4.98135031042317</v>
      </c>
      <c r="S34" s="25"/>
    </row>
    <row r="35" customFormat="false" ht="15" hidden="false" customHeight="false" outlineLevel="0" collapsed="false">
      <c r="A35" s="21"/>
      <c r="B35" s="26" t="s">
        <v>44</v>
      </c>
      <c r="C35" s="41" t="n">
        <v>3.09734513274336</v>
      </c>
      <c r="D35" s="41" t="n">
        <v>-9.04497220818595</v>
      </c>
      <c r="E35" s="41" t="n">
        <v>5.44343491195627</v>
      </c>
      <c r="F35" s="41" t="n">
        <v>0.681818181818187</v>
      </c>
      <c r="G35" s="41" t="n">
        <v>49.4080338266385</v>
      </c>
      <c r="H35" s="41" t="n">
        <v>11.2986497220016</v>
      </c>
      <c r="I35" s="41" t="n">
        <v>2.46174318030606</v>
      </c>
      <c r="J35" s="41" t="n">
        <v>10.2181330733609</v>
      </c>
      <c r="K35" s="41" t="n">
        <v>16.7053364269142</v>
      </c>
      <c r="L35" s="41" t="n">
        <v>9.99430631998482</v>
      </c>
      <c r="M35" s="41" t="n">
        <v>13.0915524104379</v>
      </c>
      <c r="N35" s="41" t="n">
        <v>2.81329923273657</v>
      </c>
      <c r="O35" s="41" t="n">
        <v>3.76076121431808</v>
      </c>
      <c r="P35" s="41" t="n">
        <v>-7.19424460431655</v>
      </c>
      <c r="Q35" s="41" t="n">
        <v>9.59034183396636</v>
      </c>
      <c r="R35" s="42" t="n">
        <v>9.95984121656809</v>
      </c>
      <c r="S35" s="25"/>
    </row>
    <row r="36" customFormat="false" ht="15" hidden="false" customHeight="false" outlineLevel="0" collapsed="false">
      <c r="A36" s="21"/>
      <c r="B36" s="29" t="s">
        <v>45</v>
      </c>
      <c r="C36" s="43" t="n">
        <v>7.93526923234896</v>
      </c>
      <c r="D36" s="43" t="n">
        <v>20.774230008477</v>
      </c>
      <c r="E36" s="43" t="n">
        <v>8.39288532203159</v>
      </c>
      <c r="F36" s="43" t="n">
        <v>9.13143857973091</v>
      </c>
      <c r="G36" s="43" t="n">
        <v>12.1221102548903</v>
      </c>
      <c r="H36" s="43" t="n">
        <v>8.23248450371644</v>
      </c>
      <c r="I36" s="43" t="n">
        <v>11.6251198465963</v>
      </c>
      <c r="J36" s="43" t="n">
        <v>10.3378137871417</v>
      </c>
      <c r="K36" s="43" t="n">
        <v>9.43335284736662</v>
      </c>
      <c r="L36" s="43" t="n">
        <v>10.1906949906723</v>
      </c>
      <c r="M36" s="43" t="n">
        <v>15.9545454545454</v>
      </c>
      <c r="N36" s="43" t="n">
        <v>24.5880861850444</v>
      </c>
      <c r="O36" s="43" t="n">
        <v>6.52066320217767</v>
      </c>
      <c r="P36" s="43" t="n">
        <v>-6.89655172413794</v>
      </c>
      <c r="Q36" s="43" t="n">
        <v>14.2704499584471</v>
      </c>
      <c r="R36" s="43" t="n">
        <v>10.5256659366653</v>
      </c>
      <c r="S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-2.84149770608259</v>
      </c>
      <c r="D37" s="39" t="n">
        <v>5.38888888888889</v>
      </c>
      <c r="E37" s="39" t="n">
        <v>-9.63855421686746</v>
      </c>
      <c r="F37" s="39" t="n">
        <v>-1.35440180586907</v>
      </c>
      <c r="G37" s="39" t="n">
        <v>-47.6156785057309</v>
      </c>
      <c r="H37" s="39" t="n">
        <v>-9.68777876895629</v>
      </c>
      <c r="I37" s="39" t="n">
        <v>2.3051948051948</v>
      </c>
      <c r="J37" s="39" t="n">
        <v>-9.23213002377136</v>
      </c>
      <c r="K37" s="39" t="n">
        <v>-16.558712242673</v>
      </c>
      <c r="L37" s="39" t="n">
        <v>-11.2430119400925</v>
      </c>
      <c r="M37" s="39" t="n">
        <v>-8.3887368009386</v>
      </c>
      <c r="N37" s="39" t="n">
        <v>-4.47761194029852</v>
      </c>
      <c r="O37" s="39" t="n">
        <v>-9.60698689956332</v>
      </c>
      <c r="P37" s="39" t="n">
        <v>-13.1782945736434</v>
      </c>
      <c r="Q37" s="39" t="n">
        <v>-8.26835004332219</v>
      </c>
      <c r="R37" s="40" t="n">
        <v>-10.9900750423626</v>
      </c>
      <c r="S37" s="25"/>
    </row>
    <row r="38" customFormat="false" ht="15" hidden="false" customHeight="false" outlineLevel="0" collapsed="false">
      <c r="A38" s="21"/>
      <c r="B38" s="26" t="s">
        <v>42</v>
      </c>
      <c r="C38" s="41" t="n">
        <v>5.02665651180503</v>
      </c>
      <c r="D38" s="41" t="n">
        <v>12.2825513969425</v>
      </c>
      <c r="E38" s="41" t="n">
        <v>11.2236286919831</v>
      </c>
      <c r="F38" s="41" t="n">
        <v>3.94736842105263</v>
      </c>
      <c r="G38" s="41" t="n">
        <v>33.8465694219341</v>
      </c>
      <c r="H38" s="41" t="n">
        <v>7.50691426313711</v>
      </c>
      <c r="I38" s="41" t="n">
        <v>2.22151697873692</v>
      </c>
      <c r="J38" s="41" t="n">
        <v>6.42548267251355</v>
      </c>
      <c r="K38" s="41" t="n">
        <v>9.63799861655524</v>
      </c>
      <c r="L38" s="41" t="n">
        <v>9.01892172109902</v>
      </c>
      <c r="M38" s="41" t="n">
        <v>9.81856990394878</v>
      </c>
      <c r="N38" s="41" t="n">
        <v>17.1875</v>
      </c>
      <c r="O38" s="41" t="n">
        <v>9.5169082125604</v>
      </c>
      <c r="P38" s="41" t="n">
        <v>-1.78571428571429</v>
      </c>
      <c r="Q38" s="41" t="n">
        <v>10.6733234381325</v>
      </c>
      <c r="R38" s="42" t="n">
        <v>9.16389779002257</v>
      </c>
      <c r="S38" s="25"/>
    </row>
    <row r="39" customFormat="false" ht="15" hidden="false" customHeight="false" outlineLevel="0" collapsed="false">
      <c r="A39" s="21"/>
      <c r="B39" s="26" t="s">
        <v>43</v>
      </c>
      <c r="C39" s="41" t="n">
        <v>5.42422044960117</v>
      </c>
      <c r="D39" s="41" t="n">
        <v>3.25508607198748</v>
      </c>
      <c r="E39" s="41" t="n">
        <v>9.53717754172989</v>
      </c>
      <c r="F39" s="41" t="n">
        <v>5.42102366538251</v>
      </c>
      <c r="G39" s="41" t="n">
        <v>20.6256306760848</v>
      </c>
      <c r="H39" s="41" t="n">
        <v>7.50643145902241</v>
      </c>
      <c r="I39" s="41" t="n">
        <v>5.63489599503259</v>
      </c>
      <c r="J39" s="41" t="n">
        <v>3.60535652970127</v>
      </c>
      <c r="K39" s="41" t="n">
        <v>2.22222222222221</v>
      </c>
      <c r="L39" s="41" t="n">
        <v>6.16388687454676</v>
      </c>
      <c r="M39" s="41" t="n">
        <v>8.74635568513121</v>
      </c>
      <c r="N39" s="41" t="n">
        <v>8</v>
      </c>
      <c r="O39" s="41" t="n">
        <v>5.4697838553154</v>
      </c>
      <c r="P39" s="41" t="n">
        <v>-0.909090909090907</v>
      </c>
      <c r="Q39" s="41" t="n">
        <v>7.88831992197025</v>
      </c>
      <c r="R39" s="42" t="n">
        <v>6.31708928629455</v>
      </c>
      <c r="S39" s="25"/>
    </row>
    <row r="40" customFormat="false" ht="15" hidden="false" customHeight="false" outlineLevel="0" collapsed="false">
      <c r="A40" s="21"/>
      <c r="B40" s="26" t="s">
        <v>44</v>
      </c>
      <c r="C40" s="41" t="n">
        <v>3.72816068234971</v>
      </c>
      <c r="D40" s="41" t="n">
        <v>1.09123976962715</v>
      </c>
      <c r="E40" s="41" t="n">
        <v>5.55517074184387</v>
      </c>
      <c r="F40" s="41" t="n">
        <v>2.21874184286087</v>
      </c>
      <c r="G40" s="41" t="n">
        <v>43.6841224694663</v>
      </c>
      <c r="H40" s="41" t="n">
        <v>9.67438680454661</v>
      </c>
      <c r="I40" s="41" t="n">
        <v>2.92432035268185</v>
      </c>
      <c r="J40" s="41" t="n">
        <v>10.4120636323464</v>
      </c>
      <c r="K40" s="41" t="n">
        <v>18.262241119188</v>
      </c>
      <c r="L40" s="41" t="n">
        <v>10.8841709217952</v>
      </c>
      <c r="M40" s="41" t="n">
        <v>12.8150134048257</v>
      </c>
      <c r="N40" s="41" t="n">
        <v>6.79012345679013</v>
      </c>
      <c r="O40" s="41" t="n">
        <v>8.11375993308239</v>
      </c>
      <c r="P40" s="41" t="n">
        <v>-2.75229357798165</v>
      </c>
      <c r="Q40" s="41" t="n">
        <v>11.0746977059555</v>
      </c>
      <c r="R40" s="42" t="n">
        <v>10.9013478956323</v>
      </c>
      <c r="S40" s="25"/>
    </row>
    <row r="41" customFormat="false" ht="15" hidden="false" customHeight="false" outlineLevel="0" collapsed="false">
      <c r="A41" s="21"/>
      <c r="B41" s="29" t="s">
        <v>45</v>
      </c>
      <c r="C41" s="43" t="n">
        <v>7.57258647589329</v>
      </c>
      <c r="D41" s="43" t="n">
        <v>18.6140096392307</v>
      </c>
      <c r="E41" s="43" t="n">
        <v>13.7764652052743</v>
      </c>
      <c r="F41" s="43" t="n">
        <v>8.52786693901371</v>
      </c>
      <c r="G41" s="43" t="n">
        <v>22.7702881311129</v>
      </c>
      <c r="H41" s="43" t="n">
        <v>12.9093839097558</v>
      </c>
      <c r="I41" s="43" t="n">
        <v>14.0347863431393</v>
      </c>
      <c r="J41" s="43" t="n">
        <v>10.5843677030847</v>
      </c>
      <c r="K41" s="43" t="n">
        <v>9.02600996126175</v>
      </c>
      <c r="L41" s="43" t="n">
        <v>12.3123480071061</v>
      </c>
      <c r="M41" s="43" t="n">
        <v>21.7281738253906</v>
      </c>
      <c r="N41" s="43" t="n">
        <v>24.7202441505595</v>
      </c>
      <c r="O41" s="43" t="n">
        <v>8.1774886746428</v>
      </c>
      <c r="P41" s="43" t="n">
        <v>-19.0740740740741</v>
      </c>
      <c r="Q41" s="43" t="n">
        <v>18.75670995671</v>
      </c>
      <c r="R41" s="43" t="n">
        <v>12.8593939251402</v>
      </c>
      <c r="S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-2.25464190981432</v>
      </c>
      <c r="D42" s="39" t="n">
        <v>-14.0929535232384</v>
      </c>
      <c r="E42" s="39" t="n">
        <v>-6.91646433493011</v>
      </c>
      <c r="F42" s="39" t="n">
        <v>1.48110316649644</v>
      </c>
      <c r="G42" s="39" t="n">
        <v>-42.268281322776</v>
      </c>
      <c r="H42" s="39" t="n">
        <v>-5.91443933608666</v>
      </c>
      <c r="I42" s="39" t="n">
        <v>3.35522558537977</v>
      </c>
      <c r="J42" s="39" t="n">
        <v>-8.27455100305168</v>
      </c>
      <c r="K42" s="39" t="n">
        <v>-17.8138590895912</v>
      </c>
      <c r="L42" s="39" t="n">
        <v>-11.0942801745031</v>
      </c>
      <c r="M42" s="39" t="n">
        <v>-8.52344740177441</v>
      </c>
      <c r="N42" s="39" t="n">
        <v>-3.46820809248555</v>
      </c>
      <c r="O42" s="39" t="n">
        <v>-7.00193423597679</v>
      </c>
      <c r="P42" s="39" t="n">
        <v>0</v>
      </c>
      <c r="Q42" s="39" t="n">
        <v>-7.6813511038763</v>
      </c>
      <c r="R42" s="40" t="n">
        <v>-10.7861060329068</v>
      </c>
      <c r="S42" s="25"/>
    </row>
    <row r="43" customFormat="false" ht="15" hidden="false" customHeight="false" outlineLevel="0" collapsed="false">
      <c r="A43" s="21"/>
      <c r="B43" s="26" t="s">
        <v>42</v>
      </c>
      <c r="C43" s="41" t="n">
        <v>0.868385345997297</v>
      </c>
      <c r="D43" s="41" t="n">
        <v>3.36823734729495</v>
      </c>
      <c r="E43" s="41" t="n">
        <v>4.56115615086358</v>
      </c>
      <c r="F43" s="41" t="n">
        <v>2.28988424760945</v>
      </c>
      <c r="G43" s="41" t="n">
        <v>12.8479225494151</v>
      </c>
      <c r="H43" s="41" t="n">
        <v>2.74142786152063</v>
      </c>
      <c r="I43" s="41" t="n">
        <v>2.52797347699958</v>
      </c>
      <c r="J43" s="41" t="n">
        <v>7.36296700299972</v>
      </c>
      <c r="K43" s="41" t="n">
        <v>10.3294997530516</v>
      </c>
      <c r="L43" s="41" t="n">
        <v>5.63393080260796</v>
      </c>
      <c r="M43" s="41" t="n">
        <v>3.70626948389332</v>
      </c>
      <c r="N43" s="41" t="n">
        <v>-0.199600798403196</v>
      </c>
      <c r="O43" s="41" t="n">
        <v>1.24792013311148</v>
      </c>
      <c r="P43" s="41" t="n">
        <v>5.66037735849056</v>
      </c>
      <c r="Q43" s="41" t="n">
        <v>2.6008375578576</v>
      </c>
      <c r="R43" s="42" t="n">
        <v>5.35052310734</v>
      </c>
      <c r="S43" s="25"/>
    </row>
    <row r="44" customFormat="false" ht="15" hidden="false" customHeight="false" outlineLevel="0" collapsed="false">
      <c r="A44" s="21"/>
      <c r="B44" s="26" t="s">
        <v>43</v>
      </c>
      <c r="C44" s="41" t="n">
        <v>3.68576809254775</v>
      </c>
      <c r="D44" s="41" t="n">
        <v>10.8728684788114</v>
      </c>
      <c r="E44" s="41" t="n">
        <v>6.72869471413161</v>
      </c>
      <c r="F44" s="41" t="n">
        <v>1.30381303813039</v>
      </c>
      <c r="G44" s="41" t="n">
        <v>23.9142091152815</v>
      </c>
      <c r="H44" s="41" t="n">
        <v>5.07859733978235</v>
      </c>
      <c r="I44" s="41" t="n">
        <v>5.55106440312585</v>
      </c>
      <c r="J44" s="41" t="n">
        <v>2.74320548641099</v>
      </c>
      <c r="K44" s="41" t="n">
        <v>4.3102896975123</v>
      </c>
      <c r="L44" s="41" t="n">
        <v>5.98184907202307</v>
      </c>
      <c r="M44" s="41" t="n">
        <v>5.46092184368739</v>
      </c>
      <c r="N44" s="41" t="n">
        <v>6.09999999999999</v>
      </c>
      <c r="O44" s="41" t="n">
        <v>5.99835661462613</v>
      </c>
      <c r="P44" s="41" t="n">
        <v>4.46428571428572</v>
      </c>
      <c r="Q44" s="41" t="n">
        <v>5.68206229860367</v>
      </c>
      <c r="R44" s="42" t="n">
        <v>5.95456855768855</v>
      </c>
      <c r="S44" s="25"/>
    </row>
    <row r="45" customFormat="false" ht="15" hidden="false" customHeight="false" outlineLevel="0" collapsed="false">
      <c r="A45" s="21"/>
      <c r="B45" s="26" t="s">
        <v>44</v>
      </c>
      <c r="C45" s="41" t="n">
        <v>6.04566683964711</v>
      </c>
      <c r="D45" s="41" t="n">
        <v>14.2378559463987</v>
      </c>
      <c r="E45" s="41" t="n">
        <v>10.3537586860392</v>
      </c>
      <c r="F45" s="41" t="n">
        <v>1.60271976687712</v>
      </c>
      <c r="G45" s="41" t="n">
        <v>46.8339824030001</v>
      </c>
      <c r="H45" s="41" t="n">
        <v>10.9090909090909</v>
      </c>
      <c r="I45" s="41" t="n">
        <v>4.48046974725556</v>
      </c>
      <c r="J45" s="41" t="n">
        <v>12.3609394313968</v>
      </c>
      <c r="K45" s="41" t="n">
        <v>19.1588498559254</v>
      </c>
      <c r="L45" s="41" t="n">
        <v>13.951765911466</v>
      </c>
      <c r="M45" s="41" t="n">
        <v>13.3333333333333</v>
      </c>
      <c r="N45" s="41" t="n">
        <v>6.22054665409991</v>
      </c>
      <c r="O45" s="41" t="n">
        <v>7.7906976744186</v>
      </c>
      <c r="P45" s="41" t="n">
        <v>6.83760683760684</v>
      </c>
      <c r="Q45" s="41" t="n">
        <v>11.1901616017888</v>
      </c>
      <c r="R45" s="42" t="n">
        <v>13.7011070110701</v>
      </c>
      <c r="S45" s="25"/>
    </row>
    <row r="46" customFormat="false" ht="15" hidden="false" customHeight="false" outlineLevel="0" collapsed="false">
      <c r="A46" s="21"/>
      <c r="B46" s="29" t="s">
        <v>45</v>
      </c>
      <c r="C46" s="43" t="n">
        <v>8.55000176872191</v>
      </c>
      <c r="D46" s="43" t="n">
        <v>1.47145844017516</v>
      </c>
      <c r="E46" s="43" t="n">
        <v>13.9107227726392</v>
      </c>
      <c r="F46" s="43" t="n">
        <v>9.8406936882436</v>
      </c>
      <c r="G46" s="43" t="n">
        <v>19.1370252346913</v>
      </c>
      <c r="H46" s="43" t="n">
        <v>14.1166395854376</v>
      </c>
      <c r="I46" s="43" t="n">
        <v>15.5424999058487</v>
      </c>
      <c r="J46" s="43" t="n">
        <v>12.4802044842053</v>
      </c>
      <c r="K46" s="43" t="n">
        <v>10.919919462633</v>
      </c>
      <c r="L46" s="43" t="n">
        <v>12.0998721421482</v>
      </c>
      <c r="M46" s="43" t="n">
        <v>16.087776602107</v>
      </c>
      <c r="N46" s="43" t="n">
        <v>13.9206090266449</v>
      </c>
      <c r="O46" s="43" t="n">
        <v>9.51358316332009</v>
      </c>
      <c r="P46" s="43" t="n">
        <v>5.26315789473684</v>
      </c>
      <c r="Q46" s="43" t="n">
        <v>14.2078096293488</v>
      </c>
      <c r="R46" s="43" t="n">
        <v>12.2881598758003</v>
      </c>
      <c r="S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2.43454856863224</v>
      </c>
      <c r="D47" s="39" t="n">
        <v>8.18448413756332</v>
      </c>
      <c r="E47" s="39" t="n">
        <v>-11.4717499570668</v>
      </c>
      <c r="F47" s="39" t="n">
        <v>-3.36998087954112</v>
      </c>
      <c r="G47" s="39" t="n">
        <v>-42.1414538310413</v>
      </c>
      <c r="H47" s="39" t="n">
        <v>-9.88448502455557</v>
      </c>
      <c r="I47" s="39" t="n">
        <v>-6.19425778863774</v>
      </c>
      <c r="J47" s="39" t="n">
        <v>-9.23652365236524</v>
      </c>
      <c r="K47" s="39" t="n">
        <v>-19.0419839473143</v>
      </c>
      <c r="L47" s="39" t="n">
        <v>-12.2480233634874</v>
      </c>
      <c r="M47" s="39" t="n">
        <v>-11.3315635042616</v>
      </c>
      <c r="N47" s="39" t="n">
        <v>-11.2688553682343</v>
      </c>
      <c r="O47" s="39" t="n">
        <v>-7.9467817331895</v>
      </c>
      <c r="P47" s="39" t="n">
        <v>4.80000000000001</v>
      </c>
      <c r="Q47" s="39" t="n">
        <v>-10.6489945155393</v>
      </c>
      <c r="R47" s="40" t="n">
        <v>-12.1060915847207</v>
      </c>
      <c r="S47" s="25"/>
    </row>
    <row r="48" customFormat="false" ht="15" hidden="false" customHeight="false" outlineLevel="0" collapsed="false">
      <c r="A48" s="21"/>
      <c r="B48" s="26" t="s">
        <v>42</v>
      </c>
      <c r="C48" s="41" t="n">
        <v>-1.37931034482759</v>
      </c>
      <c r="D48" s="41" t="n">
        <v>21.0694923607688</v>
      </c>
      <c r="E48" s="41" t="n">
        <v>5.58034270934368</v>
      </c>
      <c r="F48" s="41" t="n">
        <v>8.48379915904032</v>
      </c>
      <c r="G48" s="41" t="n">
        <v>26.3157894736842</v>
      </c>
      <c r="H48" s="41" t="n">
        <v>2.87841571998773</v>
      </c>
      <c r="I48" s="41" t="n">
        <v>0.872623078926793</v>
      </c>
      <c r="J48" s="41" t="n">
        <v>6.49180645786871</v>
      </c>
      <c r="K48" s="41" t="n">
        <v>11.3250714966635</v>
      </c>
      <c r="L48" s="41" t="n">
        <v>8.03502577214985</v>
      </c>
      <c r="M48" s="41" t="n">
        <v>3.30917113142138</v>
      </c>
      <c r="N48" s="41" t="n">
        <v>-2.10000000000001</v>
      </c>
      <c r="O48" s="41" t="n">
        <v>-1.171875</v>
      </c>
      <c r="P48" s="41" t="n">
        <v>11.4503816793893</v>
      </c>
      <c r="Q48" s="41" t="n">
        <v>1.47314578005116</v>
      </c>
      <c r="R48" s="42" t="n">
        <v>7.44292954002086</v>
      </c>
      <c r="S48" s="25"/>
    </row>
    <row r="49" customFormat="false" ht="15" hidden="false" customHeight="false" outlineLevel="0" collapsed="false">
      <c r="A49" s="21"/>
      <c r="B49" s="26" t="s">
        <v>43</v>
      </c>
      <c r="C49" s="41" t="n">
        <v>6.89129052765416</v>
      </c>
      <c r="D49" s="41" t="n">
        <v>8.58945654386322</v>
      </c>
      <c r="E49" s="41" t="n">
        <v>5.95296423321901</v>
      </c>
      <c r="F49" s="41" t="n">
        <v>4.14956680346556</v>
      </c>
      <c r="G49" s="41" t="n">
        <v>24.247311827957</v>
      </c>
      <c r="H49" s="41" t="n">
        <v>4.42438260091025</v>
      </c>
      <c r="I49" s="41" t="n">
        <v>5.10006455777921</v>
      </c>
      <c r="J49" s="41" t="n">
        <v>3.54199863419076</v>
      </c>
      <c r="K49" s="41" t="n">
        <v>0.61083518867386</v>
      </c>
      <c r="L49" s="41" t="n">
        <v>5.8389293261329</v>
      </c>
      <c r="M49" s="41" t="n">
        <v>4.25564368517388</v>
      </c>
      <c r="N49" s="41" t="n">
        <v>9.29519918283963</v>
      </c>
      <c r="O49" s="41" t="n">
        <v>5.69169960474308</v>
      </c>
      <c r="P49" s="41" t="n">
        <v>6.16438356164383</v>
      </c>
      <c r="Q49" s="41" t="n">
        <v>5.09123903619317</v>
      </c>
      <c r="R49" s="42" t="n">
        <v>5.77521178067597</v>
      </c>
      <c r="S49" s="25"/>
    </row>
    <row r="50" customFormat="false" ht="15" hidden="false" customHeight="false" outlineLevel="0" collapsed="false">
      <c r="A50" s="21"/>
      <c r="B50" s="26" t="s">
        <v>44</v>
      </c>
      <c r="C50" s="41" t="n">
        <v>3.68740335434757</v>
      </c>
      <c r="D50" s="41" t="n">
        <v>-14.9297094657919</v>
      </c>
      <c r="E50" s="41" t="n">
        <v>2.75722543352602</v>
      </c>
      <c r="F50" s="41" t="n">
        <v>3.26182136602451</v>
      </c>
      <c r="G50" s="41" t="n">
        <v>16.8866291648637</v>
      </c>
      <c r="H50" s="41" t="n">
        <v>9.88853958273792</v>
      </c>
      <c r="I50" s="41" t="n">
        <v>1.75675675675674</v>
      </c>
      <c r="J50" s="41" t="n">
        <v>10.2844831376687</v>
      </c>
      <c r="K50" s="41" t="n">
        <v>19.4394008170676</v>
      </c>
      <c r="L50" s="41" t="n">
        <v>7.27292088169524</v>
      </c>
      <c r="M50" s="41" t="n">
        <v>9.55376737381127</v>
      </c>
      <c r="N50" s="41" t="n">
        <v>17.7570093457944</v>
      </c>
      <c r="O50" s="41" t="n">
        <v>3.59012715033657</v>
      </c>
      <c r="P50" s="41" t="n">
        <v>3.2258064516129</v>
      </c>
      <c r="Q50" s="41" t="n">
        <v>8.960092095165</v>
      </c>
      <c r="R50" s="42" t="n">
        <v>7.41577049286852</v>
      </c>
      <c r="S50" s="25"/>
    </row>
    <row r="51" customFormat="false" ht="15" hidden="false" customHeight="false" outlineLevel="0" collapsed="false">
      <c r="A51" s="21"/>
      <c r="B51" s="29" t="s">
        <v>45</v>
      </c>
      <c r="C51" s="43" t="n">
        <v>7.42358078602621</v>
      </c>
      <c r="D51" s="43" t="n">
        <v>46.5243760205272</v>
      </c>
      <c r="E51" s="43" t="n">
        <v>7.30791450028885</v>
      </c>
      <c r="F51" s="43" t="n">
        <v>8.40217856924301</v>
      </c>
      <c r="G51" s="43" t="n">
        <v>20.6498951781971</v>
      </c>
      <c r="H51" s="43" t="n">
        <v>7.38103942583363</v>
      </c>
      <c r="I51" s="43" t="n">
        <v>3.80052151238593</v>
      </c>
      <c r="J51" s="43" t="n">
        <v>11.6660491540077</v>
      </c>
      <c r="K51" s="43" t="n">
        <v>9.71520966487178</v>
      </c>
      <c r="L51" s="43" t="n">
        <v>11.9165418502765</v>
      </c>
      <c r="M51" s="43" t="n">
        <v>7.89014821272886</v>
      </c>
      <c r="N51" s="43" t="n">
        <v>2.84009546539379</v>
      </c>
      <c r="O51" s="43" t="n">
        <v>3.28463574860281</v>
      </c>
      <c r="P51" s="43" t="n">
        <v>28.695652173913</v>
      </c>
      <c r="Q51" s="43" t="n">
        <v>5.90608482496234</v>
      </c>
      <c r="R51" s="43" t="n">
        <v>11.3704903125232</v>
      </c>
      <c r="S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1.02099346105311</v>
      </c>
      <c r="D52" s="39" t="n">
        <v>-16.6574859535089</v>
      </c>
      <c r="E52" s="39" t="n">
        <v>-11.1548630252574</v>
      </c>
      <c r="F52" s="39" t="n">
        <v>-9.688361246555</v>
      </c>
      <c r="G52" s="39" t="n">
        <v>-36.1036557149468</v>
      </c>
      <c r="H52" s="39" t="n">
        <v>-10</v>
      </c>
      <c r="I52" s="39" t="n">
        <v>-0.301823010986354</v>
      </c>
      <c r="J52" s="39" t="n">
        <v>-9.03436727533689</v>
      </c>
      <c r="K52" s="39" t="n">
        <v>-18.3040380047506</v>
      </c>
      <c r="L52" s="39" t="n">
        <v>-12.777116008206</v>
      </c>
      <c r="M52" s="39" t="n">
        <v>-14.8904914529915</v>
      </c>
      <c r="N52" s="39" t="n">
        <v>-16.5079365079365</v>
      </c>
      <c r="O52" s="39" t="n">
        <v>-13.3212996389892</v>
      </c>
      <c r="P52" s="39" t="n">
        <v>-3.125</v>
      </c>
      <c r="Q52" s="39" t="n">
        <v>-14.8529670716676</v>
      </c>
      <c r="R52" s="40" t="n">
        <v>-12.9554012975818</v>
      </c>
      <c r="S52" s="25"/>
    </row>
    <row r="53" customFormat="false" ht="15" hidden="false" customHeight="false" outlineLevel="0" collapsed="false">
      <c r="A53" s="21"/>
      <c r="B53" s="26" t="s">
        <v>42</v>
      </c>
      <c r="C53" s="41" t="n">
        <v>-3.21371791960027</v>
      </c>
      <c r="D53" s="41" t="n">
        <v>16.906807666887</v>
      </c>
      <c r="E53" s="41" t="n">
        <v>2.08306952007091</v>
      </c>
      <c r="F53" s="41" t="n">
        <v>6.31455399061034</v>
      </c>
      <c r="G53" s="41" t="n">
        <v>32.7780996523754</v>
      </c>
      <c r="H53" s="41" t="n">
        <v>1.90001444877907</v>
      </c>
      <c r="I53" s="41" t="n">
        <v>-0.47226931460402</v>
      </c>
      <c r="J53" s="41" t="n">
        <v>6.02208976157084</v>
      </c>
      <c r="K53" s="41" t="n">
        <v>11.9613886142932</v>
      </c>
      <c r="L53" s="41" t="n">
        <v>7.12429582139944</v>
      </c>
      <c r="M53" s="41" t="n">
        <v>1.05131021496941</v>
      </c>
      <c r="N53" s="41" t="n">
        <v>-9.12547528517111</v>
      </c>
      <c r="O53" s="41" t="n">
        <v>3.49854227405248</v>
      </c>
      <c r="P53" s="41" t="n">
        <v>1.29032258064517</v>
      </c>
      <c r="Q53" s="41" t="n">
        <v>0.548030193361598</v>
      </c>
      <c r="R53" s="42" t="n">
        <v>6.5718033584391</v>
      </c>
      <c r="S53" s="25"/>
    </row>
    <row r="54" customFormat="false" ht="15" hidden="false" customHeight="false" outlineLevel="0" collapsed="false">
      <c r="A54" s="21"/>
      <c r="B54" s="26" t="s">
        <v>43</v>
      </c>
      <c r="C54" s="41" t="n">
        <v>0.504517188783282</v>
      </c>
      <c r="D54" s="41" t="n">
        <v>6.03799185888738</v>
      </c>
      <c r="E54" s="41" t="n">
        <v>4.32921912795385</v>
      </c>
      <c r="F54" s="41" t="n">
        <v>3.95230735261647</v>
      </c>
      <c r="G54" s="41" t="n">
        <v>10.5377986255045</v>
      </c>
      <c r="H54" s="41" t="n">
        <v>2.26869904289259</v>
      </c>
      <c r="I54" s="41" t="n">
        <v>1.30186154033338</v>
      </c>
      <c r="J54" s="41" t="n">
        <v>1.25671765192227</v>
      </c>
      <c r="K54" s="41" t="n">
        <v>1.82819154461411</v>
      </c>
      <c r="L54" s="41" t="n">
        <v>3.10126246082476</v>
      </c>
      <c r="M54" s="41" t="n">
        <v>3.44720496894411</v>
      </c>
      <c r="N54" s="41" t="n">
        <v>2.92887029288703</v>
      </c>
      <c r="O54" s="41" t="n">
        <v>10.0603621730382</v>
      </c>
      <c r="P54" s="41" t="n">
        <v>0</v>
      </c>
      <c r="Q54" s="41" t="n">
        <v>5.14191690662278</v>
      </c>
      <c r="R54" s="42" t="n">
        <v>3.26301374329545</v>
      </c>
      <c r="S54" s="25"/>
    </row>
    <row r="55" customFormat="false" ht="15" hidden="false" customHeight="false" outlineLevel="0" collapsed="false">
      <c r="A55" s="21"/>
      <c r="B55" s="26" t="s">
        <v>44</v>
      </c>
      <c r="C55" s="41" t="n">
        <v>1.99626430072379</v>
      </c>
      <c r="D55" s="41" t="n">
        <v>13.0731499253572</v>
      </c>
      <c r="E55" s="41" t="n">
        <v>5.16616134593664</v>
      </c>
      <c r="F55" s="41" t="n">
        <v>1.65675446049278</v>
      </c>
      <c r="G55" s="41" t="n">
        <v>25.4218888779236</v>
      </c>
      <c r="H55" s="41" t="n">
        <v>11.0779896013865</v>
      </c>
      <c r="I55" s="41" t="n">
        <v>4.94835455200577</v>
      </c>
      <c r="J55" s="41" t="n">
        <v>8.07952968073813</v>
      </c>
      <c r="K55" s="41" t="n">
        <v>18.5045394267061</v>
      </c>
      <c r="L55" s="41" t="n">
        <v>10.7653468662253</v>
      </c>
      <c r="M55" s="41" t="n">
        <v>10.7775442809967</v>
      </c>
      <c r="N55" s="41" t="n">
        <v>3.35365853658536</v>
      </c>
      <c r="O55" s="41" t="n">
        <v>7.20292504570384</v>
      </c>
      <c r="P55" s="41" t="n">
        <v>-5.73248407643312</v>
      </c>
      <c r="Q55" s="41" t="n">
        <v>9.36032863849765</v>
      </c>
      <c r="R55" s="42" t="n">
        <v>10.6519525422123</v>
      </c>
      <c r="S55" s="25"/>
    </row>
    <row r="56" customFormat="false" ht="15" hidden="false" customHeight="false" outlineLevel="0" collapsed="false">
      <c r="A56" s="21"/>
      <c r="B56" s="29" t="s">
        <v>45</v>
      </c>
      <c r="C56" s="43" t="n">
        <v>5.0600655260284</v>
      </c>
      <c r="D56" s="43" t="n">
        <v>-3.44397569582637</v>
      </c>
      <c r="E56" s="43" t="n">
        <v>-0.660983998803644</v>
      </c>
      <c r="F56" s="43" t="n">
        <v>3.21214858304167</v>
      </c>
      <c r="G56" s="43" t="n">
        <v>16.5792863776626</v>
      </c>
      <c r="H56" s="43" t="n">
        <v>4.63741107746341</v>
      </c>
      <c r="I56" s="43" t="n">
        <v>5.32248948062551</v>
      </c>
      <c r="J56" s="43" t="n">
        <v>8.35803397628739</v>
      </c>
      <c r="K56" s="43" t="n">
        <v>10.2396907933153</v>
      </c>
      <c r="L56" s="43" t="n">
        <v>5.75361767032747</v>
      </c>
      <c r="M56" s="43" t="n">
        <v>-1.35904499540864</v>
      </c>
      <c r="N56" s="43" t="n">
        <v>-6.96217219772569</v>
      </c>
      <c r="O56" s="43" t="n">
        <v>0.180368331118274</v>
      </c>
      <c r="P56" s="43" t="n">
        <v>4.22297297297298</v>
      </c>
      <c r="Q56" s="43" t="n">
        <v>-1.62985823126628</v>
      </c>
      <c r="R56" s="43" t="n">
        <v>5.11573943889336</v>
      </c>
      <c r="S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2.06020373125787</v>
      </c>
      <c r="D57" s="39" t="n">
        <v>3.44209732176537</v>
      </c>
      <c r="E57" s="39" t="n">
        <v>-10</v>
      </c>
      <c r="F57" s="39" t="n">
        <v>0.208942749686585</v>
      </c>
      <c r="G57" s="39" t="n">
        <v>-42.1984420489417</v>
      </c>
      <c r="H57" s="39" t="n">
        <v>-9.01828621356799</v>
      </c>
      <c r="I57" s="39" t="n">
        <v>-4.49759670405126</v>
      </c>
      <c r="J57" s="39" t="n">
        <v>-9.22071544592605</v>
      </c>
      <c r="K57" s="39" t="n">
        <v>-18.78281828355</v>
      </c>
      <c r="L57" s="39" t="n">
        <v>-12.0780811510613</v>
      </c>
      <c r="M57" s="39" t="n">
        <v>-9.13279132791328</v>
      </c>
      <c r="N57" s="39" t="n">
        <v>-3.73647984267453</v>
      </c>
      <c r="O57" s="39" t="n">
        <v>-7.06002728512959</v>
      </c>
      <c r="P57" s="39" t="n">
        <v>-15.5405405405405</v>
      </c>
      <c r="Q57" s="39" t="n">
        <v>-8.01359449065379</v>
      </c>
      <c r="R57" s="40" t="n">
        <v>-11.7538790797218</v>
      </c>
      <c r="S57" s="25"/>
    </row>
    <row r="58" customFormat="false" ht="15" hidden="false" customHeight="false" outlineLevel="0" collapsed="false">
      <c r="A58" s="21"/>
      <c r="B58" s="26" t="s">
        <v>42</v>
      </c>
      <c r="C58" s="41" t="n">
        <v>1.0868294963188</v>
      </c>
      <c r="D58" s="41" t="n">
        <v>7.34798067280518</v>
      </c>
      <c r="E58" s="41" t="n">
        <v>7.77589347402801</v>
      </c>
      <c r="F58" s="41" t="n">
        <v>1.89741451209342</v>
      </c>
      <c r="G58" s="41" t="n">
        <v>17.5061257827389</v>
      </c>
      <c r="H58" s="41" t="n">
        <v>2.48319385375223</v>
      </c>
      <c r="I58" s="41" t="n">
        <v>1.00659077291792</v>
      </c>
      <c r="J58" s="41" t="n">
        <v>6.94906790945407</v>
      </c>
      <c r="K58" s="41" t="n">
        <v>11.5315315315315</v>
      </c>
      <c r="L58" s="41" t="n">
        <v>6.88274816160262</v>
      </c>
      <c r="M58" s="41" t="n">
        <v>5.72621532955562</v>
      </c>
      <c r="N58" s="41" t="n">
        <v>9.29519918283963</v>
      </c>
      <c r="O58" s="41" t="n">
        <v>4.11009174311927</v>
      </c>
      <c r="P58" s="41" t="n">
        <v>0.799999999999997</v>
      </c>
      <c r="Q58" s="41" t="n">
        <v>5.69761789013126</v>
      </c>
      <c r="R58" s="42" t="n">
        <v>6.78421005828665</v>
      </c>
      <c r="S58" s="25"/>
    </row>
    <row r="59" customFormat="false" ht="15" hidden="false" customHeight="false" outlineLevel="0" collapsed="false">
      <c r="A59" s="21"/>
      <c r="B59" s="26" t="s">
        <v>43</v>
      </c>
      <c r="C59" s="41" t="n">
        <v>-0.624277456647405</v>
      </c>
      <c r="D59" s="41" t="n">
        <v>-8.57749469214437</v>
      </c>
      <c r="E59" s="41" t="n">
        <v>2.01643452415642</v>
      </c>
      <c r="F59" s="41" t="n">
        <v>1.49375895232249</v>
      </c>
      <c r="G59" s="41" t="n">
        <v>12.9170528266914</v>
      </c>
      <c r="H59" s="41" t="n">
        <v>5.809906291834</v>
      </c>
      <c r="I59" s="41" t="n">
        <v>3.34559259698659</v>
      </c>
      <c r="J59" s="41" t="n">
        <v>2.57956579254532</v>
      </c>
      <c r="K59" s="41" t="n">
        <v>0.484652665589664</v>
      </c>
      <c r="L59" s="41" t="n">
        <v>1.96749711268767</v>
      </c>
      <c r="M59" s="41" t="n">
        <v>6.14950634696756</v>
      </c>
      <c r="N59" s="41" t="n">
        <v>17.196261682243</v>
      </c>
      <c r="O59" s="41" t="n">
        <v>2.00916461050404</v>
      </c>
      <c r="P59" s="41" t="n">
        <v>9.52380952380953</v>
      </c>
      <c r="Q59" s="41" t="n">
        <v>6.11719253058595</v>
      </c>
      <c r="R59" s="42" t="n">
        <v>2.3090142401829</v>
      </c>
      <c r="S59" s="25"/>
    </row>
    <row r="60" customFormat="false" ht="15" hidden="false" customHeight="false" outlineLevel="0" collapsed="false">
      <c r="A60" s="21"/>
      <c r="B60" s="26" t="s">
        <v>44</v>
      </c>
      <c r="C60" s="41" t="n">
        <v>12.0055839925547</v>
      </c>
      <c r="D60" s="41" t="n">
        <v>15.6618671620994</v>
      </c>
      <c r="E60" s="41" t="n">
        <v>8.20908311910881</v>
      </c>
      <c r="F60" s="41" t="n">
        <v>1.10887096774192</v>
      </c>
      <c r="G60" s="41" t="n">
        <v>39.6840053349749</v>
      </c>
      <c r="H60" s="41" t="n">
        <v>13.1325910931174</v>
      </c>
      <c r="I60" s="41" t="n">
        <v>5.56767305705431</v>
      </c>
      <c r="J60" s="41" t="n">
        <v>9.80087236867058</v>
      </c>
      <c r="K60" s="41" t="n">
        <v>19.2358615471912</v>
      </c>
      <c r="L60" s="41" t="n">
        <v>13.9889163059747</v>
      </c>
      <c r="M60" s="41" t="n">
        <v>14.3369651873505</v>
      </c>
      <c r="N60" s="41" t="n">
        <v>16.0287081339713</v>
      </c>
      <c r="O60" s="41" t="n">
        <v>10.5390463026952</v>
      </c>
      <c r="P60" s="41" t="n">
        <v>17.3913043478261</v>
      </c>
      <c r="Q60" s="41" t="n">
        <v>13.5315533980583</v>
      </c>
      <c r="R60" s="42" t="n">
        <v>13.9498745754434</v>
      </c>
      <c r="S60" s="25"/>
    </row>
    <row r="61" customFormat="false" ht="15" hidden="false" customHeight="false" outlineLevel="0" collapsed="false">
      <c r="A61" s="21"/>
      <c r="B61" s="29" t="s">
        <v>45</v>
      </c>
      <c r="C61" s="43" t="n">
        <v>2.3071148071148</v>
      </c>
      <c r="D61" s="43" t="n">
        <v>26.2949630403122</v>
      </c>
      <c r="E61" s="43" t="n">
        <v>4.66520142108749</v>
      </c>
      <c r="F61" s="43" t="n">
        <v>7.52064759612756</v>
      </c>
      <c r="G61" s="43" t="n">
        <v>1.09731966180968</v>
      </c>
      <c r="H61" s="43" t="n">
        <v>8.24556896994606</v>
      </c>
      <c r="I61" s="43" t="n">
        <v>3.39882531826719</v>
      </c>
      <c r="J61" s="43" t="n">
        <v>7.22137731824073</v>
      </c>
      <c r="K61" s="43" t="n">
        <v>8.81436733046625</v>
      </c>
      <c r="L61" s="43" t="n">
        <v>7.60768098101315</v>
      </c>
      <c r="M61" s="43" t="n">
        <v>11.4392105753118</v>
      </c>
      <c r="N61" s="43" t="n">
        <v>18.6829633325019</v>
      </c>
      <c r="O61" s="43" t="n">
        <v>10.4425281910357</v>
      </c>
      <c r="P61" s="43" t="n">
        <v>-10.6969205834684</v>
      </c>
      <c r="Q61" s="43" t="n">
        <v>12.2279411764706</v>
      </c>
      <c r="R61" s="43" t="n">
        <v>7.98122251791847</v>
      </c>
      <c r="S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1.8799335272123</v>
      </c>
      <c r="D62" s="39" t="n">
        <v>19.1791823949883</v>
      </c>
      <c r="E62" s="39" t="n">
        <v>-6.87361419068736</v>
      </c>
      <c r="F62" s="39" t="n">
        <v>1.37587238285144</v>
      </c>
      <c r="G62" s="39" t="n">
        <v>-41.6232096951891</v>
      </c>
      <c r="H62" s="39" t="n">
        <v>-9.63990158801164</v>
      </c>
      <c r="I62" s="39" t="n">
        <v>-5.88299260548064</v>
      </c>
      <c r="J62" s="39" t="n">
        <v>-10.7188503920688</v>
      </c>
      <c r="K62" s="39" t="n">
        <v>-19.3369289340102</v>
      </c>
      <c r="L62" s="39" t="n">
        <v>-10.3445094253918</v>
      </c>
      <c r="M62" s="39" t="n">
        <v>-6.77513073794306</v>
      </c>
      <c r="N62" s="39" t="n">
        <v>-12.3711340206186</v>
      </c>
      <c r="O62" s="39" t="n">
        <v>5.75179743669895</v>
      </c>
      <c r="P62" s="39" t="n">
        <v>16.0493827160494</v>
      </c>
      <c r="Q62" s="39" t="n">
        <v>-4.6193784836222</v>
      </c>
      <c r="R62" s="40" t="n">
        <v>-9.85759092945784</v>
      </c>
      <c r="S62" s="25"/>
    </row>
    <row r="63" customFormat="false" ht="15" hidden="false" customHeight="false" outlineLevel="0" collapsed="false">
      <c r="A63" s="21"/>
      <c r="B63" s="26" t="s">
        <v>42</v>
      </c>
      <c r="C63" s="41" t="n">
        <v>-5.69884799673768</v>
      </c>
      <c r="D63" s="41" t="n">
        <v>15.7490396927017</v>
      </c>
      <c r="E63" s="41" t="n">
        <v>5.07369614512471</v>
      </c>
      <c r="F63" s="41" t="n">
        <v>1.21951219512195</v>
      </c>
      <c r="G63" s="41" t="n">
        <v>25.8681429290388</v>
      </c>
      <c r="H63" s="41" t="n">
        <v>3.62623762376238</v>
      </c>
      <c r="I63" s="41" t="n">
        <v>1.91796649335645</v>
      </c>
      <c r="J63" s="41" t="n">
        <v>7.15391163042638</v>
      </c>
      <c r="K63" s="41" t="n">
        <v>12.2074729596853</v>
      </c>
      <c r="L63" s="41" t="n">
        <v>7.81738586616636</v>
      </c>
      <c r="M63" s="41" t="n">
        <v>8.91298927948144</v>
      </c>
      <c r="N63" s="41" t="n">
        <v>4.23529411764704</v>
      </c>
      <c r="O63" s="41" t="n">
        <v>3.5175879396985</v>
      </c>
      <c r="P63" s="41" t="n">
        <v>18.0851063829787</v>
      </c>
      <c r="Q63" s="41" t="n">
        <v>6.83637528017931</v>
      </c>
      <c r="R63" s="42" t="n">
        <v>7.72910318197863</v>
      </c>
      <c r="S63" s="25"/>
    </row>
    <row r="64" customFormat="false" ht="15" hidden="false" customHeight="false" outlineLevel="0" collapsed="false">
      <c r="A64" s="21"/>
      <c r="B64" s="26" t="s">
        <v>43</v>
      </c>
      <c r="C64" s="41" t="n">
        <v>2.06486486486486</v>
      </c>
      <c r="D64" s="41" t="n">
        <v>0.0174662319515591</v>
      </c>
      <c r="E64" s="41" t="n">
        <v>5.21176153223631</v>
      </c>
      <c r="F64" s="41" t="n">
        <v>4.50835600466381</v>
      </c>
      <c r="G64" s="41" t="n">
        <v>20.5917632946821</v>
      </c>
      <c r="H64" s="41" t="n">
        <v>5.61925235877226</v>
      </c>
      <c r="I64" s="41" t="n">
        <v>4.43260401315044</v>
      </c>
      <c r="J64" s="41" t="n">
        <v>3.6071493049287</v>
      </c>
      <c r="K64" s="41" t="n">
        <v>1.25750339569733</v>
      </c>
      <c r="L64" s="41" t="n">
        <v>4.45681224118182</v>
      </c>
      <c r="M64" s="41" t="n">
        <v>3.46800961428409</v>
      </c>
      <c r="N64" s="41" t="n">
        <v>-2.18209179834462</v>
      </c>
      <c r="O64" s="41" t="n">
        <v>0.713877784123355</v>
      </c>
      <c r="P64" s="41" t="n">
        <v>9.45945945945945</v>
      </c>
      <c r="Q64" s="41" t="n">
        <v>2.08302112992658</v>
      </c>
      <c r="R64" s="42" t="n">
        <v>4.24496128178038</v>
      </c>
      <c r="S64" s="25"/>
    </row>
    <row r="65" customFormat="false" ht="15" hidden="false" customHeight="false" outlineLevel="0" collapsed="false">
      <c r="A65" s="21"/>
      <c r="B65" s="26" t="s">
        <v>44</v>
      </c>
      <c r="C65" s="41" t="n">
        <v>8.27242876813897</v>
      </c>
      <c r="D65" s="41" t="n">
        <v>14.9601257349089</v>
      </c>
      <c r="E65" s="41" t="n">
        <v>6.76888364699246</v>
      </c>
      <c r="F65" s="41" t="n">
        <v>2.97508367422834</v>
      </c>
      <c r="G65" s="41" t="n">
        <v>31.382625994695</v>
      </c>
      <c r="H65" s="41" t="n">
        <v>11.6017413919828</v>
      </c>
      <c r="I65" s="41" t="n">
        <v>3.24576639166305</v>
      </c>
      <c r="J65" s="41" t="n">
        <v>10.2774099114798</v>
      </c>
      <c r="K65" s="41" t="n">
        <v>19.0956295975768</v>
      </c>
      <c r="L65" s="41" t="n">
        <v>12.8843152966977</v>
      </c>
      <c r="M65" s="41" t="n">
        <v>12.0685840707964</v>
      </c>
      <c r="N65" s="41" t="n">
        <v>7.46153846153845</v>
      </c>
      <c r="O65" s="41" t="n">
        <v>6.71959172100935</v>
      </c>
      <c r="P65" s="41" t="n">
        <v>-1.64609053497942</v>
      </c>
      <c r="Q65" s="41" t="n">
        <v>10.4888432178508</v>
      </c>
      <c r="R65" s="42" t="n">
        <v>12.674963115017</v>
      </c>
      <c r="S65" s="25"/>
    </row>
    <row r="66" customFormat="false" ht="15" hidden="false" customHeight="false" outlineLevel="0" collapsed="false">
      <c r="A66" s="21"/>
      <c r="B66" s="29" t="s">
        <v>45</v>
      </c>
      <c r="C66" s="43" t="n">
        <v>9.28847619316417</v>
      </c>
      <c r="D66" s="43" t="n">
        <v>50.0065274151436</v>
      </c>
      <c r="E66" s="43" t="n">
        <v>10.0248824197794</v>
      </c>
      <c r="F66" s="43" t="n">
        <v>7.56943737918405</v>
      </c>
      <c r="G66" s="43" t="n">
        <v>16.5887137773259</v>
      </c>
      <c r="H66" s="43" t="n">
        <v>11.2672045562411</v>
      </c>
      <c r="I66" s="43" t="n">
        <v>4.37703641763503</v>
      </c>
      <c r="J66" s="43" t="n">
        <v>8.40568121239815</v>
      </c>
      <c r="K66" s="43" t="n">
        <v>8.71117292535931</v>
      </c>
      <c r="L66" s="43" t="n">
        <v>13.2717601450509</v>
      </c>
      <c r="M66" s="43" t="n">
        <v>20.0588097704414</v>
      </c>
      <c r="N66" s="43" t="n">
        <v>11.4123581336696</v>
      </c>
      <c r="O66" s="43" t="n">
        <v>21.6302016302016</v>
      </c>
      <c r="P66" s="43" t="n">
        <v>61.8874773139746</v>
      </c>
      <c r="Q66" s="43" t="n">
        <v>19.0569787503549</v>
      </c>
      <c r="R66" s="43" t="n">
        <v>13.757881833063</v>
      </c>
      <c r="S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-2.70984151829387</v>
      </c>
      <c r="D67" s="39" t="n">
        <v>-3.70145323813864</v>
      </c>
      <c r="E67" s="39" t="n">
        <v>-7.37716728303155</v>
      </c>
      <c r="F67" s="39" t="n">
        <v>-0.866738894907897</v>
      </c>
      <c r="G67" s="39" t="n">
        <v>-35.1735015772871</v>
      </c>
      <c r="H67" s="39" t="n">
        <v>-10.7046962865393</v>
      </c>
      <c r="I67" s="39" t="n">
        <v>-3.57480811691725</v>
      </c>
      <c r="J67" s="39" t="n">
        <v>-9.88844294156685</v>
      </c>
      <c r="K67" s="39" t="n">
        <v>-19.9723867310976</v>
      </c>
      <c r="L67" s="39" t="n">
        <v>-11.9841091932551</v>
      </c>
      <c r="M67" s="39" t="n">
        <v>-8.17293455729939</v>
      </c>
      <c r="N67" s="39" t="n">
        <v>-14.2448103078024</v>
      </c>
      <c r="O67" s="39" t="n">
        <v>-9.59086078639744</v>
      </c>
      <c r="P67" s="39" t="n">
        <v>-14.2259414225941</v>
      </c>
      <c r="Q67" s="39" t="n">
        <v>-8.99488474058327</v>
      </c>
      <c r="R67" s="40" t="n">
        <v>-11.7279346879288</v>
      </c>
      <c r="S67" s="25"/>
    </row>
    <row r="68" customFormat="false" ht="15" hidden="false" customHeight="false" outlineLevel="0" collapsed="false">
      <c r="A68" s="21"/>
      <c r="B68" s="26" t="s">
        <v>42</v>
      </c>
      <c r="C68" s="41" t="n">
        <v>-5.55052790346909</v>
      </c>
      <c r="D68" s="41" t="n">
        <v>-5.82605952255759</v>
      </c>
      <c r="E68" s="41" t="n">
        <v>2.8260305937257</v>
      </c>
      <c r="F68" s="41" t="n">
        <v>0.0728597449908932</v>
      </c>
      <c r="G68" s="41" t="n">
        <v>26.4038929440389</v>
      </c>
      <c r="H68" s="41" t="n">
        <v>2.21264041756497</v>
      </c>
      <c r="I68" s="41" t="n">
        <v>-1.31937629484243</v>
      </c>
      <c r="J68" s="41" t="n">
        <v>6.6914498141264</v>
      </c>
      <c r="K68" s="41" t="n">
        <v>12.6396077363116</v>
      </c>
      <c r="L68" s="41" t="n">
        <v>4.64308454191722</v>
      </c>
      <c r="M68" s="41" t="n">
        <v>1.8703643985811</v>
      </c>
      <c r="N68" s="41" t="n">
        <v>-7.59599332220368</v>
      </c>
      <c r="O68" s="41" t="n">
        <v>8.34557743167794</v>
      </c>
      <c r="P68" s="41" t="n">
        <v>8.29268292682927</v>
      </c>
      <c r="Q68" s="41" t="n">
        <v>2.55493101686255</v>
      </c>
      <c r="R68" s="42" t="n">
        <v>4.4585905100968</v>
      </c>
      <c r="S68" s="25"/>
    </row>
    <row r="69" customFormat="false" ht="15" hidden="false" customHeight="false" outlineLevel="0" collapsed="false">
      <c r="A69" s="21"/>
      <c r="B69" s="26" t="s">
        <v>43</v>
      </c>
      <c r="C69" s="41" t="n">
        <v>1.04333013946555</v>
      </c>
      <c r="D69" s="41" t="n">
        <v>-1.20603015075376</v>
      </c>
      <c r="E69" s="41" t="n">
        <v>4.256177508825</v>
      </c>
      <c r="F69" s="41" t="n">
        <v>3.84055333090645</v>
      </c>
      <c r="G69" s="41" t="n">
        <v>-1.97105020018479</v>
      </c>
      <c r="H69" s="41" t="n">
        <v>3.33592362344584</v>
      </c>
      <c r="I69" s="41" t="n">
        <v>4.7182320441989</v>
      </c>
      <c r="J69" s="41" t="n">
        <v>1.7684570376701</v>
      </c>
      <c r="K69" s="41" t="n">
        <v>2.8335348649738</v>
      </c>
      <c r="L69" s="41" t="n">
        <v>1.99441563621858</v>
      </c>
      <c r="M69" s="41" t="n">
        <v>-2.15257993035772</v>
      </c>
      <c r="N69" s="41" t="n">
        <v>-4.6973803071364</v>
      </c>
      <c r="O69" s="41" t="n">
        <v>2.30539734201247</v>
      </c>
      <c r="P69" s="41" t="n">
        <v>25.6756756756757</v>
      </c>
      <c r="Q69" s="41" t="n">
        <v>-1.62289130898996</v>
      </c>
      <c r="R69" s="42" t="n">
        <v>1.68064113804473</v>
      </c>
      <c r="S69" s="25"/>
    </row>
    <row r="70" customFormat="false" ht="15" hidden="false" customHeight="false" outlineLevel="0" collapsed="false">
      <c r="A70" s="21"/>
      <c r="B70" s="26" t="s">
        <v>44</v>
      </c>
      <c r="C70" s="41" t="n">
        <v>1.3802549784006</v>
      </c>
      <c r="D70" s="41" t="n">
        <v>4.15960212501415</v>
      </c>
      <c r="E70" s="41" t="n">
        <v>3.49714617393828</v>
      </c>
      <c r="F70" s="41" t="n">
        <v>0.385626643295353</v>
      </c>
      <c r="G70" s="41" t="n">
        <v>33.4668551680804</v>
      </c>
      <c r="H70" s="41" t="n">
        <v>12.4509856582693</v>
      </c>
      <c r="I70" s="41" t="n">
        <v>4.13633006225598</v>
      </c>
      <c r="J70" s="41" t="n">
        <v>9.77713178294574</v>
      </c>
      <c r="K70" s="41" t="n">
        <v>20.2171442009956</v>
      </c>
      <c r="L70" s="41" t="n">
        <v>11.1147199777281</v>
      </c>
      <c r="M70" s="41" t="n">
        <v>6.22236600884287</v>
      </c>
      <c r="N70" s="41" t="n">
        <v>15.7345971563981</v>
      </c>
      <c r="O70" s="41" t="n">
        <v>11.558854718982</v>
      </c>
      <c r="P70" s="41" t="n">
        <v>30.8243727598566</v>
      </c>
      <c r="Q70" s="41" t="n">
        <v>7.90825555314376</v>
      </c>
      <c r="R70" s="42" t="n">
        <v>10.8456194894464</v>
      </c>
      <c r="S70" s="25"/>
    </row>
    <row r="71" customFormat="false" ht="15" hidden="false" customHeight="false" outlineLevel="0" collapsed="false">
      <c r="A71" s="21"/>
      <c r="B71" s="29" t="s">
        <v>45</v>
      </c>
      <c r="C71" s="43" t="n">
        <v>-0.699860544393374</v>
      </c>
      <c r="D71" s="43" t="n">
        <v>5.95999593867398</v>
      </c>
      <c r="E71" s="43" t="n">
        <v>6.12965214322129</v>
      </c>
      <c r="F71" s="43" t="n">
        <v>6.0058639931902</v>
      </c>
      <c r="G71" s="43" t="n">
        <v>15.5278419744473</v>
      </c>
      <c r="H71" s="43" t="n">
        <v>6.91292725928454</v>
      </c>
      <c r="I71" s="43" t="n">
        <v>3.77910992016355</v>
      </c>
      <c r="J71" s="43" t="n">
        <v>8.7857180491403</v>
      </c>
      <c r="K71" s="43" t="n">
        <v>9.83410806430977</v>
      </c>
      <c r="L71" s="43" t="n">
        <v>7.49550301656056</v>
      </c>
      <c r="M71" s="43" t="n">
        <v>5.4912329529641</v>
      </c>
      <c r="N71" s="43" t="n">
        <v>-13.5823429541596</v>
      </c>
      <c r="O71" s="43" t="n">
        <v>6.30643340857789</v>
      </c>
      <c r="P71" s="43" t="n">
        <v>20.067264573991</v>
      </c>
      <c r="Q71" s="43" t="n">
        <v>3.61001559203888</v>
      </c>
      <c r="R71" s="43" t="n">
        <v>7.15380371482866</v>
      </c>
      <c r="S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1.49657035959261</v>
      </c>
      <c r="D72" s="39" t="n">
        <v>-4.3407487791644</v>
      </c>
      <c r="E72" s="39" t="n">
        <v>-8.9124643641632</v>
      </c>
      <c r="F72" s="39" t="n">
        <v>-1.25720272393923</v>
      </c>
      <c r="G72" s="39" t="n">
        <v>-30.3772141470017</v>
      </c>
      <c r="H72" s="39" t="n">
        <v>-10.131358968235</v>
      </c>
      <c r="I72" s="39" t="n">
        <v>3.63765325767555</v>
      </c>
      <c r="J72" s="39" t="n">
        <v>-10.9600729690764</v>
      </c>
      <c r="K72" s="39" t="n">
        <v>-21.4045841348505</v>
      </c>
      <c r="L72" s="39" t="n">
        <v>-11.8408886184536</v>
      </c>
      <c r="M72" s="39" t="n">
        <v>-10.751269035533</v>
      </c>
      <c r="N72" s="39" t="n">
        <v>-13.3497133497134</v>
      </c>
      <c r="O72" s="39" t="n">
        <v>0.736692015209115</v>
      </c>
      <c r="P72" s="39" t="n">
        <v>28.2191780821918</v>
      </c>
      <c r="Q72" s="39" t="n">
        <v>-8.67641142550623</v>
      </c>
      <c r="R72" s="40" t="n">
        <v>-11.5823495576433</v>
      </c>
      <c r="S72" s="25"/>
    </row>
    <row r="73" customFormat="false" ht="15" hidden="false" customHeight="false" outlineLevel="0" collapsed="false">
      <c r="A73" s="21"/>
      <c r="B73" s="26" t="s">
        <v>42</v>
      </c>
      <c r="C73" s="41" t="n">
        <v>3.44050788449724</v>
      </c>
      <c r="D73" s="41" t="n">
        <v>-0.119115144639821</v>
      </c>
      <c r="E73" s="41" t="n">
        <v>7.06003078501796</v>
      </c>
      <c r="F73" s="41" t="n">
        <v>5.28735632183907</v>
      </c>
      <c r="G73" s="41" t="n">
        <v>21.5873552531485</v>
      </c>
      <c r="H73" s="41" t="n">
        <v>3.63027532688423</v>
      </c>
      <c r="I73" s="41" t="n">
        <v>1.04614782948769</v>
      </c>
      <c r="J73" s="41" t="n">
        <v>7.00548542726853</v>
      </c>
      <c r="K73" s="41" t="n">
        <v>14.3200862855721</v>
      </c>
      <c r="L73" s="41" t="n">
        <v>7.37978914888147</v>
      </c>
      <c r="M73" s="41" t="n">
        <v>0.0910021613013328</v>
      </c>
      <c r="N73" s="41" t="n">
        <v>1.70132325141776</v>
      </c>
      <c r="O73" s="41" t="n">
        <v>9.74286388299129</v>
      </c>
      <c r="P73" s="41" t="n">
        <v>22.2222222222222</v>
      </c>
      <c r="Q73" s="41" t="n">
        <v>2.45961820851687</v>
      </c>
      <c r="R73" s="42" t="n">
        <v>6.96459771254384</v>
      </c>
      <c r="S73" s="25"/>
    </row>
    <row r="74" customFormat="false" ht="15" hidden="false" customHeight="false" outlineLevel="0" collapsed="false">
      <c r="A74" s="21"/>
      <c r="B74" s="26" t="s">
        <v>43</v>
      </c>
      <c r="C74" s="41" t="n">
        <v>-1.67293605226688</v>
      </c>
      <c r="D74" s="41" t="n">
        <v>5.67323527741496</v>
      </c>
      <c r="E74" s="41" t="n">
        <v>2.78443400747628</v>
      </c>
      <c r="F74" s="41" t="n">
        <v>1.41081625797783</v>
      </c>
      <c r="G74" s="41" t="n">
        <v>14.681960375391</v>
      </c>
      <c r="H74" s="41" t="n">
        <v>4.55454685336206</v>
      </c>
      <c r="I74" s="41" t="n">
        <v>5.81519109820997</v>
      </c>
      <c r="J74" s="41" t="n">
        <v>2.89975912544006</v>
      </c>
      <c r="K74" s="41" t="n">
        <v>2.55824080121924</v>
      </c>
      <c r="L74" s="41" t="n">
        <v>4.24732809034079</v>
      </c>
      <c r="M74" s="41" t="n">
        <v>-1.18195249460166</v>
      </c>
      <c r="N74" s="41" t="n">
        <v>-0.557620817843869</v>
      </c>
      <c r="O74" s="41" t="n">
        <v>3.43938091143595</v>
      </c>
      <c r="P74" s="41" t="n">
        <v>6.64335664335664</v>
      </c>
      <c r="Q74" s="41" t="n">
        <v>0.0859906843425335</v>
      </c>
      <c r="R74" s="42" t="n">
        <v>3.91096076875401</v>
      </c>
      <c r="S74" s="25"/>
    </row>
    <row r="75" customFormat="false" ht="15" hidden="false" customHeight="false" outlineLevel="0" collapsed="false">
      <c r="A75" s="21"/>
      <c r="B75" s="26" t="s">
        <v>44</v>
      </c>
      <c r="C75" s="41" t="n">
        <v>0.161079230846667</v>
      </c>
      <c r="D75" s="41" t="n">
        <v>-0.978073946689591</v>
      </c>
      <c r="E75" s="41" t="n">
        <v>3.56693243810322</v>
      </c>
      <c r="F75" s="41" t="n">
        <v>0.563100364359045</v>
      </c>
      <c r="G75" s="41" t="n">
        <v>21.179608413651</v>
      </c>
      <c r="H75" s="41" t="n">
        <v>14.0103016924209</v>
      </c>
      <c r="I75" s="41" t="n">
        <v>2.99012435991222</v>
      </c>
      <c r="J75" s="41" t="n">
        <v>9.57954443143963</v>
      </c>
      <c r="K75" s="41" t="n">
        <v>20.6807486820224</v>
      </c>
      <c r="L75" s="41" t="n">
        <v>9.88164035108929</v>
      </c>
      <c r="M75" s="41" t="n">
        <v>9.40770557791835</v>
      </c>
      <c r="N75" s="41" t="n">
        <v>20.3738317757009</v>
      </c>
      <c r="O75" s="41" t="n">
        <v>4.90440565253533</v>
      </c>
      <c r="P75" s="41" t="n">
        <v>-7.04918032786885</v>
      </c>
      <c r="Q75" s="41" t="n">
        <v>9.41504976014893</v>
      </c>
      <c r="R75" s="42" t="n">
        <v>9.84531341453219</v>
      </c>
      <c r="S75" s="25"/>
    </row>
    <row r="76" customFormat="false" ht="15" hidden="false" customHeight="false" outlineLevel="0" collapsed="false">
      <c r="A76" s="21"/>
      <c r="B76" s="29" t="s">
        <v>45</v>
      </c>
      <c r="C76" s="43" t="n">
        <v>3.37832566123117</v>
      </c>
      <c r="D76" s="43" t="n">
        <v>-1.06636368614139</v>
      </c>
      <c r="E76" s="43" t="n">
        <v>3.48459093932452</v>
      </c>
      <c r="F76" s="43" t="n">
        <v>5.81281227694504</v>
      </c>
      <c r="G76" s="43" t="n">
        <v>18.3362270702801</v>
      </c>
      <c r="H76" s="43" t="n">
        <v>8.96747080884113</v>
      </c>
      <c r="I76" s="43" t="n">
        <v>13.8286261878777</v>
      </c>
      <c r="J76" s="43" t="n">
        <v>6.93799794967833</v>
      </c>
      <c r="K76" s="43" t="n">
        <v>10.6920986216269</v>
      </c>
      <c r="L76" s="43" t="n">
        <v>7.55499319629391</v>
      </c>
      <c r="M76" s="43" t="n">
        <v>-5.55365010685171</v>
      </c>
      <c r="N76" s="43" t="n">
        <v>-1.9428072473259</v>
      </c>
      <c r="O76" s="43" t="n">
        <v>24.4260119442601</v>
      </c>
      <c r="P76" s="43" t="n">
        <v>107.002801120448</v>
      </c>
      <c r="Q76" s="43" t="n">
        <v>0.603721473717769</v>
      </c>
      <c r="R76" s="43" t="n">
        <v>6.96389859087077</v>
      </c>
      <c r="S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5.41762991255403</v>
      </c>
      <c r="D77" s="39" t="n">
        <v>-5.92098122218604</v>
      </c>
      <c r="E77" s="39" t="n">
        <v>-5.58707005222402</v>
      </c>
      <c r="F77" s="39" t="n">
        <v>-4.44664031620553</v>
      </c>
      <c r="G77" s="39" t="n">
        <v>-27.2372567655445</v>
      </c>
      <c r="H77" s="39" t="n">
        <v>-12.1638483714126</v>
      </c>
      <c r="I77" s="39" t="n">
        <v>0.941134688804056</v>
      </c>
      <c r="J77" s="39" t="n">
        <v>-10.3689097033933</v>
      </c>
      <c r="K77" s="39" t="n">
        <v>-21.2061686407881</v>
      </c>
      <c r="L77" s="39" t="n">
        <v>-11.6891761793426</v>
      </c>
      <c r="M77" s="39" t="n">
        <v>0.084095448333855</v>
      </c>
      <c r="N77" s="39" t="n">
        <v>-8.54037267080744</v>
      </c>
      <c r="O77" s="39" t="n">
        <v>-9.33042789223455</v>
      </c>
      <c r="P77" s="39" t="n">
        <v>-24.3386243386243</v>
      </c>
      <c r="Q77" s="39" t="n">
        <v>-2.84648606203378</v>
      </c>
      <c r="R77" s="40" t="n">
        <v>-11.0034152554845</v>
      </c>
      <c r="S77" s="25"/>
    </row>
    <row r="78" customFormat="false" ht="15" hidden="false" customHeight="false" outlineLevel="0" collapsed="false">
      <c r="A78" s="21"/>
      <c r="B78" s="26" t="s">
        <v>42</v>
      </c>
      <c r="C78" s="41" t="n">
        <v>1.18230358504958</v>
      </c>
      <c r="D78" s="41" t="n">
        <v>-4.88606864724545</v>
      </c>
      <c r="E78" s="41" t="n">
        <v>0.88217061656573</v>
      </c>
      <c r="F78" s="41" t="n">
        <v>5.56704584625992</v>
      </c>
      <c r="G78" s="41" t="n">
        <v>12.4157844080847</v>
      </c>
      <c r="H78" s="41" t="n">
        <v>3.29675712746153</v>
      </c>
      <c r="I78" s="41" t="n">
        <v>-0.246283754068074</v>
      </c>
      <c r="J78" s="41" t="n">
        <v>7.79173159776332</v>
      </c>
      <c r="K78" s="41" t="n">
        <v>11.5758139534884</v>
      </c>
      <c r="L78" s="41" t="n">
        <v>4.91942165492409</v>
      </c>
      <c r="M78" s="41" t="n">
        <v>2.59426530826595</v>
      </c>
      <c r="N78" s="41" t="n">
        <v>2.20713073005095</v>
      </c>
      <c r="O78" s="41" t="n">
        <v>7.2099628577671</v>
      </c>
      <c r="P78" s="41" t="n">
        <v>-20.2797202797203</v>
      </c>
      <c r="Q78" s="41" t="n">
        <v>4.6474035158618</v>
      </c>
      <c r="R78" s="42" t="n">
        <v>4.89639285184805</v>
      </c>
      <c r="S78" s="25"/>
    </row>
    <row r="79" customFormat="false" ht="15" hidden="false" customHeight="false" outlineLevel="0" collapsed="false">
      <c r="A79" s="21"/>
      <c r="B79" s="26" t="s">
        <v>43</v>
      </c>
      <c r="C79" s="41" t="n">
        <v>-0.782133433848472</v>
      </c>
      <c r="D79" s="41" t="n">
        <v>-4.99757399320718</v>
      </c>
      <c r="E79" s="41" t="n">
        <v>3.0582340707128</v>
      </c>
      <c r="F79" s="41" t="n">
        <v>5.61632653061224</v>
      </c>
      <c r="G79" s="41" t="n">
        <v>18.2913405088063</v>
      </c>
      <c r="H79" s="41" t="n">
        <v>4.33916631099729</v>
      </c>
      <c r="I79" s="41" t="n">
        <v>5.59033594921084</v>
      </c>
      <c r="J79" s="41" t="n">
        <v>1.66113898574143</v>
      </c>
      <c r="K79" s="41" t="n">
        <v>1.14053224838257</v>
      </c>
      <c r="L79" s="41" t="n">
        <v>3.29644231225954</v>
      </c>
      <c r="M79" s="41" t="n">
        <v>0.429975429975428</v>
      </c>
      <c r="N79" s="41" t="n">
        <v>-2.24252491694352</v>
      </c>
      <c r="O79" s="41" t="n">
        <v>6.05257794986753</v>
      </c>
      <c r="P79" s="41" t="n">
        <v>0</v>
      </c>
      <c r="Q79" s="41" t="n">
        <v>2.00810967368217</v>
      </c>
      <c r="R79" s="42" t="n">
        <v>3.1876321611646</v>
      </c>
      <c r="S79" s="25"/>
    </row>
    <row r="80" customFormat="false" ht="15" hidden="false" customHeight="false" outlineLevel="0" collapsed="false">
      <c r="A80" s="21"/>
      <c r="B80" s="26" t="s">
        <v>44</v>
      </c>
      <c r="C80" s="41" t="n">
        <v>6.83825624465761</v>
      </c>
      <c r="D80" s="41" t="n">
        <v>-9.48672114402451</v>
      </c>
      <c r="E80" s="41" t="n">
        <v>5.25157088474064</v>
      </c>
      <c r="F80" s="41" t="n">
        <v>1.7004173751739</v>
      </c>
      <c r="G80" s="41" t="n">
        <v>13.2761205604095</v>
      </c>
      <c r="H80" s="41" t="n">
        <v>15.1168075629488</v>
      </c>
      <c r="I80" s="41" t="n">
        <v>3.03131524008352</v>
      </c>
      <c r="J80" s="41" t="n">
        <v>9.48609988009928</v>
      </c>
      <c r="K80" s="41" t="n">
        <v>20.6640728040095</v>
      </c>
      <c r="L80" s="41" t="n">
        <v>9.4352094541776</v>
      </c>
      <c r="M80" s="41" t="n">
        <v>11.2945973496432</v>
      </c>
      <c r="N80" s="41" t="n">
        <v>20.6457094307562</v>
      </c>
      <c r="O80" s="41" t="n">
        <v>5.38047655649501</v>
      </c>
      <c r="P80" s="41" t="n">
        <v>-9.94152046783626</v>
      </c>
      <c r="Q80" s="41" t="n">
        <v>10.5053946621238</v>
      </c>
      <c r="R80" s="42" t="n">
        <v>9.52456209666799</v>
      </c>
      <c r="S80" s="25"/>
    </row>
    <row r="81" customFormat="false" ht="15" hidden="false" customHeight="false" outlineLevel="0" collapsed="false">
      <c r="A81" s="21"/>
      <c r="B81" s="29" t="s">
        <v>45</v>
      </c>
      <c r="C81" s="43" t="n">
        <v>7.86918238993709</v>
      </c>
      <c r="D81" s="43" t="n">
        <v>-11.9103953066844</v>
      </c>
      <c r="E81" s="43" t="n">
        <v>3.40772481104565</v>
      </c>
      <c r="F81" s="43" t="n">
        <v>5.29533285551666</v>
      </c>
      <c r="G81" s="43" t="n">
        <v>15.0676192906354</v>
      </c>
      <c r="H81" s="43" t="n">
        <v>8.41378131979447</v>
      </c>
      <c r="I81" s="43" t="n">
        <v>9.96445442215051</v>
      </c>
      <c r="J81" s="43" t="n">
        <v>8.04209000739746</v>
      </c>
      <c r="K81" s="43" t="n">
        <v>8.54912965317665</v>
      </c>
      <c r="L81" s="43" t="n">
        <v>6.06495908504712</v>
      </c>
      <c r="M81" s="43" t="n">
        <v>11.7855746131069</v>
      </c>
      <c r="N81" s="43" t="n">
        <v>10.8414959928762</v>
      </c>
      <c r="O81" s="43" t="n">
        <v>7.57826249266707</v>
      </c>
      <c r="P81" s="43" t="n">
        <v>-35.9043752819125</v>
      </c>
      <c r="Q81" s="43" t="n">
        <v>12.1832324369985</v>
      </c>
      <c r="R81" s="43" t="n">
        <v>6.55428523976877</v>
      </c>
      <c r="S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6.54280380478265</v>
      </c>
      <c r="D82" s="39" t="n">
        <v>-13.6479052052476</v>
      </c>
      <c r="E82" s="39" t="n">
        <v>-10.0357329614781</v>
      </c>
      <c r="F82" s="39" t="n">
        <v>-3.78476972184222</v>
      </c>
      <c r="G82" s="39" t="n">
        <v>-32.2440783168272</v>
      </c>
      <c r="H82" s="39" t="n">
        <v>-11.9630448515477</v>
      </c>
      <c r="I82" s="39" t="n">
        <v>3.91473496514831</v>
      </c>
      <c r="J82" s="39" t="n">
        <v>-10.6150515726474</v>
      </c>
      <c r="K82" s="39" t="n">
        <v>-22.319989069545</v>
      </c>
      <c r="L82" s="39" t="n">
        <v>-13.4980119858607</v>
      </c>
      <c r="M82" s="39" t="n">
        <v>-3.69115222568236</v>
      </c>
      <c r="N82" s="39" t="n">
        <v>-2.46478873239437</v>
      </c>
      <c r="O82" s="39" t="n">
        <v>-11.5244347191831</v>
      </c>
      <c r="P82" s="39" t="n">
        <v>-7.14285714285714</v>
      </c>
      <c r="Q82" s="39" t="n">
        <v>-5.98378440105059</v>
      </c>
      <c r="R82" s="40" t="n">
        <v>-12.8650104615089</v>
      </c>
      <c r="S82" s="25"/>
    </row>
    <row r="83" customFormat="false" ht="15" hidden="false" customHeight="false" outlineLevel="0" collapsed="false">
      <c r="A83" s="21"/>
      <c r="B83" s="26" t="s">
        <v>42</v>
      </c>
      <c r="C83" s="41" t="n">
        <v>-6.39966624947851</v>
      </c>
      <c r="D83" s="41" t="n">
        <v>12.9461733235318</v>
      </c>
      <c r="E83" s="41" t="n">
        <v>4.96972632598691</v>
      </c>
      <c r="F83" s="41" t="n">
        <v>5.52922590837284</v>
      </c>
      <c r="G83" s="41" t="n">
        <v>18.9343931025192</v>
      </c>
      <c r="H83" s="41" t="n">
        <v>3.2469279756032</v>
      </c>
      <c r="I83" s="41" t="n">
        <v>-2.13711878948601</v>
      </c>
      <c r="J83" s="41" t="n">
        <v>6.69003048693622</v>
      </c>
      <c r="K83" s="41" t="n">
        <v>12.4353607485841</v>
      </c>
      <c r="L83" s="41" t="n">
        <v>6.88436596798874</v>
      </c>
      <c r="M83" s="41" t="n">
        <v>-1.8830242510699</v>
      </c>
      <c r="N83" s="41" t="n">
        <v>-1.94945848375451</v>
      </c>
      <c r="O83" s="41" t="n">
        <v>15.1483924154988</v>
      </c>
      <c r="P83" s="41" t="n">
        <v>-5.94405594405595</v>
      </c>
      <c r="Q83" s="41" t="n">
        <v>3.2005344345925</v>
      </c>
      <c r="R83" s="42" t="n">
        <v>6.54953134832577</v>
      </c>
      <c r="S83" s="25"/>
    </row>
    <row r="84" customFormat="false" ht="15" hidden="false" customHeight="false" outlineLevel="0" collapsed="false">
      <c r="A84" s="21"/>
      <c r="B84" s="26" t="s">
        <v>43</v>
      </c>
      <c r="C84" s="41" t="n">
        <v>6.31128543412373</v>
      </c>
      <c r="D84" s="41" t="n">
        <v>-5.35869250795487</v>
      </c>
      <c r="E84" s="41" t="n">
        <v>9.48733330257025</v>
      </c>
      <c r="F84" s="41" t="n">
        <v>7.00598802395209</v>
      </c>
      <c r="G84" s="41" t="n">
        <v>7.03403749221272</v>
      </c>
      <c r="H84" s="41" t="n">
        <v>6.61106767439841</v>
      </c>
      <c r="I84" s="41" t="n">
        <v>8.24101378815654</v>
      </c>
      <c r="J84" s="41" t="n">
        <v>2.89224195486715</v>
      </c>
      <c r="K84" s="41" t="n">
        <v>3.01608159689633</v>
      </c>
      <c r="L84" s="41" t="n">
        <v>4.73555643924331</v>
      </c>
      <c r="M84" s="41" t="n">
        <v>0.891732092662608</v>
      </c>
      <c r="N84" s="41" t="n">
        <v>-3.60824742268041</v>
      </c>
      <c r="O84" s="41" t="n">
        <v>-0.608555575442992</v>
      </c>
      <c r="P84" s="41" t="n">
        <v>18.5873605947955</v>
      </c>
      <c r="Q84" s="41" t="n">
        <v>-0.241275819455069</v>
      </c>
      <c r="R84" s="42" t="n">
        <v>4.29741533392394</v>
      </c>
      <c r="S84" s="25"/>
    </row>
    <row r="85" customFormat="false" ht="15" hidden="false" customHeight="false" outlineLevel="0" collapsed="false">
      <c r="A85" s="21"/>
      <c r="B85" s="26" t="s">
        <v>44</v>
      </c>
      <c r="C85" s="41" t="n">
        <v>10.3974509475096</v>
      </c>
      <c r="D85" s="41" t="n">
        <v>-7.82455872239626</v>
      </c>
      <c r="E85" s="41" t="n">
        <v>5.66443292451638</v>
      </c>
      <c r="F85" s="41" t="n">
        <v>3.72132064913262</v>
      </c>
      <c r="G85" s="41" t="n">
        <v>20.5830996349013</v>
      </c>
      <c r="H85" s="41" t="n">
        <v>15.0423728813559</v>
      </c>
      <c r="I85" s="41" t="n">
        <v>1.50946174803033</v>
      </c>
      <c r="J85" s="41" t="n">
        <v>10.7090946843854</v>
      </c>
      <c r="K85" s="41" t="n">
        <v>20.874081273158</v>
      </c>
      <c r="L85" s="41" t="n">
        <v>11.1799355629563</v>
      </c>
      <c r="M85" s="41" t="n">
        <v>8.61754251128831</v>
      </c>
      <c r="N85" s="41" t="n">
        <v>10.8479755538579</v>
      </c>
      <c r="O85" s="41" t="n">
        <v>15.6491986313704</v>
      </c>
      <c r="P85" s="41" t="n">
        <v>7.8369905956113</v>
      </c>
      <c r="Q85" s="41" t="n">
        <v>11.1078338839075</v>
      </c>
      <c r="R85" s="42" t="n">
        <v>11.1738642346934</v>
      </c>
      <c r="S85" s="25"/>
    </row>
    <row r="86" customFormat="false" ht="15" hidden="false" customHeight="false" outlineLevel="0" collapsed="false">
      <c r="A86" s="21"/>
      <c r="B86" s="29" t="s">
        <v>45</v>
      </c>
      <c r="C86" s="43" t="n">
        <v>12.6335183544008</v>
      </c>
      <c r="D86" s="43" t="n">
        <v>-19.5460614152203</v>
      </c>
      <c r="E86" s="43" t="n">
        <v>4.87580284997353</v>
      </c>
      <c r="F86" s="43" t="n">
        <v>10.3983983983984</v>
      </c>
      <c r="G86" s="43" t="n">
        <v>2.82597848985475</v>
      </c>
      <c r="H86" s="43" t="n">
        <v>10.4344204162961</v>
      </c>
      <c r="I86" s="43" t="n">
        <v>12.1472470918487</v>
      </c>
      <c r="J86" s="43" t="n">
        <v>7.40016208814241</v>
      </c>
      <c r="K86" s="43" t="n">
        <v>7.53732307891167</v>
      </c>
      <c r="L86" s="43" t="n">
        <v>5.30030952607605</v>
      </c>
      <c r="M86" s="43" t="n">
        <v>6.3223130169678</v>
      </c>
      <c r="N86" s="43" t="n">
        <v>10.5242016469171</v>
      </c>
      <c r="O86" s="43" t="n">
        <v>11.114416022209</v>
      </c>
      <c r="P86" s="43" t="n">
        <v>-14.2857142857143</v>
      </c>
      <c r="Q86" s="43" t="n">
        <v>8.62628829591981</v>
      </c>
      <c r="R86" s="43" t="n">
        <v>5.58036628294796</v>
      </c>
      <c r="S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7.74722770773204</v>
      </c>
      <c r="D87" s="39" t="n">
        <v>-16.8366078090027</v>
      </c>
      <c r="E87" s="39" t="n">
        <v>-8.10897052371266</v>
      </c>
      <c r="F87" s="39" t="n">
        <v>1.1464796331265</v>
      </c>
      <c r="G87" s="39" t="n">
        <v>-27.9301417350476</v>
      </c>
      <c r="H87" s="39" t="n">
        <v>-11.9209519762006</v>
      </c>
      <c r="I87" s="39" t="n">
        <v>-0.319164369650366</v>
      </c>
      <c r="J87" s="39" t="n">
        <v>-10.4327847329676</v>
      </c>
      <c r="K87" s="39" t="n">
        <v>-21.9980401517626</v>
      </c>
      <c r="L87" s="39" t="n">
        <v>-12.6545287786982</v>
      </c>
      <c r="M87" s="39" t="n">
        <v>-3.7944454272068</v>
      </c>
      <c r="N87" s="39" t="n">
        <v>-11.0957960027567</v>
      </c>
      <c r="O87" s="39" t="n">
        <v>-12.2547492992837</v>
      </c>
      <c r="P87" s="39" t="n">
        <v>-5.52325581395348</v>
      </c>
      <c r="Q87" s="39" t="n">
        <v>-7.20998141757366</v>
      </c>
      <c r="R87" s="40" t="n">
        <v>-12.1963424823402</v>
      </c>
      <c r="S87" s="25"/>
    </row>
    <row r="88" customFormat="false" ht="15" hidden="false" customHeight="false" outlineLevel="0" collapsed="false">
      <c r="A88" s="21"/>
      <c r="B88" s="26" t="s">
        <v>42</v>
      </c>
      <c r="C88" s="41" t="n">
        <v>-2.51656562808402</v>
      </c>
      <c r="D88" s="41" t="n">
        <v>18.7001594896332</v>
      </c>
      <c r="E88" s="41" t="n">
        <v>5.87724628874034</v>
      </c>
      <c r="F88" s="41" t="n">
        <v>-1.82691025470064</v>
      </c>
      <c r="G88" s="41" t="n">
        <v>13.1393083292742</v>
      </c>
      <c r="H88" s="41" t="n">
        <v>2.53719340570969</v>
      </c>
      <c r="I88" s="41" t="n">
        <v>-3.20913986319313</v>
      </c>
      <c r="J88" s="41" t="n">
        <v>8.45722960946497</v>
      </c>
      <c r="K88" s="41" t="n">
        <v>12.6465661641541</v>
      </c>
      <c r="L88" s="41" t="n">
        <v>6.8370578477315</v>
      </c>
      <c r="M88" s="41" t="n">
        <v>-0.0275811345039898</v>
      </c>
      <c r="N88" s="41" t="n">
        <v>4.96124031007751</v>
      </c>
      <c r="O88" s="41" t="n">
        <v>16.8234250221828</v>
      </c>
      <c r="P88" s="41" t="n">
        <v>-10.1538461538462</v>
      </c>
      <c r="Q88" s="41" t="n">
        <v>5.96212164559135</v>
      </c>
      <c r="R88" s="42" t="n">
        <v>6.75924606647804</v>
      </c>
      <c r="S88" s="25"/>
    </row>
    <row r="89" customFormat="false" ht="15" hidden="false" customHeight="false" outlineLevel="0" collapsed="false">
      <c r="A89" s="21"/>
      <c r="B89" s="26" t="s">
        <v>43</v>
      </c>
      <c r="C89" s="41" t="n">
        <v>-0.911128787330966</v>
      </c>
      <c r="D89" s="41" t="n">
        <v>-3.22472287537789</v>
      </c>
      <c r="E89" s="41" t="n">
        <v>3.11987536897342</v>
      </c>
      <c r="F89" s="41" t="n">
        <v>6.16680249932085</v>
      </c>
      <c r="G89" s="41" t="n">
        <v>15.590356258745</v>
      </c>
      <c r="H89" s="41" t="n">
        <v>5.05862515195483</v>
      </c>
      <c r="I89" s="41" t="n">
        <v>5.91684835726638</v>
      </c>
      <c r="J89" s="41" t="n">
        <v>2.49788825871849</v>
      </c>
      <c r="K89" s="41" t="n">
        <v>0.251644266514163</v>
      </c>
      <c r="L89" s="41" t="n">
        <v>3.556043496445</v>
      </c>
      <c r="M89" s="41" t="n">
        <v>-3.60492918889094</v>
      </c>
      <c r="N89" s="41" t="n">
        <v>-12.9246676514033</v>
      </c>
      <c r="O89" s="41" t="n">
        <v>-15.9501746923895</v>
      </c>
      <c r="P89" s="41" t="n">
        <v>20.2054794520548</v>
      </c>
      <c r="Q89" s="41" t="n">
        <v>-9.05016469571791</v>
      </c>
      <c r="R89" s="42" t="n">
        <v>2.44329095944214</v>
      </c>
      <c r="S89" s="25"/>
    </row>
    <row r="90" customFormat="false" ht="15" hidden="false" customHeight="false" outlineLevel="0" collapsed="false">
      <c r="A90" s="21"/>
      <c r="B90" s="26" t="s">
        <v>44</v>
      </c>
      <c r="C90" s="41" t="n">
        <v>5.88922133839304</v>
      </c>
      <c r="D90" s="41" t="n">
        <v>13.7018396390142</v>
      </c>
      <c r="E90" s="41" t="n">
        <v>6.26167852741224</v>
      </c>
      <c r="F90" s="41" t="n">
        <v>0.831627430910942</v>
      </c>
      <c r="G90" s="41" t="n">
        <v>13.7855579868709</v>
      </c>
      <c r="H90" s="41" t="n">
        <v>14.8594677317009</v>
      </c>
      <c r="I90" s="41" t="n">
        <v>2.12237365133447</v>
      </c>
      <c r="J90" s="41" t="n">
        <v>10.8500117730162</v>
      </c>
      <c r="K90" s="41" t="n">
        <v>20.7199497974785</v>
      </c>
      <c r="L90" s="41" t="n">
        <v>11.6815258327359</v>
      </c>
      <c r="M90" s="41" t="n">
        <v>18.2407937416524</v>
      </c>
      <c r="N90" s="41" t="n">
        <v>17.557251908397</v>
      </c>
      <c r="O90" s="41" t="n">
        <v>22.9531899512019</v>
      </c>
      <c r="P90" s="41" t="n">
        <v>5.12820512820514</v>
      </c>
      <c r="Q90" s="41" t="n">
        <v>20.014249243009</v>
      </c>
      <c r="R90" s="42" t="n">
        <v>12.3345353030127</v>
      </c>
      <c r="S90" s="25"/>
    </row>
    <row r="91" customFormat="false" ht="15" hidden="false" customHeight="false" outlineLevel="0" collapsed="false">
      <c r="A91" s="21"/>
      <c r="B91" s="29" t="s">
        <v>45</v>
      </c>
      <c r="C91" s="43" t="n">
        <v>16.4261310694689</v>
      </c>
      <c r="D91" s="43" t="n">
        <v>-9.08611702231507</v>
      </c>
      <c r="E91" s="43" t="n">
        <v>8.99642206466625</v>
      </c>
      <c r="F91" s="43" t="n">
        <v>10.829827361091</v>
      </c>
      <c r="G91" s="43" t="n">
        <v>9.07657263010337</v>
      </c>
      <c r="H91" s="43" t="n">
        <v>10.0244648318043</v>
      </c>
      <c r="I91" s="43" t="n">
        <v>5.27733004645872</v>
      </c>
      <c r="J91" s="43" t="n">
        <v>10.0589367958159</v>
      </c>
      <c r="K91" s="43" t="n">
        <v>7.72270384782968</v>
      </c>
      <c r="L91" s="43" t="n">
        <v>8.15761862626118</v>
      </c>
      <c r="M91" s="43" t="n">
        <v>4.88871130749524</v>
      </c>
      <c r="N91" s="43" t="n">
        <v>-5.34254043249138</v>
      </c>
      <c r="O91" s="43" t="n">
        <v>9.54760417596145</v>
      </c>
      <c r="P91" s="43" t="n">
        <v>9.77011494252874</v>
      </c>
      <c r="Q91" s="43" t="n">
        <v>5.49779048609307</v>
      </c>
      <c r="R91" s="43" t="n">
        <v>7.92719238545149</v>
      </c>
      <c r="S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1.88146106133702</v>
      </c>
      <c r="D92" s="39" t="n">
        <v>-2.00717392963443</v>
      </c>
      <c r="E92" s="39" t="n">
        <v>-9.07662376533972</v>
      </c>
      <c r="F92" s="39" t="n">
        <v>-2.5885039969547</v>
      </c>
      <c r="G92" s="39" t="n">
        <v>-32.0908346972177</v>
      </c>
      <c r="H92" s="39" t="n">
        <v>-14.5944365007149</v>
      </c>
      <c r="I92" s="39" t="n">
        <v>-1.00090359352193</v>
      </c>
      <c r="J92" s="39" t="n">
        <v>-11.0943540507243</v>
      </c>
      <c r="K92" s="39" t="n">
        <v>-20.3700203204007</v>
      </c>
      <c r="L92" s="39" t="n">
        <v>-13.0828447570529</v>
      </c>
      <c r="M92" s="39" t="n">
        <v>-2.30756817815072</v>
      </c>
      <c r="N92" s="39" t="n">
        <v>-13.4199134199134</v>
      </c>
      <c r="O92" s="39" t="n">
        <v>-8.21696310451272</v>
      </c>
      <c r="P92" s="39" t="n">
        <v>-8.67208672086721</v>
      </c>
      <c r="Q92" s="39" t="n">
        <v>-4.94211932324133</v>
      </c>
      <c r="R92" s="40" t="n">
        <v>-12.4012674218734</v>
      </c>
      <c r="S92" s="25"/>
    </row>
    <row r="93" customFormat="false" ht="15" hidden="false" customHeight="false" outlineLevel="0" collapsed="false">
      <c r="A93" s="32"/>
      <c r="B93" s="33" t="s">
        <v>42</v>
      </c>
      <c r="C93" s="44" t="n">
        <v>-4.32253263884192</v>
      </c>
      <c r="D93" s="44" t="n">
        <v>-2.39096573208722</v>
      </c>
      <c r="E93" s="44" t="n">
        <v>1.74059748168875</v>
      </c>
      <c r="F93" s="44" t="n">
        <v>2.35769180669531</v>
      </c>
      <c r="G93" s="44" t="n">
        <v>14.4483942881244</v>
      </c>
      <c r="H93" s="44" t="n">
        <v>2.6368859632434</v>
      </c>
      <c r="I93" s="44" t="n">
        <v>-2.176507758197</v>
      </c>
      <c r="J93" s="44" t="n">
        <v>7.08875881017799</v>
      </c>
      <c r="K93" s="44" t="n">
        <v>12.7562980326993</v>
      </c>
      <c r="L93" s="44" t="n">
        <v>5.0473530650773</v>
      </c>
      <c r="M93" s="44" t="n">
        <v>5.8391146349521</v>
      </c>
      <c r="N93" s="44" t="n">
        <v>4.75000000000001</v>
      </c>
      <c r="O93" s="44" t="n">
        <v>12.1396540679052</v>
      </c>
      <c r="P93" s="44" t="n">
        <v>-6.82492581602374</v>
      </c>
      <c r="Q93" s="44" t="n">
        <v>8.04059328649494</v>
      </c>
      <c r="R93" s="45" t="n">
        <v>5.31929983829329</v>
      </c>
      <c r="S93" s="25"/>
    </row>
    <row r="94" customFormat="false" ht="15" hidden="false" customHeight="false" outlineLevel="0" collapsed="false">
      <c r="S94" s="31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5" hidden="false" customHeight="false" outlineLevel="0" collapsed="false">
      <c r="A97" s="38" t="s">
        <v>51</v>
      </c>
    </row>
    <row r="98" customFormat="false" ht="15" hidden="false" customHeight="false" outlineLevel="0" collapsed="false">
      <c r="A98" s="38" t="s">
        <v>52</v>
      </c>
    </row>
    <row r="99" customFormat="false" ht="15" hidden="false" customHeight="false" outlineLevel="0" collapsed="false">
      <c r="A99" s="38" t="s">
        <v>53</v>
      </c>
    </row>
    <row r="100" customFormat="false" ht="12.75" hidden="false" customHeight="false" outlineLevel="0" collapsed="false">
      <c r="A100" s="37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true" hidden="false" outlineLevel="0" max="12" min="12" style="9" width="12.28"/>
    <col collapsed="false" customWidth="false" hidden="false" outlineLevel="0" max="257" min="13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56</v>
      </c>
      <c r="C5" s="13"/>
      <c r="D5" s="13"/>
      <c r="E5" s="13"/>
      <c r="F5" s="13"/>
      <c r="G5" s="13"/>
      <c r="H5" s="13"/>
      <c r="I5" s="13"/>
      <c r="J5" s="13"/>
      <c r="K5" s="15"/>
    </row>
    <row r="6" customFormat="false" ht="18" hidden="false" customHeight="true" outlineLevel="0" collapsed="false">
      <c r="A6" s="13"/>
      <c r="B6" s="14" t="s">
        <v>149</v>
      </c>
      <c r="C6" s="13"/>
      <c r="D6" s="13"/>
      <c r="E6" s="13"/>
      <c r="F6" s="13"/>
      <c r="G6" s="13"/>
      <c r="H6" s="13"/>
      <c r="I6" s="13"/>
      <c r="J6" s="13"/>
      <c r="K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5"/>
    </row>
    <row r="9" customFormat="false" ht="15" hidden="false" customHeight="false" outlineLevel="0" collapsed="false">
      <c r="A9" s="13"/>
      <c r="B9" s="13" t="s">
        <v>58</v>
      </c>
      <c r="C9" s="13"/>
      <c r="D9" s="13"/>
      <c r="E9" s="13"/>
      <c r="F9" s="13"/>
      <c r="G9" s="13"/>
      <c r="H9" s="13"/>
      <c r="I9" s="13"/>
      <c r="J9" s="13"/>
      <c r="K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3"/>
      <c r="I10" s="17"/>
      <c r="J10" s="13"/>
      <c r="K10" s="15"/>
    </row>
    <row r="11" customFormat="false" ht="79.5" hidden="false" customHeight="true" outlineLevel="0" collapsed="false">
      <c r="A11" s="19" t="s">
        <v>24</v>
      </c>
      <c r="B11" s="19"/>
      <c r="C11" s="19" t="s">
        <v>33</v>
      </c>
      <c r="D11" s="50" t="s">
        <v>150</v>
      </c>
      <c r="E11" s="50" t="s">
        <v>151</v>
      </c>
      <c r="F11" s="50" t="s">
        <v>152</v>
      </c>
      <c r="G11" s="50" t="s">
        <v>153</v>
      </c>
      <c r="H11" s="50" t="s">
        <v>154</v>
      </c>
      <c r="I11" s="19" t="s">
        <v>34</v>
      </c>
      <c r="J11" s="19" t="s">
        <v>40</v>
      </c>
      <c r="K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19.2242674680691</v>
      </c>
      <c r="D12" s="39" t="n">
        <v>-33.3493512734262</v>
      </c>
      <c r="E12" s="39" t="n">
        <v>5.25557955363571</v>
      </c>
      <c r="F12" s="39" t="n">
        <v>2.17588395285584</v>
      </c>
      <c r="G12" s="39" t="n">
        <v>-5.4093567251462</v>
      </c>
      <c r="H12" s="39" t="n">
        <v>2.20183486238533</v>
      </c>
      <c r="I12" s="39" t="n">
        <v>-11.569373549884</v>
      </c>
      <c r="J12" s="40" t="n">
        <v>-11.3516585718715</v>
      </c>
      <c r="K12" s="25"/>
    </row>
    <row r="13" customFormat="false" ht="15" hidden="false" customHeight="false" outlineLevel="0" collapsed="false">
      <c r="A13" s="21"/>
      <c r="B13" s="26" t="s">
        <v>42</v>
      </c>
      <c r="C13" s="41" t="n">
        <v>10.0104638995466</v>
      </c>
      <c r="D13" s="41" t="n">
        <v>16.6306176399904</v>
      </c>
      <c r="E13" s="41" t="n">
        <v>6.90834473324213</v>
      </c>
      <c r="F13" s="41" t="n">
        <v>4.52528837622006</v>
      </c>
      <c r="G13" s="41" t="n">
        <v>0.463678516228754</v>
      </c>
      <c r="H13" s="41" t="n">
        <v>1.97486535008977</v>
      </c>
      <c r="I13" s="41" t="n">
        <v>6.79232609882037</v>
      </c>
      <c r="J13" s="42" t="n">
        <v>6.65423248042588</v>
      </c>
      <c r="K13" s="25"/>
    </row>
    <row r="14" customFormat="false" ht="15" hidden="false" customHeight="false" outlineLevel="0" collapsed="false">
      <c r="A14" s="21"/>
      <c r="B14" s="26" t="s">
        <v>43</v>
      </c>
      <c r="C14" s="41" t="n">
        <v>1.50073980131052</v>
      </c>
      <c r="D14" s="41" t="n">
        <v>2.30785081392952</v>
      </c>
      <c r="E14" s="41" t="n">
        <v>-2.75111964171465</v>
      </c>
      <c r="F14" s="41" t="n">
        <v>1.27334465195246</v>
      </c>
      <c r="G14" s="41" t="n">
        <v>3.76923076923077</v>
      </c>
      <c r="H14" s="41" t="n">
        <v>1.58450704225352</v>
      </c>
      <c r="I14" s="41" t="n">
        <v>3.98600573921929</v>
      </c>
      <c r="J14" s="42" t="n">
        <v>3.81812882541533</v>
      </c>
      <c r="K14" s="25"/>
    </row>
    <row r="15" customFormat="false" ht="15" hidden="false" customHeight="false" outlineLevel="0" collapsed="false">
      <c r="A15" s="21"/>
      <c r="B15" s="26" t="s">
        <v>44</v>
      </c>
      <c r="C15" s="41" t="n">
        <v>17.0970428987922</v>
      </c>
      <c r="D15" s="41" t="n">
        <v>31.460221550856</v>
      </c>
      <c r="E15" s="41" t="n">
        <v>0.328947368421069</v>
      </c>
      <c r="F15" s="41" t="n">
        <v>2.17937971500419</v>
      </c>
      <c r="G15" s="41" t="n">
        <v>3.11341734618236</v>
      </c>
      <c r="H15" s="41" t="n">
        <v>1.21317157712303</v>
      </c>
      <c r="I15" s="41" t="n">
        <v>9.54712130949231</v>
      </c>
      <c r="J15" s="42" t="n">
        <v>9.65047725996631</v>
      </c>
      <c r="K15" s="25"/>
    </row>
    <row r="16" customFormat="false" ht="15" hidden="false" customHeight="false" outlineLevel="0" collapsed="false">
      <c r="A16" s="21"/>
      <c r="B16" s="29" t="s">
        <v>45</v>
      </c>
      <c r="C16" s="43" t="n">
        <v>7.34028467394903</v>
      </c>
      <c r="D16" s="43" t="n">
        <v>6.50807666337714</v>
      </c>
      <c r="E16" s="43" t="n">
        <v>10.3636363636363</v>
      </c>
      <c r="F16" s="43" t="n">
        <v>11.8567702157932</v>
      </c>
      <c r="G16" s="43" t="n">
        <v>3.95634379263301</v>
      </c>
      <c r="H16" s="43" t="n">
        <v>6.27615062761507</v>
      </c>
      <c r="I16" s="43" t="n">
        <v>8.19205390406606</v>
      </c>
      <c r="J16" s="43" t="n">
        <v>8.30571953330679</v>
      </c>
      <c r="K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19.1356926907345</v>
      </c>
      <c r="D17" s="39" t="n">
        <v>-31.5765282671978</v>
      </c>
      <c r="E17" s="39" t="n">
        <v>1.11475409836066</v>
      </c>
      <c r="F17" s="39" t="n">
        <v>-5.49630844954882</v>
      </c>
      <c r="G17" s="39" t="n">
        <v>-3.45075485262402</v>
      </c>
      <c r="H17" s="39" t="n">
        <v>1.19863013698631</v>
      </c>
      <c r="I17" s="39" t="n">
        <v>-13.4910364580637</v>
      </c>
      <c r="J17" s="40" t="n">
        <v>-13.4369199257505</v>
      </c>
      <c r="K17" s="25"/>
    </row>
    <row r="18" customFormat="false" ht="15" hidden="false" customHeight="false" outlineLevel="0" collapsed="false">
      <c r="A18" s="21"/>
      <c r="B18" s="26" t="s">
        <v>42</v>
      </c>
      <c r="C18" s="41" t="n">
        <v>12.1838574884539</v>
      </c>
      <c r="D18" s="41" t="n">
        <v>20.4657411553963</v>
      </c>
      <c r="E18" s="41" t="n">
        <v>2.52918287937743</v>
      </c>
      <c r="F18" s="41" t="n">
        <v>8.07291666666667</v>
      </c>
      <c r="G18" s="41" t="n">
        <v>3.87192851824274</v>
      </c>
      <c r="H18" s="41" t="n">
        <v>1.69204737732656</v>
      </c>
      <c r="I18" s="41" t="n">
        <v>9.76903745661973</v>
      </c>
      <c r="J18" s="42" t="n">
        <v>9.94176910989926</v>
      </c>
      <c r="K18" s="25"/>
    </row>
    <row r="19" customFormat="false" ht="15" hidden="false" customHeight="false" outlineLevel="0" collapsed="false">
      <c r="A19" s="21"/>
      <c r="B19" s="26" t="s">
        <v>43</v>
      </c>
      <c r="C19" s="41" t="n">
        <v>2.34267790629288</v>
      </c>
      <c r="D19" s="41" t="n">
        <v>2.73234200743495</v>
      </c>
      <c r="E19" s="41" t="n">
        <v>0.506008855154974</v>
      </c>
      <c r="F19" s="41" t="n">
        <v>3.53413654618473</v>
      </c>
      <c r="G19" s="41" t="n">
        <v>2.29390681003585</v>
      </c>
      <c r="H19" s="41" t="n">
        <v>1.33111480865225</v>
      </c>
      <c r="I19" s="41" t="n">
        <v>5.02761828621266</v>
      </c>
      <c r="J19" s="42" t="n">
        <v>5.13846619474383</v>
      </c>
      <c r="K19" s="25"/>
    </row>
    <row r="20" customFormat="false" ht="15" hidden="false" customHeight="false" outlineLevel="0" collapsed="false">
      <c r="A20" s="21"/>
      <c r="B20" s="26" t="s">
        <v>44</v>
      </c>
      <c r="C20" s="41" t="n">
        <v>15.6689972224883</v>
      </c>
      <c r="D20" s="41" t="n">
        <v>25.1492672335806</v>
      </c>
      <c r="E20" s="41" t="n">
        <v>0.566393958464445</v>
      </c>
      <c r="F20" s="41" t="n">
        <v>3.64623739332816</v>
      </c>
      <c r="G20" s="41" t="n">
        <v>12.8941836019622</v>
      </c>
      <c r="H20" s="41" t="n">
        <v>0.98522167487684</v>
      </c>
      <c r="I20" s="41" t="n">
        <v>10.6188260124907</v>
      </c>
      <c r="J20" s="42" t="n">
        <v>10.7102304530698</v>
      </c>
      <c r="K20" s="25"/>
    </row>
    <row r="21" customFormat="false" ht="15" hidden="false" customHeight="false" outlineLevel="0" collapsed="false">
      <c r="A21" s="21"/>
      <c r="B21" s="29" t="s">
        <v>45</v>
      </c>
      <c r="C21" s="43" t="n">
        <v>7.45509212859457</v>
      </c>
      <c r="D21" s="43" t="n">
        <v>8.69989271432752</v>
      </c>
      <c r="E21" s="43" t="n">
        <v>3.95387149917627</v>
      </c>
      <c r="F21" s="43" t="n">
        <v>6.46597413610346</v>
      </c>
      <c r="G21" s="43" t="n">
        <v>8.28646419197601</v>
      </c>
      <c r="H21" s="43" t="n">
        <v>5.68678915135608</v>
      </c>
      <c r="I21" s="43" t="n">
        <v>8.37460538821205</v>
      </c>
      <c r="J21" s="43" t="n">
        <v>8.62161336456336</v>
      </c>
      <c r="K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-19.2183489277138</v>
      </c>
      <c r="D22" s="39" t="n">
        <v>-30.6635824779529</v>
      </c>
      <c r="E22" s="39" t="n">
        <v>-0.750938673341679</v>
      </c>
      <c r="F22" s="39" t="n">
        <v>-1.34730538922156</v>
      </c>
      <c r="G22" s="39" t="n">
        <v>-11.2352576039727</v>
      </c>
      <c r="H22" s="39" t="n">
        <v>1.78861788617886</v>
      </c>
      <c r="I22" s="39" t="n">
        <v>-11.1180619633725</v>
      </c>
      <c r="J22" s="40" t="n">
        <v>-10.847080576662</v>
      </c>
      <c r="K22" s="25"/>
    </row>
    <row r="23" customFormat="false" ht="15" hidden="false" customHeight="false" outlineLevel="0" collapsed="false">
      <c r="A23" s="21"/>
      <c r="B23" s="26" t="s">
        <v>42</v>
      </c>
      <c r="C23" s="41" t="n">
        <v>11.9516195161952</v>
      </c>
      <c r="D23" s="41" t="n">
        <v>19.9958298582152</v>
      </c>
      <c r="E23" s="41" t="n">
        <v>1.89155107187895</v>
      </c>
      <c r="F23" s="41" t="n">
        <v>6.44916540212444</v>
      </c>
      <c r="G23" s="41" t="n">
        <v>5.66433566433567</v>
      </c>
      <c r="H23" s="41" t="n">
        <v>1.75718849840256</v>
      </c>
      <c r="I23" s="41" t="n">
        <v>6.23592342342343</v>
      </c>
      <c r="J23" s="42" t="n">
        <v>6.04209537080544</v>
      </c>
      <c r="K23" s="25"/>
    </row>
    <row r="24" customFormat="false" ht="15" hidden="false" customHeight="false" outlineLevel="0" collapsed="false">
      <c r="A24" s="21"/>
      <c r="B24" s="26" t="s">
        <v>43</v>
      </c>
      <c r="C24" s="41" t="n">
        <v>0.924739058780432</v>
      </c>
      <c r="D24" s="41" t="n">
        <v>1.44222415291051</v>
      </c>
      <c r="E24" s="41" t="n">
        <v>-0.92821782178217</v>
      </c>
      <c r="F24" s="41" t="n">
        <v>1.92444761225946</v>
      </c>
      <c r="G24" s="41" t="n">
        <v>-0.0661813368629964</v>
      </c>
      <c r="H24" s="41" t="n">
        <v>1.0989010989011</v>
      </c>
      <c r="I24" s="41" t="n">
        <v>4.6872929640917</v>
      </c>
      <c r="J24" s="42" t="n">
        <v>4.8100724261223</v>
      </c>
      <c r="K24" s="25"/>
    </row>
    <row r="25" customFormat="false" ht="15" hidden="false" customHeight="false" outlineLevel="0" collapsed="false">
      <c r="A25" s="21"/>
      <c r="B25" s="26" t="s">
        <v>44</v>
      </c>
      <c r="C25" s="41" t="n">
        <v>17.6721400707611</v>
      </c>
      <c r="D25" s="41" t="n">
        <v>30.8324768756424</v>
      </c>
      <c r="E25" s="41" t="n">
        <v>0.249843847595258</v>
      </c>
      <c r="F25" s="41" t="n">
        <v>2.23776223776224</v>
      </c>
      <c r="G25" s="41" t="n">
        <v>6.2251655629139</v>
      </c>
      <c r="H25" s="41" t="n">
        <v>2.79503105590062</v>
      </c>
      <c r="I25" s="41" t="n">
        <v>11.559029206088</v>
      </c>
      <c r="J25" s="42" t="n">
        <v>11.6540805318249</v>
      </c>
      <c r="K25" s="25"/>
    </row>
    <row r="26" customFormat="false" ht="15" hidden="false" customHeight="false" outlineLevel="0" collapsed="false">
      <c r="A26" s="21"/>
      <c r="B26" s="29" t="s">
        <v>45</v>
      </c>
      <c r="C26" s="43" t="n">
        <v>6.83503132921987</v>
      </c>
      <c r="D26" s="43" t="n">
        <v>7.79273216689099</v>
      </c>
      <c r="E26" s="43" t="n">
        <v>1.55309033280506</v>
      </c>
      <c r="F26" s="43" t="n">
        <v>11.768219832736</v>
      </c>
      <c r="G26" s="43" t="n">
        <v>4.8303324099723</v>
      </c>
      <c r="H26" s="43" t="n">
        <v>6.33278145695364</v>
      </c>
      <c r="I26" s="43" t="n">
        <v>10.5800333159996</v>
      </c>
      <c r="J26" s="43" t="n">
        <v>11.0148661152847</v>
      </c>
      <c r="K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-16.7373371366895</v>
      </c>
      <c r="D27" s="39" t="n">
        <v>-29.6805446451951</v>
      </c>
      <c r="E27" s="39" t="n">
        <v>2.803738317757</v>
      </c>
      <c r="F27" s="39" t="n">
        <v>2.7359781121751</v>
      </c>
      <c r="G27" s="39" t="n">
        <v>-0.124688279301751</v>
      </c>
      <c r="H27" s="39" t="n">
        <v>1.96374622356494</v>
      </c>
      <c r="I27" s="39" t="n">
        <v>-9.72742228273201</v>
      </c>
      <c r="J27" s="40" t="n">
        <v>-9.50801692171098</v>
      </c>
      <c r="K27" s="25"/>
    </row>
    <row r="28" customFormat="false" ht="15" hidden="false" customHeight="false" outlineLevel="0" collapsed="false">
      <c r="A28" s="21"/>
      <c r="B28" s="26" t="s">
        <v>42</v>
      </c>
      <c r="C28" s="41" t="n">
        <v>10.787037037037</v>
      </c>
      <c r="D28" s="41" t="n">
        <v>19.1770619996276</v>
      </c>
      <c r="E28" s="41" t="n">
        <v>2.60606060606061</v>
      </c>
      <c r="F28" s="41" t="n">
        <v>4.39414114513981</v>
      </c>
      <c r="G28" s="41" t="n">
        <v>0.873907615480647</v>
      </c>
      <c r="H28" s="41" t="n">
        <v>1.77777777777777</v>
      </c>
      <c r="I28" s="41" t="n">
        <v>5.88503291282423</v>
      </c>
      <c r="J28" s="42" t="n">
        <v>5.84942140651603</v>
      </c>
      <c r="K28" s="25"/>
    </row>
    <row r="29" customFormat="false" ht="15" hidden="false" customHeight="false" outlineLevel="0" collapsed="false">
      <c r="A29" s="21"/>
      <c r="B29" s="26" t="s">
        <v>43</v>
      </c>
      <c r="C29" s="41" t="n">
        <v>1.27037191809445</v>
      </c>
      <c r="D29" s="41" t="n">
        <v>0.109357912826113</v>
      </c>
      <c r="E29" s="41" t="n">
        <v>-0.767867690490249</v>
      </c>
      <c r="F29" s="41" t="n">
        <v>2.61479591836735</v>
      </c>
      <c r="G29" s="41" t="n">
        <v>6.86881188118811</v>
      </c>
      <c r="H29" s="41" t="n">
        <v>0.873362445414855</v>
      </c>
      <c r="I29" s="41" t="n">
        <v>5.31313520972121</v>
      </c>
      <c r="J29" s="42" t="n">
        <v>5.36668484187568</v>
      </c>
      <c r="K29" s="25"/>
    </row>
    <row r="30" customFormat="false" ht="15" hidden="false" customHeight="false" outlineLevel="0" collapsed="false">
      <c r="A30" s="21"/>
      <c r="B30" s="26" t="s">
        <v>44</v>
      </c>
      <c r="C30" s="41" t="n">
        <v>20.9457786580837</v>
      </c>
      <c r="D30" s="41" t="n">
        <v>38.2022471910113</v>
      </c>
      <c r="E30" s="41" t="n">
        <v>0.535714285714278</v>
      </c>
      <c r="F30" s="41" t="n">
        <v>1.6780609073959</v>
      </c>
      <c r="G30" s="41" t="n">
        <v>2.89519397799654</v>
      </c>
      <c r="H30" s="41" t="n">
        <v>0.577200577200586</v>
      </c>
      <c r="I30" s="41" t="n">
        <v>13.3572837418991</v>
      </c>
      <c r="J30" s="42" t="n">
        <v>13.5865557524872</v>
      </c>
      <c r="K30" s="25"/>
    </row>
    <row r="31" customFormat="false" ht="15" hidden="false" customHeight="false" outlineLevel="0" collapsed="false">
      <c r="A31" s="21"/>
      <c r="B31" s="29" t="s">
        <v>45</v>
      </c>
      <c r="C31" s="43" t="n">
        <v>10.8904906876791</v>
      </c>
      <c r="D31" s="43" t="n">
        <v>12.5234111624422</v>
      </c>
      <c r="E31" s="43" t="n">
        <v>4.74406991260923</v>
      </c>
      <c r="F31" s="43" t="n">
        <v>12.5066809192945</v>
      </c>
      <c r="G31" s="43" t="n">
        <v>11.0156895127993</v>
      </c>
      <c r="H31" s="43" t="n">
        <v>7.1233943168548</v>
      </c>
      <c r="I31" s="43" t="n">
        <v>12.5802029283534</v>
      </c>
      <c r="J31" s="43" t="n">
        <v>13.0044612531899</v>
      </c>
      <c r="K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-18.2668031388605</v>
      </c>
      <c r="D32" s="39" t="n">
        <v>-31.2782294489612</v>
      </c>
      <c r="E32" s="39" t="n">
        <v>2.01302545885139</v>
      </c>
      <c r="F32" s="39" t="n">
        <v>6.17359413202934</v>
      </c>
      <c r="G32" s="39" t="n">
        <v>-3.26392796848621</v>
      </c>
      <c r="H32" s="39" t="n">
        <v>2.29555236728838</v>
      </c>
      <c r="I32" s="39" t="n">
        <v>-12.978958750202</v>
      </c>
      <c r="J32" s="40" t="n">
        <v>-12.9500335994715</v>
      </c>
      <c r="K32" s="25"/>
    </row>
    <row r="33" customFormat="false" ht="15" hidden="false" customHeight="false" outlineLevel="0" collapsed="false">
      <c r="A33" s="21"/>
      <c r="B33" s="26" t="s">
        <v>42</v>
      </c>
      <c r="C33" s="41" t="n">
        <v>10.8532309233595</v>
      </c>
      <c r="D33" s="41" t="n">
        <v>17.6963522839303</v>
      </c>
      <c r="E33" s="41" t="n">
        <v>2.14741729541497</v>
      </c>
      <c r="F33" s="41" t="n">
        <v>4.20264824409901</v>
      </c>
      <c r="G33" s="41" t="n">
        <v>5.70098894706223</v>
      </c>
      <c r="H33" s="41" t="n">
        <v>2.10378681626928</v>
      </c>
      <c r="I33" s="41" t="n">
        <v>7.53520523294012</v>
      </c>
      <c r="J33" s="42" t="n">
        <v>7.69079799552526</v>
      </c>
      <c r="K33" s="25"/>
    </row>
    <row r="34" customFormat="false" ht="15" hidden="false" customHeight="false" outlineLevel="0" collapsed="false">
      <c r="A34" s="21"/>
      <c r="B34" s="26" t="s">
        <v>43</v>
      </c>
      <c r="C34" s="41" t="n">
        <v>0.625094140683842</v>
      </c>
      <c r="D34" s="41" t="n">
        <v>-0.684070920005581</v>
      </c>
      <c r="E34" s="41" t="n">
        <v>-0.738636363636374</v>
      </c>
      <c r="F34" s="41" t="n">
        <v>2.81767955801104</v>
      </c>
      <c r="G34" s="41" t="n">
        <v>4.95321959273527</v>
      </c>
      <c r="H34" s="41" t="n">
        <v>0.54945054945054</v>
      </c>
      <c r="I34" s="41" t="n">
        <v>4.96852338831779</v>
      </c>
      <c r="J34" s="42" t="n">
        <v>4.98135031042317</v>
      </c>
      <c r="K34" s="25"/>
    </row>
    <row r="35" customFormat="false" ht="15" hidden="false" customHeight="false" outlineLevel="0" collapsed="false">
      <c r="A35" s="21"/>
      <c r="B35" s="26" t="s">
        <v>44</v>
      </c>
      <c r="C35" s="41" t="n">
        <v>16.7053364269142</v>
      </c>
      <c r="D35" s="41" t="n">
        <v>28.1557492268766</v>
      </c>
      <c r="E35" s="41" t="n">
        <v>0.400686891814544</v>
      </c>
      <c r="F35" s="41" t="n">
        <v>2.31058570660936</v>
      </c>
      <c r="G35" s="41" t="n">
        <v>8.96696381751443</v>
      </c>
      <c r="H35" s="41" t="n">
        <v>1.09289617486338</v>
      </c>
      <c r="I35" s="41" t="n">
        <v>9.99430631998482</v>
      </c>
      <c r="J35" s="42" t="n">
        <v>9.95984121656809</v>
      </c>
      <c r="K35" s="25"/>
    </row>
    <row r="36" customFormat="false" ht="15" hidden="false" customHeight="false" outlineLevel="0" collapsed="false">
      <c r="A36" s="21"/>
      <c r="B36" s="29" t="s">
        <v>45</v>
      </c>
      <c r="C36" s="43" t="n">
        <v>9.43335284736662</v>
      </c>
      <c r="D36" s="43" t="n">
        <v>9.03979878680279</v>
      </c>
      <c r="E36" s="43" t="n">
        <v>4.05244338498211</v>
      </c>
      <c r="F36" s="43" t="n">
        <v>15.7878068091845</v>
      </c>
      <c r="G36" s="43" t="n">
        <v>11.8863433501934</v>
      </c>
      <c r="H36" s="43" t="n">
        <v>5.85029069767442</v>
      </c>
      <c r="I36" s="43" t="n">
        <v>10.1906949906723</v>
      </c>
      <c r="J36" s="43" t="n">
        <v>10.5256659366653</v>
      </c>
      <c r="K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-16.558712242673</v>
      </c>
      <c r="D37" s="39" t="n">
        <v>-28.4852473401338</v>
      </c>
      <c r="E37" s="39" t="n">
        <v>5.87229190421891</v>
      </c>
      <c r="F37" s="39" t="n">
        <v>3.15126050420169</v>
      </c>
      <c r="G37" s="39" t="n">
        <v>-7.7478344562079</v>
      </c>
      <c r="H37" s="39" t="n">
        <v>1.75675675675674</v>
      </c>
      <c r="I37" s="39" t="n">
        <v>-11.2430119400925</v>
      </c>
      <c r="J37" s="40" t="n">
        <v>-10.9900750423626</v>
      </c>
      <c r="K37" s="25"/>
    </row>
    <row r="38" customFormat="false" ht="15" hidden="false" customHeight="false" outlineLevel="0" collapsed="false">
      <c r="A38" s="21"/>
      <c r="B38" s="26" t="s">
        <v>42</v>
      </c>
      <c r="C38" s="41" t="n">
        <v>9.63799861655524</v>
      </c>
      <c r="D38" s="41" t="n">
        <v>14.9386503067485</v>
      </c>
      <c r="E38" s="41" t="n">
        <v>2.20786214324178</v>
      </c>
      <c r="F38" s="41" t="n">
        <v>4.4806517311609</v>
      </c>
      <c r="G38" s="41" t="n">
        <v>6.9379238393323</v>
      </c>
      <c r="H38" s="41" t="n">
        <v>2.39043824701196</v>
      </c>
      <c r="I38" s="41" t="n">
        <v>9.01892172109902</v>
      </c>
      <c r="J38" s="42" t="n">
        <v>9.16389779002257</v>
      </c>
      <c r="K38" s="25"/>
    </row>
    <row r="39" customFormat="false" ht="15" hidden="false" customHeight="false" outlineLevel="0" collapsed="false">
      <c r="A39" s="21"/>
      <c r="B39" s="26" t="s">
        <v>43</v>
      </c>
      <c r="C39" s="41" t="n">
        <v>2.22222222222221</v>
      </c>
      <c r="D39" s="41" t="n">
        <v>3.14918601547905</v>
      </c>
      <c r="E39" s="41" t="n">
        <v>-0.105374077976819</v>
      </c>
      <c r="F39" s="41" t="n">
        <v>2.53411306042885</v>
      </c>
      <c r="G39" s="41" t="n">
        <v>0.878048780487802</v>
      </c>
      <c r="H39" s="41" t="n">
        <v>1.68612191958495</v>
      </c>
      <c r="I39" s="41" t="n">
        <v>6.16388687454676</v>
      </c>
      <c r="J39" s="42" t="n">
        <v>6.31708928629455</v>
      </c>
      <c r="K39" s="25"/>
    </row>
    <row r="40" customFormat="false" ht="15" hidden="false" customHeight="false" outlineLevel="0" collapsed="false">
      <c r="A40" s="21"/>
      <c r="B40" s="26" t="s">
        <v>44</v>
      </c>
      <c r="C40" s="41" t="n">
        <v>18.262241119188</v>
      </c>
      <c r="D40" s="41" t="n">
        <v>32.9624838292367</v>
      </c>
      <c r="E40" s="41" t="n">
        <v>0.421940928270033</v>
      </c>
      <c r="F40" s="41" t="n">
        <v>2.04372623574145</v>
      </c>
      <c r="G40" s="41" t="n">
        <v>2.41779497098646</v>
      </c>
      <c r="H40" s="41" t="n">
        <v>1.78571428571428</v>
      </c>
      <c r="I40" s="41" t="n">
        <v>10.8841709217952</v>
      </c>
      <c r="J40" s="42" t="n">
        <v>10.9013478956323</v>
      </c>
      <c r="K40" s="25"/>
    </row>
    <row r="41" customFormat="false" ht="15" hidden="false" customHeight="false" outlineLevel="0" collapsed="false">
      <c r="A41" s="21"/>
      <c r="B41" s="29" t="s">
        <v>45</v>
      </c>
      <c r="C41" s="43" t="n">
        <v>9.02600996126175</v>
      </c>
      <c r="D41" s="43" t="n">
        <v>8.62279511533244</v>
      </c>
      <c r="E41" s="43" t="n">
        <v>8.17583046964489</v>
      </c>
      <c r="F41" s="43" t="n">
        <v>13.0607221006564</v>
      </c>
      <c r="G41" s="43" t="n">
        <v>8.40313788060098</v>
      </c>
      <c r="H41" s="43" t="n">
        <v>6.62547202197048</v>
      </c>
      <c r="I41" s="43" t="n">
        <v>12.3123480071061</v>
      </c>
      <c r="J41" s="43" t="n">
        <v>12.8593939251402</v>
      </c>
      <c r="K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-17.8138590895912</v>
      </c>
      <c r="D42" s="39" t="n">
        <v>-31.7863397548161</v>
      </c>
      <c r="E42" s="39" t="n">
        <v>7.98319327731092</v>
      </c>
      <c r="F42" s="39" t="n">
        <v>1.49045179319982</v>
      </c>
      <c r="G42" s="39" t="n">
        <v>-0.236071765816803</v>
      </c>
      <c r="H42" s="39" t="n">
        <v>2.00501253132832</v>
      </c>
      <c r="I42" s="39" t="n">
        <v>-11.0942801745031</v>
      </c>
      <c r="J42" s="40" t="n">
        <v>-10.7861060329068</v>
      </c>
      <c r="K42" s="25"/>
    </row>
    <row r="43" customFormat="false" ht="15" hidden="false" customHeight="false" outlineLevel="0" collapsed="false">
      <c r="A43" s="21"/>
      <c r="B43" s="26" t="s">
        <v>42</v>
      </c>
      <c r="C43" s="41" t="n">
        <v>10.3294997530516</v>
      </c>
      <c r="D43" s="41" t="n">
        <v>17.1730138354015</v>
      </c>
      <c r="E43" s="41" t="n">
        <v>2.43190661478599</v>
      </c>
      <c r="F43" s="41" t="n">
        <v>2.98301973382284</v>
      </c>
      <c r="G43" s="41" t="n">
        <v>5.91575958353052</v>
      </c>
      <c r="H43" s="41" t="n">
        <v>2.45700245700246</v>
      </c>
      <c r="I43" s="41" t="n">
        <v>5.63393080260796</v>
      </c>
      <c r="J43" s="42" t="n">
        <v>5.35052310734</v>
      </c>
      <c r="K43" s="25"/>
    </row>
    <row r="44" customFormat="false" ht="15" hidden="false" customHeight="false" outlineLevel="0" collapsed="false">
      <c r="A44" s="21"/>
      <c r="B44" s="26" t="s">
        <v>43</v>
      </c>
      <c r="C44" s="41" t="n">
        <v>4.3102896975123</v>
      </c>
      <c r="D44" s="41" t="n">
        <v>6.59768715763846</v>
      </c>
      <c r="E44" s="41" t="n">
        <v>-0.284900284900274</v>
      </c>
      <c r="F44" s="41" t="n">
        <v>2.00534759358288</v>
      </c>
      <c r="G44" s="41" t="n">
        <v>3.70866845397677</v>
      </c>
      <c r="H44" s="41" t="n">
        <v>1.19904076738608</v>
      </c>
      <c r="I44" s="41" t="n">
        <v>5.98184907202307</v>
      </c>
      <c r="J44" s="42" t="n">
        <v>5.95456855768855</v>
      </c>
      <c r="K44" s="25"/>
    </row>
    <row r="45" customFormat="false" ht="15" hidden="false" customHeight="false" outlineLevel="0" collapsed="false">
      <c r="A45" s="21"/>
      <c r="B45" s="26" t="s">
        <v>44</v>
      </c>
      <c r="C45" s="41" t="n">
        <v>19.1588498559254</v>
      </c>
      <c r="D45" s="41" t="n">
        <v>33.5959803585703</v>
      </c>
      <c r="E45" s="41" t="n">
        <v>0.238095238095241</v>
      </c>
      <c r="F45" s="41" t="n">
        <v>2.05329838357362</v>
      </c>
      <c r="G45" s="41" t="n">
        <v>5.2994398965963</v>
      </c>
      <c r="H45" s="41" t="n">
        <v>0.947867298578203</v>
      </c>
      <c r="I45" s="41" t="n">
        <v>13.951765911466</v>
      </c>
      <c r="J45" s="42" t="n">
        <v>13.7011070110701</v>
      </c>
      <c r="K45" s="25"/>
    </row>
    <row r="46" customFormat="false" ht="15" hidden="false" customHeight="false" outlineLevel="0" collapsed="false">
      <c r="A46" s="21"/>
      <c r="B46" s="29" t="s">
        <v>45</v>
      </c>
      <c r="C46" s="43" t="n">
        <v>10.919919462633</v>
      </c>
      <c r="D46" s="43" t="n">
        <v>11.4296421210418</v>
      </c>
      <c r="E46" s="43" t="n">
        <v>10.747849106552</v>
      </c>
      <c r="F46" s="43" t="n">
        <v>9.44719970968913</v>
      </c>
      <c r="G46" s="43" t="n">
        <v>11.8116030908868</v>
      </c>
      <c r="H46" s="43" t="n">
        <v>7.66258853831295</v>
      </c>
      <c r="I46" s="43" t="n">
        <v>12.0998721421482</v>
      </c>
      <c r="J46" s="43" t="n">
        <v>12.2881598758003</v>
      </c>
      <c r="K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19.0419839473143</v>
      </c>
      <c r="D47" s="39" t="n">
        <v>-32.3104538849474</v>
      </c>
      <c r="E47" s="39" t="n">
        <v>4.8456057007126</v>
      </c>
      <c r="F47" s="39" t="n">
        <v>-0.0428082191780845</v>
      </c>
      <c r="G47" s="39" t="n">
        <v>-1.55482815057283</v>
      </c>
      <c r="H47" s="39" t="n">
        <v>1.87793427230048</v>
      </c>
      <c r="I47" s="39" t="n">
        <v>-12.2480233634874</v>
      </c>
      <c r="J47" s="40" t="n">
        <v>-12.1060915847207</v>
      </c>
      <c r="K47" s="25"/>
    </row>
    <row r="48" customFormat="false" ht="15" hidden="false" customHeight="false" outlineLevel="0" collapsed="false">
      <c r="A48" s="21"/>
      <c r="B48" s="26" t="s">
        <v>42</v>
      </c>
      <c r="C48" s="41" t="n">
        <v>11.3250714966635</v>
      </c>
      <c r="D48" s="41" t="n">
        <v>20.0404091425685</v>
      </c>
      <c r="E48" s="41" t="n">
        <v>1.81241504304485</v>
      </c>
      <c r="F48" s="41" t="n">
        <v>3.29764453961457</v>
      </c>
      <c r="G48" s="41" t="n">
        <v>2.5768911055694</v>
      </c>
      <c r="H48" s="41" t="n">
        <v>1.84331797235022</v>
      </c>
      <c r="I48" s="41" t="n">
        <v>8.03502577214985</v>
      </c>
      <c r="J48" s="42" t="n">
        <v>7.44292954002086</v>
      </c>
      <c r="K48" s="25"/>
    </row>
    <row r="49" customFormat="false" ht="15" hidden="false" customHeight="false" outlineLevel="0" collapsed="false">
      <c r="A49" s="21"/>
      <c r="B49" s="26" t="s">
        <v>43</v>
      </c>
      <c r="C49" s="41" t="n">
        <v>0.61083518867386</v>
      </c>
      <c r="D49" s="41" t="n">
        <v>0.673258994319383</v>
      </c>
      <c r="E49" s="41" t="n">
        <v>-2.22518914107698</v>
      </c>
      <c r="F49" s="41" t="n">
        <v>1.78275290215588</v>
      </c>
      <c r="G49" s="41" t="n">
        <v>1.78282009724472</v>
      </c>
      <c r="H49" s="41" t="n">
        <v>0.678733031674199</v>
      </c>
      <c r="I49" s="41" t="n">
        <v>5.8389293261329</v>
      </c>
      <c r="J49" s="42" t="n">
        <v>5.77521178067597</v>
      </c>
      <c r="K49" s="25"/>
    </row>
    <row r="50" customFormat="false" ht="15" hidden="false" customHeight="false" outlineLevel="0" collapsed="false">
      <c r="A50" s="21"/>
      <c r="B50" s="26" t="s">
        <v>44</v>
      </c>
      <c r="C50" s="41" t="n">
        <v>19.4394008170676</v>
      </c>
      <c r="D50" s="41" t="n">
        <v>34.3155694879833</v>
      </c>
      <c r="E50" s="41" t="n">
        <v>0.227583067819765</v>
      </c>
      <c r="F50" s="41" t="n">
        <v>1.38492871690428</v>
      </c>
      <c r="G50" s="41" t="n">
        <v>3.86146496815287</v>
      </c>
      <c r="H50" s="41" t="n">
        <v>0.674157303370791</v>
      </c>
      <c r="I50" s="41" t="n">
        <v>7.27292088169524</v>
      </c>
      <c r="J50" s="42" t="n">
        <v>7.41577049286852</v>
      </c>
      <c r="K50" s="25"/>
    </row>
    <row r="51" customFormat="false" ht="15" hidden="false" customHeight="false" outlineLevel="0" collapsed="false">
      <c r="A51" s="21"/>
      <c r="B51" s="29" t="s">
        <v>45</v>
      </c>
      <c r="C51" s="43" t="n">
        <v>9.71520966487178</v>
      </c>
      <c r="D51" s="43" t="n">
        <v>11.6781570539768</v>
      </c>
      <c r="E51" s="43" t="n">
        <v>5.80853352456077</v>
      </c>
      <c r="F51" s="43" t="n">
        <v>7.10654288240495</v>
      </c>
      <c r="G51" s="43" t="n">
        <v>9.64238701184729</v>
      </c>
      <c r="H51" s="43" t="n">
        <v>5.80143540669857</v>
      </c>
      <c r="I51" s="43" t="n">
        <v>11.9165418502765</v>
      </c>
      <c r="J51" s="43" t="n">
        <v>11.3704903125232</v>
      </c>
      <c r="K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18.3040380047506</v>
      </c>
      <c r="D52" s="39" t="n">
        <v>-31.5932783569317</v>
      </c>
      <c r="E52" s="39" t="n">
        <v>10.8537693006358</v>
      </c>
      <c r="F52" s="39" t="n">
        <v>2.5713137806348</v>
      </c>
      <c r="G52" s="39" t="n">
        <v>-4.25450364124185</v>
      </c>
      <c r="H52" s="39" t="n">
        <v>1.78571428571428</v>
      </c>
      <c r="I52" s="39" t="n">
        <v>-12.777116008206</v>
      </c>
      <c r="J52" s="40" t="n">
        <v>-12.9554012975818</v>
      </c>
      <c r="K52" s="25"/>
    </row>
    <row r="53" customFormat="false" ht="15" hidden="false" customHeight="false" outlineLevel="0" collapsed="false">
      <c r="A53" s="21"/>
      <c r="B53" s="26" t="s">
        <v>42</v>
      </c>
      <c r="C53" s="41" t="n">
        <v>11.9613886142932</v>
      </c>
      <c r="D53" s="41" t="n">
        <v>19.8339588308882</v>
      </c>
      <c r="E53" s="41" t="n">
        <v>2.21220811142975</v>
      </c>
      <c r="F53" s="41" t="n">
        <v>3.52526439482961</v>
      </c>
      <c r="G53" s="41" t="n">
        <v>6.00480384307447</v>
      </c>
      <c r="H53" s="41" t="n">
        <v>2.08333333333333</v>
      </c>
      <c r="I53" s="41" t="n">
        <v>7.12429582139944</v>
      </c>
      <c r="J53" s="42" t="n">
        <v>6.5718033584391</v>
      </c>
      <c r="K53" s="25"/>
    </row>
    <row r="54" customFormat="false" ht="15" hidden="false" customHeight="false" outlineLevel="0" collapsed="false">
      <c r="A54" s="21"/>
      <c r="B54" s="26" t="s">
        <v>43</v>
      </c>
      <c r="C54" s="41" t="n">
        <v>1.82819154461411</v>
      </c>
      <c r="D54" s="41" t="n">
        <v>2.86609091771852</v>
      </c>
      <c r="E54" s="41" t="n">
        <v>-2.36472945891784</v>
      </c>
      <c r="F54" s="41" t="n">
        <v>2.04313280363225</v>
      </c>
      <c r="G54" s="41" t="n">
        <v>1.54833836858006</v>
      </c>
      <c r="H54" s="41" t="n">
        <v>1.50375939849626</v>
      </c>
      <c r="I54" s="41" t="n">
        <v>3.10126246082476</v>
      </c>
      <c r="J54" s="42" t="n">
        <v>3.26301374329545</v>
      </c>
      <c r="K54" s="25"/>
    </row>
    <row r="55" customFormat="false" ht="15" hidden="false" customHeight="false" outlineLevel="0" collapsed="false">
      <c r="A55" s="21"/>
      <c r="B55" s="26" t="s">
        <v>44</v>
      </c>
      <c r="C55" s="41" t="n">
        <v>18.5045394267061</v>
      </c>
      <c r="D55" s="41" t="n">
        <v>31.9771196604853</v>
      </c>
      <c r="E55" s="41" t="n">
        <v>0.574712643678168</v>
      </c>
      <c r="F55" s="41" t="n">
        <v>2.11345939933258</v>
      </c>
      <c r="G55" s="41" t="n">
        <v>2.90070658237262</v>
      </c>
      <c r="H55" s="41" t="n">
        <v>1.37566137566138</v>
      </c>
      <c r="I55" s="41" t="n">
        <v>10.7653468662253</v>
      </c>
      <c r="J55" s="42" t="n">
        <v>10.6519525422123</v>
      </c>
      <c r="K55" s="25"/>
    </row>
    <row r="56" customFormat="false" ht="15" hidden="false" customHeight="false" outlineLevel="0" collapsed="false">
      <c r="A56" s="21"/>
      <c r="B56" s="29" t="s">
        <v>45</v>
      </c>
      <c r="C56" s="43" t="n">
        <v>10.2396907933153</v>
      </c>
      <c r="D56" s="43" t="n">
        <v>11.6063138347261</v>
      </c>
      <c r="E56" s="43" t="n">
        <v>10.9454422229753</v>
      </c>
      <c r="F56" s="43" t="n">
        <v>9.86482303167888</v>
      </c>
      <c r="G56" s="43" t="n">
        <v>6.07303651825913</v>
      </c>
      <c r="H56" s="43" t="n">
        <v>5.87902769926512</v>
      </c>
      <c r="I56" s="43" t="n">
        <v>5.75361767032747</v>
      </c>
      <c r="J56" s="43" t="n">
        <v>5.11573943889336</v>
      </c>
      <c r="K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18.78281828355</v>
      </c>
      <c r="D57" s="39" t="n">
        <v>-32.5550506815799</v>
      </c>
      <c r="E57" s="39" t="n">
        <v>6.77551020408163</v>
      </c>
      <c r="F57" s="39" t="n">
        <v>3.88525780682643</v>
      </c>
      <c r="G57" s="39" t="n">
        <v>-0.144560896277554</v>
      </c>
      <c r="H57" s="39" t="n">
        <v>2.50521920668059</v>
      </c>
      <c r="I57" s="39" t="n">
        <v>-12.0780811510613</v>
      </c>
      <c r="J57" s="40" t="n">
        <v>-11.7538790797218</v>
      </c>
      <c r="K57" s="25"/>
    </row>
    <row r="58" customFormat="false" ht="15" hidden="false" customHeight="false" outlineLevel="0" collapsed="false">
      <c r="A58" s="21"/>
      <c r="B58" s="26" t="s">
        <v>42</v>
      </c>
      <c r="C58" s="41" t="n">
        <v>11.5315315315315</v>
      </c>
      <c r="D58" s="41" t="n">
        <v>20.2425373134328</v>
      </c>
      <c r="E58" s="41" t="n">
        <v>2.56116207951069</v>
      </c>
      <c r="F58" s="41" t="n">
        <v>3.42537574274728</v>
      </c>
      <c r="G58" s="41" t="n">
        <v>1.26673905175534</v>
      </c>
      <c r="H58" s="41" t="n">
        <v>2.34215885947047</v>
      </c>
      <c r="I58" s="41" t="n">
        <v>6.88274816160262</v>
      </c>
      <c r="J58" s="42" t="n">
        <v>6.78421005828665</v>
      </c>
      <c r="K58" s="25"/>
    </row>
    <row r="59" customFormat="false" ht="15" hidden="false" customHeight="false" outlineLevel="0" collapsed="false">
      <c r="A59" s="21"/>
      <c r="B59" s="26" t="s">
        <v>43</v>
      </c>
      <c r="C59" s="41" t="n">
        <v>0.484652665589664</v>
      </c>
      <c r="D59" s="41" t="n">
        <v>0.655115938281185</v>
      </c>
      <c r="E59" s="41" t="n">
        <v>-5.62802832650019</v>
      </c>
      <c r="F59" s="41" t="n">
        <v>2.23048327137548</v>
      </c>
      <c r="G59" s="41" t="n">
        <v>3.32380271622587</v>
      </c>
      <c r="H59" s="41" t="n">
        <v>1.79104477611941</v>
      </c>
      <c r="I59" s="41" t="n">
        <v>1.96749711268767</v>
      </c>
      <c r="J59" s="42" t="n">
        <v>2.3090142401829</v>
      </c>
      <c r="K59" s="25"/>
    </row>
    <row r="60" customFormat="false" ht="15" hidden="false" customHeight="false" outlineLevel="0" collapsed="false">
      <c r="A60" s="21"/>
      <c r="B60" s="26" t="s">
        <v>44</v>
      </c>
      <c r="C60" s="41" t="n">
        <v>19.2358615471912</v>
      </c>
      <c r="D60" s="41" t="n">
        <v>32.602552025349</v>
      </c>
      <c r="E60" s="41" t="n">
        <v>3.51500789889417</v>
      </c>
      <c r="F60" s="41" t="n">
        <v>1.38842975206612</v>
      </c>
      <c r="G60" s="41" t="n">
        <v>3.87409200968523</v>
      </c>
      <c r="H60" s="41" t="n">
        <v>1.75953079178885</v>
      </c>
      <c r="I60" s="41" t="n">
        <v>13.9889163059747</v>
      </c>
      <c r="J60" s="42" t="n">
        <v>13.9498745754434</v>
      </c>
      <c r="K60" s="25"/>
    </row>
    <row r="61" customFormat="false" ht="15" hidden="false" customHeight="false" outlineLevel="0" collapsed="false">
      <c r="A61" s="21"/>
      <c r="B61" s="29" t="s">
        <v>45</v>
      </c>
      <c r="C61" s="43" t="n">
        <v>8.81436733046625</v>
      </c>
      <c r="D61" s="43" t="n">
        <v>8.85011467374197</v>
      </c>
      <c r="E61" s="43" t="n">
        <v>6.41417226634087</v>
      </c>
      <c r="F61" s="43" t="n">
        <v>11.8812811120503</v>
      </c>
      <c r="G61" s="43" t="n">
        <v>8.04565176381816</v>
      </c>
      <c r="H61" s="43" t="n">
        <v>8.14201815269622</v>
      </c>
      <c r="I61" s="43" t="n">
        <v>7.60768098101315</v>
      </c>
      <c r="J61" s="43" t="n">
        <v>7.98122251791847</v>
      </c>
      <c r="K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-19.3369289340102</v>
      </c>
      <c r="D62" s="39" t="n">
        <v>-33.2213898217515</v>
      </c>
      <c r="E62" s="39" t="n">
        <v>9.27127050743989</v>
      </c>
      <c r="F62" s="39" t="n">
        <v>3.22791000978155</v>
      </c>
      <c r="G62" s="39" t="n">
        <v>-3.09690309690309</v>
      </c>
      <c r="H62" s="39" t="n">
        <v>1.82516810758887</v>
      </c>
      <c r="I62" s="39" t="n">
        <v>-10.3445094253918</v>
      </c>
      <c r="J62" s="40" t="n">
        <v>-9.85759092945784</v>
      </c>
      <c r="K62" s="25"/>
    </row>
    <row r="63" customFormat="false" ht="15" hidden="false" customHeight="false" outlineLevel="0" collapsed="false">
      <c r="A63" s="21"/>
      <c r="B63" s="26" t="s">
        <v>42</v>
      </c>
      <c r="C63" s="41" t="n">
        <v>12.2074729596853</v>
      </c>
      <c r="D63" s="41" t="n">
        <v>20.9671179883946</v>
      </c>
      <c r="E63" s="41" t="n">
        <v>-0.453910614525142</v>
      </c>
      <c r="F63" s="41" t="n">
        <v>2.65319014529375</v>
      </c>
      <c r="G63" s="41" t="n">
        <v>7.56013745704468</v>
      </c>
      <c r="H63" s="41" t="n">
        <v>2.26415094339623</v>
      </c>
      <c r="I63" s="41" t="n">
        <v>7.81738586616636</v>
      </c>
      <c r="J63" s="42" t="n">
        <v>7.72910318197863</v>
      </c>
      <c r="K63" s="25"/>
    </row>
    <row r="64" customFormat="false" ht="15" hidden="false" customHeight="false" outlineLevel="0" collapsed="false">
      <c r="A64" s="21"/>
      <c r="B64" s="26" t="s">
        <v>43</v>
      </c>
      <c r="C64" s="41" t="n">
        <v>1.25750339569733</v>
      </c>
      <c r="D64" s="41" t="n">
        <v>0.727534377998083</v>
      </c>
      <c r="E64" s="41" t="n">
        <v>-2.66573132234304</v>
      </c>
      <c r="F64" s="41" t="n">
        <v>2.06153846153848</v>
      </c>
      <c r="G64" s="41" t="n">
        <v>6.0702875399361</v>
      </c>
      <c r="H64" s="41" t="n">
        <v>1.38376383763838</v>
      </c>
      <c r="I64" s="41" t="n">
        <v>4.45681224118182</v>
      </c>
      <c r="J64" s="42" t="n">
        <v>4.24496128178038</v>
      </c>
      <c r="K64" s="25"/>
    </row>
    <row r="65" customFormat="false" ht="15" hidden="false" customHeight="false" outlineLevel="0" collapsed="false">
      <c r="A65" s="21"/>
      <c r="B65" s="26" t="s">
        <v>44</v>
      </c>
      <c r="C65" s="41" t="n">
        <v>19.0956295975768</v>
      </c>
      <c r="D65" s="41" t="n">
        <v>34.2566870386539</v>
      </c>
      <c r="E65" s="41" t="n">
        <v>4.61261261261261</v>
      </c>
      <c r="F65" s="41" t="n">
        <v>2.29122701236058</v>
      </c>
      <c r="G65" s="41" t="n">
        <v>-3.67469879518072</v>
      </c>
      <c r="H65" s="41" t="n">
        <v>1.36487716105552</v>
      </c>
      <c r="I65" s="41" t="n">
        <v>12.8843152966977</v>
      </c>
      <c r="J65" s="42" t="n">
        <v>12.674963115017</v>
      </c>
      <c r="K65" s="25"/>
    </row>
    <row r="66" customFormat="false" ht="15" hidden="false" customHeight="false" outlineLevel="0" collapsed="false">
      <c r="A66" s="21"/>
      <c r="B66" s="29" t="s">
        <v>45</v>
      </c>
      <c r="C66" s="43" t="n">
        <v>8.71117292535931</v>
      </c>
      <c r="D66" s="43" t="n">
        <v>8.16360256145426</v>
      </c>
      <c r="E66" s="43" t="n">
        <v>9.00306161500191</v>
      </c>
      <c r="F66" s="43" t="n">
        <v>10.191403626595</v>
      </c>
      <c r="G66" s="43" t="n">
        <v>9.62898297686601</v>
      </c>
      <c r="H66" s="43" t="n">
        <v>7.55369044680325</v>
      </c>
      <c r="I66" s="43" t="n">
        <v>13.2717601450509</v>
      </c>
      <c r="J66" s="43" t="n">
        <v>13.757881833063</v>
      </c>
      <c r="K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-19.9723867310976</v>
      </c>
      <c r="D67" s="39" t="n">
        <v>-34.1531185338457</v>
      </c>
      <c r="E67" s="39" t="n">
        <v>7.57836720633827</v>
      </c>
      <c r="F67" s="39" t="n">
        <v>6.13026819923373</v>
      </c>
      <c r="G67" s="39" t="n">
        <v>-5.47217010631644</v>
      </c>
      <c r="H67" s="39" t="n">
        <v>2.42369838420106</v>
      </c>
      <c r="I67" s="39" t="n">
        <v>-11.9841091932551</v>
      </c>
      <c r="J67" s="40" t="n">
        <v>-11.7279346879288</v>
      </c>
      <c r="K67" s="25"/>
    </row>
    <row r="68" customFormat="false" ht="15" hidden="false" customHeight="false" outlineLevel="0" collapsed="false">
      <c r="A68" s="21"/>
      <c r="B68" s="26" t="s">
        <v>42</v>
      </c>
      <c r="C68" s="41" t="n">
        <v>12.6396077363116</v>
      </c>
      <c r="D68" s="41" t="n">
        <v>22.8227688992638</v>
      </c>
      <c r="E68" s="41" t="n">
        <v>-0.768491834774252</v>
      </c>
      <c r="F68" s="41" t="n">
        <v>3.88780894196057</v>
      </c>
      <c r="G68" s="41" t="n">
        <v>3.37413165729407</v>
      </c>
      <c r="H68" s="41" t="n">
        <v>2.10341805433829</v>
      </c>
      <c r="I68" s="41" t="n">
        <v>4.64308454191722</v>
      </c>
      <c r="J68" s="42" t="n">
        <v>4.4585905100968</v>
      </c>
      <c r="K68" s="25"/>
    </row>
    <row r="69" customFormat="false" ht="15" hidden="false" customHeight="false" outlineLevel="0" collapsed="false">
      <c r="A69" s="21"/>
      <c r="B69" s="26" t="s">
        <v>43</v>
      </c>
      <c r="C69" s="41" t="n">
        <v>2.8335348649738</v>
      </c>
      <c r="D69" s="41" t="n">
        <v>1.09649122807018</v>
      </c>
      <c r="E69" s="41" t="n">
        <v>-0.677637947725074</v>
      </c>
      <c r="F69" s="41" t="n">
        <v>2.24538893344027</v>
      </c>
      <c r="G69" s="41" t="n">
        <v>15.264</v>
      </c>
      <c r="H69" s="41" t="n">
        <v>1.11587982832617</v>
      </c>
      <c r="I69" s="41" t="n">
        <v>1.99441563621858</v>
      </c>
      <c r="J69" s="42" t="n">
        <v>1.68064113804473</v>
      </c>
      <c r="K69" s="25"/>
    </row>
    <row r="70" customFormat="false" ht="15" hidden="false" customHeight="false" outlineLevel="0" collapsed="false">
      <c r="A70" s="21"/>
      <c r="B70" s="26" t="s">
        <v>44</v>
      </c>
      <c r="C70" s="41" t="n">
        <v>20.2171442009956</v>
      </c>
      <c r="D70" s="41" t="n">
        <v>37.7006507592191</v>
      </c>
      <c r="E70" s="41" t="n">
        <v>2.79402209226771</v>
      </c>
      <c r="F70" s="41" t="n">
        <v>2.09150326797385</v>
      </c>
      <c r="G70" s="41" t="n">
        <v>-6.46862853970018</v>
      </c>
      <c r="H70" s="41" t="n">
        <v>0.933786078098464</v>
      </c>
      <c r="I70" s="41" t="n">
        <v>11.1147199777281</v>
      </c>
      <c r="J70" s="42" t="n">
        <v>10.8456194894464</v>
      </c>
      <c r="K70" s="25"/>
    </row>
    <row r="71" customFormat="false" ht="15" hidden="false" customHeight="false" outlineLevel="0" collapsed="false">
      <c r="A71" s="21"/>
      <c r="B71" s="29" t="s">
        <v>45</v>
      </c>
      <c r="C71" s="43" t="n">
        <v>9.83410806430977</v>
      </c>
      <c r="D71" s="43" t="n">
        <v>10.1791375424926</v>
      </c>
      <c r="E71" s="43" t="n">
        <v>9.4005090845256</v>
      </c>
      <c r="F71" s="43" t="n">
        <v>14.8255371019351</v>
      </c>
      <c r="G71" s="43" t="n">
        <v>4.46727185857621</v>
      </c>
      <c r="H71" s="43" t="n">
        <v>7.25269680973146</v>
      </c>
      <c r="I71" s="43" t="n">
        <v>7.49550301656056</v>
      </c>
      <c r="J71" s="43" t="n">
        <v>7.15380371482866</v>
      </c>
      <c r="K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-21.4045841348505</v>
      </c>
      <c r="D72" s="39" t="n">
        <v>-35.2446964923335</v>
      </c>
      <c r="E72" s="39" t="n">
        <v>5.53097345132743</v>
      </c>
      <c r="F72" s="39" t="n">
        <v>3.12419974391804</v>
      </c>
      <c r="G72" s="39" t="n">
        <v>-5.04600771742358</v>
      </c>
      <c r="H72" s="39" t="n">
        <v>1.6820857863751</v>
      </c>
      <c r="I72" s="39" t="n">
        <v>-11.8408886184536</v>
      </c>
      <c r="J72" s="40" t="n">
        <v>-11.5823495576433</v>
      </c>
      <c r="K72" s="25"/>
    </row>
    <row r="73" customFormat="false" ht="15" hidden="false" customHeight="false" outlineLevel="0" collapsed="false">
      <c r="A73" s="21"/>
      <c r="B73" s="26" t="s">
        <v>42</v>
      </c>
      <c r="C73" s="41" t="n">
        <v>14.3200862855721</v>
      </c>
      <c r="D73" s="41" t="n">
        <v>25.1054168018164</v>
      </c>
      <c r="E73" s="41" t="n">
        <v>2.3959269242288</v>
      </c>
      <c r="F73" s="41" t="n">
        <v>3.0295505338962</v>
      </c>
      <c r="G73" s="41" t="n">
        <v>3.93873085339169</v>
      </c>
      <c r="H73" s="41" t="n">
        <v>2.31596360628619</v>
      </c>
      <c r="I73" s="41" t="n">
        <v>7.37978914888147</v>
      </c>
      <c r="J73" s="42" t="n">
        <v>6.96459771254384</v>
      </c>
      <c r="K73" s="25"/>
    </row>
    <row r="74" customFormat="false" ht="15" hidden="false" customHeight="false" outlineLevel="0" collapsed="false">
      <c r="A74" s="21"/>
      <c r="B74" s="26" t="s">
        <v>43</v>
      </c>
      <c r="C74" s="41" t="n">
        <v>2.55824080121924</v>
      </c>
      <c r="D74" s="41" t="n">
        <v>1.21208192896034</v>
      </c>
      <c r="E74" s="41" t="n">
        <v>-0.292483182217012</v>
      </c>
      <c r="F74" s="41" t="n">
        <v>2.07278862376477</v>
      </c>
      <c r="G74" s="41" t="n">
        <v>12.812030075188</v>
      </c>
      <c r="H74" s="41" t="n">
        <v>1.29345189975747</v>
      </c>
      <c r="I74" s="41" t="n">
        <v>4.24732809034079</v>
      </c>
      <c r="J74" s="42" t="n">
        <v>3.91096076875401</v>
      </c>
      <c r="K74" s="25"/>
    </row>
    <row r="75" customFormat="false" ht="15" hidden="false" customHeight="false" outlineLevel="0" collapsed="false">
      <c r="A75" s="21"/>
      <c r="B75" s="26" t="s">
        <v>44</v>
      </c>
      <c r="C75" s="41" t="n">
        <v>20.6807486820224</v>
      </c>
      <c r="D75" s="41" t="n">
        <v>36.3432596861992</v>
      </c>
      <c r="E75" s="41" t="n">
        <v>2.84540921091229</v>
      </c>
      <c r="F75" s="41" t="n">
        <v>2.55017709563164</v>
      </c>
      <c r="G75" s="41" t="n">
        <v>-1.38629698747</v>
      </c>
      <c r="H75" s="41" t="n">
        <v>1.35674381484436</v>
      </c>
      <c r="I75" s="41" t="n">
        <v>9.88164035108929</v>
      </c>
      <c r="J75" s="42" t="n">
        <v>9.84531341453219</v>
      </c>
      <c r="K75" s="25"/>
    </row>
    <row r="76" customFormat="false" ht="15" hidden="false" customHeight="false" outlineLevel="0" collapsed="false">
      <c r="A76" s="21"/>
      <c r="B76" s="29" t="s">
        <v>45</v>
      </c>
      <c r="C76" s="43" t="n">
        <v>10.6920986216269</v>
      </c>
      <c r="D76" s="43" t="n">
        <v>12.0865977951882</v>
      </c>
      <c r="E76" s="43" t="n">
        <v>9.69993581514763</v>
      </c>
      <c r="F76" s="43" t="n">
        <v>11.1597664543524</v>
      </c>
      <c r="G76" s="43" t="n">
        <v>6.51726503544477</v>
      </c>
      <c r="H76" s="43" t="n">
        <v>6.33426064626579</v>
      </c>
      <c r="I76" s="43" t="n">
        <v>7.55499319629391</v>
      </c>
      <c r="J76" s="43" t="n">
        <v>6.96389859087077</v>
      </c>
      <c r="K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-21.2061686407881</v>
      </c>
      <c r="D77" s="39" t="n">
        <v>-34.2555190230155</v>
      </c>
      <c r="E77" s="39" t="n">
        <v>3.50827153451228</v>
      </c>
      <c r="F77" s="39" t="n">
        <v>3.49988487220816</v>
      </c>
      <c r="G77" s="39" t="n">
        <v>-6.54230873208975</v>
      </c>
      <c r="H77" s="39" t="n">
        <v>2.1259842519685</v>
      </c>
      <c r="I77" s="39" t="n">
        <v>-11.6891761793426</v>
      </c>
      <c r="J77" s="40" t="n">
        <v>-11.0034152554845</v>
      </c>
      <c r="K77" s="25"/>
    </row>
    <row r="78" customFormat="false" ht="15" hidden="false" customHeight="false" outlineLevel="0" collapsed="false">
      <c r="A78" s="21"/>
      <c r="B78" s="26" t="s">
        <v>42</v>
      </c>
      <c r="C78" s="41" t="n">
        <v>11.5758139534884</v>
      </c>
      <c r="D78" s="41" t="n">
        <v>20.1185968421805</v>
      </c>
      <c r="E78" s="41" t="n">
        <v>1.51556902728025</v>
      </c>
      <c r="F78" s="41" t="n">
        <v>3.75973303670745</v>
      </c>
      <c r="G78" s="41" t="n">
        <v>1.27277986693666</v>
      </c>
      <c r="H78" s="41" t="n">
        <v>2.08172706245182</v>
      </c>
      <c r="I78" s="41" t="n">
        <v>4.91942165492409</v>
      </c>
      <c r="J78" s="42" t="n">
        <v>4.89639285184805</v>
      </c>
      <c r="K78" s="25"/>
    </row>
    <row r="79" customFormat="false" ht="15" hidden="false" customHeight="false" outlineLevel="0" collapsed="false">
      <c r="A79" s="21"/>
      <c r="B79" s="26" t="s">
        <v>43</v>
      </c>
      <c r="C79" s="41" t="n">
        <v>1.14053224838257</v>
      </c>
      <c r="D79" s="41" t="n">
        <v>-0.648307857015411</v>
      </c>
      <c r="E79" s="41" t="n">
        <v>1.41150922909881</v>
      </c>
      <c r="F79" s="41" t="n">
        <v>1.95111492281303</v>
      </c>
      <c r="G79" s="41" t="n">
        <v>8.31191088260496</v>
      </c>
      <c r="H79" s="41" t="n">
        <v>1.28398791540785</v>
      </c>
      <c r="I79" s="41" t="n">
        <v>3.29644231225954</v>
      </c>
      <c r="J79" s="42" t="n">
        <v>3.1876321611646</v>
      </c>
      <c r="K79" s="25"/>
    </row>
    <row r="80" customFormat="false" ht="15" hidden="false" customHeight="false" outlineLevel="0" collapsed="false">
      <c r="A80" s="21"/>
      <c r="B80" s="26" t="s">
        <v>44</v>
      </c>
      <c r="C80" s="41" t="n">
        <v>20.6640728040095</v>
      </c>
      <c r="D80" s="41" t="n">
        <v>36.452346743295</v>
      </c>
      <c r="E80" s="41" t="n">
        <v>1.60599571734474</v>
      </c>
      <c r="F80" s="41" t="n">
        <v>1.85068349106203</v>
      </c>
      <c r="G80" s="41" t="n">
        <v>0.448312236286924</v>
      </c>
      <c r="H80" s="41" t="n">
        <v>0.969425801640568</v>
      </c>
      <c r="I80" s="41" t="n">
        <v>9.4352094541776</v>
      </c>
      <c r="J80" s="42" t="n">
        <v>9.52456209666799</v>
      </c>
      <c r="K80" s="25"/>
    </row>
    <row r="81" customFormat="false" ht="15" hidden="false" customHeight="false" outlineLevel="0" collapsed="false">
      <c r="A81" s="21"/>
      <c r="B81" s="29" t="s">
        <v>45</v>
      </c>
      <c r="C81" s="43" t="n">
        <v>8.54912965317665</v>
      </c>
      <c r="D81" s="43" t="n">
        <v>8.72496713832831</v>
      </c>
      <c r="E81" s="43" t="n">
        <v>8.57163753382579</v>
      </c>
      <c r="F81" s="43" t="n">
        <v>11.9553539453265</v>
      </c>
      <c r="G81" s="43" t="n">
        <v>4.18634607127521</v>
      </c>
      <c r="H81" s="43" t="n">
        <v>6.98329643791507</v>
      </c>
      <c r="I81" s="43" t="n">
        <v>6.06495908504712</v>
      </c>
      <c r="J81" s="43" t="n">
        <v>6.55428523976877</v>
      </c>
      <c r="K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-22.319989069545</v>
      </c>
      <c r="D82" s="39" t="n">
        <v>-36.147062694687</v>
      </c>
      <c r="E82" s="39" t="n">
        <v>1.8177028451001</v>
      </c>
      <c r="F82" s="39" t="n">
        <v>3.42762750361348</v>
      </c>
      <c r="G82" s="39" t="n">
        <v>-4.90942504594382</v>
      </c>
      <c r="H82" s="39" t="n">
        <v>1.69867060561299</v>
      </c>
      <c r="I82" s="39" t="n">
        <v>-13.4980119858607</v>
      </c>
      <c r="J82" s="40" t="n">
        <v>-12.8650104615089</v>
      </c>
      <c r="K82" s="25"/>
    </row>
    <row r="83" customFormat="false" ht="15" hidden="false" customHeight="false" outlineLevel="0" collapsed="false">
      <c r="A83" s="21"/>
      <c r="B83" s="26" t="s">
        <v>42</v>
      </c>
      <c r="C83" s="41" t="n">
        <v>12.4353607485841</v>
      </c>
      <c r="D83" s="41" t="n">
        <v>22.0695341486876</v>
      </c>
      <c r="E83" s="41" t="n">
        <v>1.47477360931435</v>
      </c>
      <c r="F83" s="41" t="n">
        <v>2.75504092633261</v>
      </c>
      <c r="G83" s="41" t="n">
        <v>2.76090557702926</v>
      </c>
      <c r="H83" s="41" t="n">
        <v>2.03340595497458</v>
      </c>
      <c r="I83" s="41" t="n">
        <v>6.88436596798874</v>
      </c>
      <c r="J83" s="42" t="n">
        <v>6.54953134832577</v>
      </c>
      <c r="K83" s="25"/>
    </row>
    <row r="84" customFormat="false" ht="15" hidden="false" customHeight="false" outlineLevel="0" collapsed="false">
      <c r="A84" s="21"/>
      <c r="B84" s="26" t="s">
        <v>43</v>
      </c>
      <c r="C84" s="41" t="n">
        <v>3.01608159689633</v>
      </c>
      <c r="D84" s="41" t="n">
        <v>1.89688168411573</v>
      </c>
      <c r="E84" s="41" t="n">
        <v>5.2269250382458</v>
      </c>
      <c r="F84" s="41" t="n">
        <v>1.41830192345056</v>
      </c>
      <c r="G84" s="41" t="n">
        <v>8.89306824288016</v>
      </c>
      <c r="H84" s="41" t="n">
        <v>1.2811387900356</v>
      </c>
      <c r="I84" s="41" t="n">
        <v>4.73555643924331</v>
      </c>
      <c r="J84" s="42" t="n">
        <v>4.29741533392394</v>
      </c>
      <c r="K84" s="25"/>
    </row>
    <row r="85" customFormat="false" ht="15" hidden="false" customHeight="false" outlineLevel="0" collapsed="false">
      <c r="A85" s="21"/>
      <c r="B85" s="26" t="s">
        <v>44</v>
      </c>
      <c r="C85" s="41" t="n">
        <v>20.874081273158</v>
      </c>
      <c r="D85" s="41" t="n">
        <v>37.5517869966304</v>
      </c>
      <c r="E85" s="41" t="n">
        <v>-0.218076084322746</v>
      </c>
      <c r="F85" s="41" t="n">
        <v>1.49425287356321</v>
      </c>
      <c r="G85" s="41" t="n">
        <v>-0.296076980014803</v>
      </c>
      <c r="H85" s="41" t="n">
        <v>1.26493323963457</v>
      </c>
      <c r="I85" s="41" t="n">
        <v>11.1799355629563</v>
      </c>
      <c r="J85" s="42" t="n">
        <v>11.1738642346934</v>
      </c>
      <c r="K85" s="25"/>
    </row>
    <row r="86" customFormat="false" ht="15" hidden="false" customHeight="false" outlineLevel="0" collapsed="false">
      <c r="A86" s="21"/>
      <c r="B86" s="29" t="s">
        <v>45</v>
      </c>
      <c r="C86" s="43" t="n">
        <v>7.53732307891167</v>
      </c>
      <c r="D86" s="43" t="n">
        <v>7.1358470707042</v>
      </c>
      <c r="E86" s="43" t="n">
        <v>7.995958235096</v>
      </c>
      <c r="F86" s="43" t="n">
        <v>10.2201844644666</v>
      </c>
      <c r="G86" s="43" t="n">
        <v>6.03750257572635</v>
      </c>
      <c r="H86" s="43" t="n">
        <v>6.2076749435666</v>
      </c>
      <c r="I86" s="43" t="n">
        <v>5.30030952607605</v>
      </c>
      <c r="J86" s="43" t="n">
        <v>5.58036628294796</v>
      </c>
      <c r="K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-21.9980401517626</v>
      </c>
      <c r="D87" s="39" t="n">
        <v>-36.0547769165897</v>
      </c>
      <c r="E87" s="39" t="n">
        <v>3.5939776590578</v>
      </c>
      <c r="F87" s="39" t="n">
        <v>2.01963004907513</v>
      </c>
      <c r="G87" s="39" t="n">
        <v>-1.78173719376392</v>
      </c>
      <c r="H87" s="39" t="n">
        <v>2.77585010409437</v>
      </c>
      <c r="I87" s="39" t="n">
        <v>-12.6545287786982</v>
      </c>
      <c r="J87" s="40" t="n">
        <v>-12.1963424823402</v>
      </c>
      <c r="K87" s="25"/>
    </row>
    <row r="88" customFormat="false" ht="15" hidden="false" customHeight="false" outlineLevel="0" collapsed="false">
      <c r="A88" s="21"/>
      <c r="B88" s="26" t="s">
        <v>42</v>
      </c>
      <c r="C88" s="41" t="n">
        <v>12.6465661641541</v>
      </c>
      <c r="D88" s="41" t="n">
        <v>21.9054198329461</v>
      </c>
      <c r="E88" s="41" t="n">
        <v>3.96155649320207</v>
      </c>
      <c r="F88" s="41" t="n">
        <v>3.20074005550417</v>
      </c>
      <c r="G88" s="41" t="n">
        <v>1.53691106072058</v>
      </c>
      <c r="H88" s="41" t="n">
        <v>2.3632680621202</v>
      </c>
      <c r="I88" s="41" t="n">
        <v>6.8370578477315</v>
      </c>
      <c r="J88" s="42" t="n">
        <v>6.75924606647804</v>
      </c>
      <c r="K88" s="25"/>
    </row>
    <row r="89" customFormat="false" ht="15" hidden="false" customHeight="false" outlineLevel="0" collapsed="false">
      <c r="A89" s="21"/>
      <c r="B89" s="26" t="s">
        <v>43</v>
      </c>
      <c r="C89" s="41" t="n">
        <v>0.251644266514163</v>
      </c>
      <c r="D89" s="41" t="n">
        <v>-2.28221111740766</v>
      </c>
      <c r="E89" s="41" t="n">
        <v>1.21758737316797</v>
      </c>
      <c r="F89" s="41" t="n">
        <v>1.66726425242022</v>
      </c>
      <c r="G89" s="41" t="n">
        <v>8.98263027295285</v>
      </c>
      <c r="H89" s="41" t="n">
        <v>1.45118733509236</v>
      </c>
      <c r="I89" s="41" t="n">
        <v>3.556043496445</v>
      </c>
      <c r="J89" s="42" t="n">
        <v>2.44329095944214</v>
      </c>
      <c r="K89" s="25"/>
    </row>
    <row r="90" customFormat="false" ht="15" hidden="false" customHeight="false" outlineLevel="0" collapsed="false">
      <c r="A90" s="21"/>
      <c r="B90" s="26" t="s">
        <v>44</v>
      </c>
      <c r="C90" s="41" t="n">
        <v>20.7199497974785</v>
      </c>
      <c r="D90" s="41" t="n">
        <v>38.058835934205</v>
      </c>
      <c r="E90" s="41" t="n">
        <v>1.20294052127423</v>
      </c>
      <c r="F90" s="41" t="n">
        <v>1.60465526362195</v>
      </c>
      <c r="G90" s="41" t="n">
        <v>-2.6639344262295</v>
      </c>
      <c r="H90" s="41" t="n">
        <v>1.10533159947985</v>
      </c>
      <c r="I90" s="41" t="n">
        <v>11.6815258327359</v>
      </c>
      <c r="J90" s="42" t="n">
        <v>12.3345353030127</v>
      </c>
      <c r="K90" s="25"/>
    </row>
    <row r="91" customFormat="false" ht="15" hidden="false" customHeight="false" outlineLevel="0" collapsed="false">
      <c r="A91" s="21"/>
      <c r="B91" s="29" t="s">
        <v>45</v>
      </c>
      <c r="C91" s="43" t="n">
        <v>7.72270384782968</v>
      </c>
      <c r="D91" s="43" t="n">
        <v>6.85704423556901</v>
      </c>
      <c r="E91" s="43" t="n">
        <v>10.6100299401198</v>
      </c>
      <c r="F91" s="43" t="n">
        <v>8.42604237206153</v>
      </c>
      <c r="G91" s="43" t="n">
        <v>7.95439823811375</v>
      </c>
      <c r="H91" s="43" t="n">
        <v>7.86397449521785</v>
      </c>
      <c r="I91" s="43" t="n">
        <v>8.15761862626118</v>
      </c>
      <c r="J91" s="43" t="n">
        <v>7.92719238545149</v>
      </c>
      <c r="K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-20.3700203204007</v>
      </c>
      <c r="D92" s="39" t="n">
        <v>-33.8374002367587</v>
      </c>
      <c r="E92" s="39" t="n">
        <v>4.27030596522123</v>
      </c>
      <c r="F92" s="39" t="n">
        <v>1.90905935439083</v>
      </c>
      <c r="G92" s="39" t="n">
        <v>-2.4093567251462</v>
      </c>
      <c r="H92" s="39" t="n">
        <v>2.50803858520901</v>
      </c>
      <c r="I92" s="39" t="n">
        <v>-13.0828447570529</v>
      </c>
      <c r="J92" s="40" t="n">
        <v>-12.4012674218734</v>
      </c>
      <c r="K92" s="25"/>
    </row>
    <row r="93" customFormat="false" ht="15" hidden="false" customHeight="false" outlineLevel="0" collapsed="false">
      <c r="A93" s="32"/>
      <c r="B93" s="33" t="s">
        <v>42</v>
      </c>
      <c r="C93" s="44" t="n">
        <v>12.7562980326993</v>
      </c>
      <c r="D93" s="44" t="n">
        <v>22.1574512293663</v>
      </c>
      <c r="E93" s="44" t="n">
        <v>2.06881992822461</v>
      </c>
      <c r="F93" s="44" t="n">
        <v>2.86103542234332</v>
      </c>
      <c r="G93" s="44" t="n">
        <v>3.93096836049855</v>
      </c>
      <c r="H93" s="44" t="n">
        <v>1.88205771643663</v>
      </c>
      <c r="I93" s="44" t="n">
        <v>5.0473530650773</v>
      </c>
      <c r="J93" s="45" t="n">
        <v>5.31929983829329</v>
      </c>
      <c r="K93" s="25"/>
    </row>
    <row r="94" customFormat="false" ht="15" hidden="false" customHeight="false" outlineLevel="0" collapsed="false">
      <c r="K94" s="31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5" hidden="false" customHeight="false" outlineLevel="0" collapsed="false">
      <c r="A97" s="38" t="s">
        <v>52</v>
      </c>
    </row>
    <row r="98" customFormat="false" ht="15" hidden="false" customHeight="false" outlineLevel="0" collapsed="false">
      <c r="A98" s="38" t="s">
        <v>53</v>
      </c>
    </row>
    <row r="99" customFormat="false" ht="12.75" hidden="false" customHeight="false" outlineLevel="0" collapsed="false">
      <c r="A99" s="37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57</v>
      </c>
      <c r="C5" s="13"/>
      <c r="D5" s="13"/>
      <c r="E5" s="13"/>
      <c r="F5" s="13"/>
      <c r="G5" s="13"/>
      <c r="H5" s="13"/>
      <c r="I5" s="13"/>
      <c r="J5" s="13"/>
      <c r="K5" s="15"/>
    </row>
    <row r="6" customFormat="false" ht="18" hidden="false" customHeight="true" outlineLevel="0" collapsed="false">
      <c r="A6" s="13"/>
      <c r="B6" s="14" t="s">
        <v>149</v>
      </c>
      <c r="C6" s="13"/>
      <c r="D6" s="13"/>
      <c r="E6" s="13"/>
      <c r="F6" s="13"/>
      <c r="G6" s="13"/>
      <c r="H6" s="13"/>
      <c r="I6" s="13"/>
      <c r="J6" s="13"/>
      <c r="K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5"/>
    </row>
    <row r="9" customFormat="false" ht="15" hidden="false" customHeight="false" outlineLevel="0" collapsed="false">
      <c r="A9" s="13"/>
      <c r="B9" s="13" t="s">
        <v>60</v>
      </c>
      <c r="C9" s="13"/>
      <c r="D9" s="13"/>
      <c r="E9" s="13"/>
      <c r="F9" s="13"/>
      <c r="G9" s="13"/>
      <c r="H9" s="13"/>
      <c r="I9" s="13"/>
      <c r="J9" s="13"/>
      <c r="K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3"/>
      <c r="I10" s="17"/>
      <c r="J10" s="13"/>
      <c r="K10" s="15"/>
    </row>
    <row r="11" customFormat="false" ht="79.5" hidden="false" customHeight="true" outlineLevel="0" collapsed="false">
      <c r="A11" s="19" t="s">
        <v>24</v>
      </c>
      <c r="B11" s="19"/>
      <c r="C11" s="19" t="s">
        <v>33</v>
      </c>
      <c r="D11" s="50" t="s">
        <v>150</v>
      </c>
      <c r="E11" s="50" t="s">
        <v>151</v>
      </c>
      <c r="F11" s="50" t="s">
        <v>152</v>
      </c>
      <c r="G11" s="50" t="s">
        <v>153</v>
      </c>
      <c r="H11" s="50" t="s">
        <v>154</v>
      </c>
      <c r="I11" s="19" t="s">
        <v>34</v>
      </c>
      <c r="J11" s="19" t="s">
        <v>40</v>
      </c>
      <c r="K11" s="20"/>
    </row>
    <row r="12" customFormat="false" ht="15" hidden="false" customHeight="false" outlineLevel="0" collapsed="false">
      <c r="A12" s="21" t="n">
        <v>2001</v>
      </c>
      <c r="B12" s="22" t="s">
        <v>41</v>
      </c>
      <c r="C12" s="39" t="n">
        <v>8.44089571951731</v>
      </c>
      <c r="D12" s="39" t="n">
        <v>7.82296650717704</v>
      </c>
      <c r="E12" s="39" t="n">
        <v>10.6032906764168</v>
      </c>
      <c r="F12" s="39" t="n">
        <v>12.2200584225901</v>
      </c>
      <c r="G12" s="39" t="n">
        <v>6.18092509209988</v>
      </c>
      <c r="H12" s="39" t="n">
        <v>5.63380281690141</v>
      </c>
      <c r="I12" s="39" t="n">
        <v>9.23363491218734</v>
      </c>
      <c r="J12" s="51" t="n">
        <v>9.44458163559287</v>
      </c>
    </row>
    <row r="13" customFormat="false" ht="15" hidden="false" customHeight="false" outlineLevel="0" collapsed="false">
      <c r="A13" s="21"/>
      <c r="B13" s="26" t="s">
        <v>42</v>
      </c>
      <c r="C13" s="41" t="n">
        <v>6.4046950752743</v>
      </c>
      <c r="D13" s="41" t="n">
        <v>5.49894427614063</v>
      </c>
      <c r="E13" s="41" t="n">
        <v>10.126582278481</v>
      </c>
      <c r="F13" s="41" t="n">
        <v>11.5117891816921</v>
      </c>
      <c r="G13" s="41" t="n">
        <v>1.93452380952381</v>
      </c>
      <c r="H13" s="41" t="n">
        <v>6.9060773480663</v>
      </c>
      <c r="I13" s="41" t="n">
        <v>7.2829673785769</v>
      </c>
      <c r="J13" s="52" t="n">
        <v>7.31164060605516</v>
      </c>
    </row>
    <row r="14" customFormat="false" ht="15" hidden="false" customHeight="false" outlineLevel="0" collapsed="false">
      <c r="A14" s="21"/>
      <c r="B14" s="29" t="s">
        <v>45</v>
      </c>
      <c r="C14" s="43" t="n">
        <v>7.34028467394903</v>
      </c>
      <c r="D14" s="43" t="n">
        <v>6.50807666337714</v>
      </c>
      <c r="E14" s="43" t="n">
        <v>10.3636363636363</v>
      </c>
      <c r="F14" s="43" t="n">
        <v>11.8567702157932</v>
      </c>
      <c r="G14" s="43" t="n">
        <v>3.95634379263301</v>
      </c>
      <c r="H14" s="43" t="n">
        <v>6.27615062761507</v>
      </c>
      <c r="I14" s="43" t="n">
        <v>8.19205390406606</v>
      </c>
      <c r="J14" s="54" t="n">
        <v>8.30571953330679</v>
      </c>
    </row>
    <row r="15" customFormat="false" ht="15" hidden="false" customHeight="false" outlineLevel="0" collapsed="false">
      <c r="A15" s="21" t="n">
        <v>2002</v>
      </c>
      <c r="B15" s="22" t="s">
        <v>41</v>
      </c>
      <c r="C15" s="39" t="n">
        <v>6.82610861983059</v>
      </c>
      <c r="D15" s="39" t="n">
        <v>9.23008653206124</v>
      </c>
      <c r="E15" s="39" t="n">
        <v>3.23966942148761</v>
      </c>
      <c r="F15" s="39" t="n">
        <v>3.99132321041216</v>
      </c>
      <c r="G15" s="39" t="n">
        <v>5.55127216653817</v>
      </c>
      <c r="H15" s="39" t="n">
        <v>5.95555555555556</v>
      </c>
      <c r="I15" s="39" t="n">
        <v>6.75395858708892</v>
      </c>
      <c r="J15" s="51" t="n">
        <v>6.76995684751849</v>
      </c>
    </row>
    <row r="16" customFormat="false" ht="15" hidden="false" customHeight="false" outlineLevel="0" collapsed="false">
      <c r="A16" s="21"/>
      <c r="B16" s="26" t="s">
        <v>42</v>
      </c>
      <c r="C16" s="41" t="n">
        <v>8</v>
      </c>
      <c r="D16" s="41" t="n">
        <v>8.28402366863905</v>
      </c>
      <c r="E16" s="41" t="n">
        <v>4.66338259441707</v>
      </c>
      <c r="F16" s="41" t="n">
        <v>8.83084577114428</v>
      </c>
      <c r="G16" s="41" t="n">
        <v>10.8759124087591</v>
      </c>
      <c r="H16" s="41" t="n">
        <v>5.4263565891473</v>
      </c>
      <c r="I16" s="41" t="n">
        <v>9.81481648521148</v>
      </c>
      <c r="J16" s="52" t="n">
        <v>10.2699943088614</v>
      </c>
    </row>
    <row r="17" customFormat="false" ht="15" hidden="false" customHeight="false" outlineLevel="0" collapsed="false">
      <c r="A17" s="21"/>
      <c r="B17" s="29" t="s">
        <v>45</v>
      </c>
      <c r="C17" s="43" t="n">
        <v>7.45509212859457</v>
      </c>
      <c r="D17" s="43" t="n">
        <v>8.69989271432752</v>
      </c>
      <c r="E17" s="43" t="n">
        <v>3.95387149917627</v>
      </c>
      <c r="F17" s="43" t="n">
        <v>6.46597413610346</v>
      </c>
      <c r="G17" s="43" t="n">
        <v>8.28646419197601</v>
      </c>
      <c r="H17" s="43" t="n">
        <v>5.68678915135608</v>
      </c>
      <c r="I17" s="43" t="n">
        <v>8.37460538821205</v>
      </c>
      <c r="J17" s="54" t="n">
        <v>8.62161336456336</v>
      </c>
    </row>
    <row r="18" customFormat="false" ht="15" hidden="false" customHeight="false" outlineLevel="0" collapsed="false">
      <c r="A18" s="21" t="n">
        <v>2003</v>
      </c>
      <c r="B18" s="22" t="s">
        <v>41</v>
      </c>
      <c r="C18" s="39" t="n">
        <v>7.16210613598673</v>
      </c>
      <c r="D18" s="39" t="n">
        <v>7.16026812918953</v>
      </c>
      <c r="E18" s="39" t="n">
        <v>2.52961895613193</v>
      </c>
      <c r="F18" s="39" t="n">
        <v>13.5168961201502</v>
      </c>
      <c r="G18" s="39" t="n">
        <v>7.41417092768444</v>
      </c>
      <c r="H18" s="39" t="n">
        <v>5.95637583892616</v>
      </c>
      <c r="I18" s="39" t="n">
        <v>11.4419913666876</v>
      </c>
      <c r="J18" s="51" t="n">
        <v>11.9708016342632</v>
      </c>
    </row>
    <row r="19" customFormat="false" ht="15" hidden="false" customHeight="false" outlineLevel="0" collapsed="false">
      <c r="A19" s="21"/>
      <c r="B19" s="26" t="s">
        <v>42</v>
      </c>
      <c r="C19" s="41" t="n">
        <v>6.55475619504398</v>
      </c>
      <c r="D19" s="41" t="n">
        <v>8.29315332690453</v>
      </c>
      <c r="E19" s="41" t="n">
        <v>0.596171948540956</v>
      </c>
      <c r="F19" s="41" t="n">
        <v>10.1714285714286</v>
      </c>
      <c r="G19" s="41" t="n">
        <v>2.50164581961816</v>
      </c>
      <c r="H19" s="41" t="n">
        <v>6.69934640522875</v>
      </c>
      <c r="I19" s="41" t="n">
        <v>9.83539229859377</v>
      </c>
      <c r="J19" s="52" t="n">
        <v>10.19088459641</v>
      </c>
    </row>
    <row r="20" customFormat="false" ht="15" hidden="false" customHeight="false" outlineLevel="0" collapsed="false">
      <c r="A20" s="21"/>
      <c r="B20" s="29" t="s">
        <v>45</v>
      </c>
      <c r="C20" s="43" t="n">
        <v>6.83503132921987</v>
      </c>
      <c r="D20" s="43" t="n">
        <v>7.79273216689099</v>
      </c>
      <c r="E20" s="43" t="n">
        <v>1.55309033280506</v>
      </c>
      <c r="F20" s="43" t="n">
        <v>11.768219832736</v>
      </c>
      <c r="G20" s="43" t="n">
        <v>4.8303324099723</v>
      </c>
      <c r="H20" s="43" t="n">
        <v>6.33278145695364</v>
      </c>
      <c r="I20" s="43" t="n">
        <v>10.5800333159996</v>
      </c>
      <c r="J20" s="54" t="n">
        <v>11.0148661152847</v>
      </c>
    </row>
    <row r="21" customFormat="false" ht="15" hidden="false" customHeight="false" outlineLevel="0" collapsed="false">
      <c r="A21" s="21" t="n">
        <v>2004</v>
      </c>
      <c r="B21" s="22" t="s">
        <v>41</v>
      </c>
      <c r="C21" s="39" t="n">
        <v>10.0928523067995</v>
      </c>
      <c r="D21" s="39" t="n">
        <v>11.5723628092124</v>
      </c>
      <c r="E21" s="39" t="n">
        <v>4.40349781386632</v>
      </c>
      <c r="F21" s="39" t="n">
        <v>12.8261668504226</v>
      </c>
      <c r="G21" s="39" t="n">
        <v>9.41856511390684</v>
      </c>
      <c r="H21" s="39" t="n">
        <v>7.83847980997625</v>
      </c>
      <c r="I21" s="39" t="n">
        <v>11.8114804450208</v>
      </c>
      <c r="J21" s="51" t="n">
        <v>12.1914393337685</v>
      </c>
    </row>
    <row r="22" customFormat="false" ht="15" hidden="false" customHeight="false" outlineLevel="0" collapsed="false">
      <c r="A22" s="21"/>
      <c r="B22" s="26" t="s">
        <v>42</v>
      </c>
      <c r="C22" s="41" t="n">
        <v>11.5778944736184</v>
      </c>
      <c r="D22" s="41" t="n">
        <v>13.2680320569902</v>
      </c>
      <c r="E22" s="41" t="n">
        <v>5.08421709295072</v>
      </c>
      <c r="F22" s="41" t="n">
        <v>12.2060857538036</v>
      </c>
      <c r="G22" s="41" t="n">
        <v>12.52408477842</v>
      </c>
      <c r="H22" s="41" t="n">
        <v>6.43185298621746</v>
      </c>
      <c r="I22" s="41" t="n">
        <v>13.2540121748755</v>
      </c>
      <c r="J22" s="52" t="n">
        <v>13.7165764350952</v>
      </c>
    </row>
    <row r="23" customFormat="false" ht="15" hidden="false" customHeight="false" outlineLevel="0" collapsed="false">
      <c r="A23" s="21"/>
      <c r="B23" s="29" t="s">
        <v>45</v>
      </c>
      <c r="C23" s="43" t="n">
        <v>10.8904906876791</v>
      </c>
      <c r="D23" s="43" t="n">
        <v>12.5234111624422</v>
      </c>
      <c r="E23" s="43" t="n">
        <v>4.74406991260923</v>
      </c>
      <c r="F23" s="43" t="n">
        <v>12.5066809192945</v>
      </c>
      <c r="G23" s="43" t="n">
        <v>11.0156895127993</v>
      </c>
      <c r="H23" s="43" t="n">
        <v>7.1233943168548</v>
      </c>
      <c r="I23" s="43" t="n">
        <v>12.5802029283534</v>
      </c>
      <c r="J23" s="54" t="n">
        <v>13.0044612531899</v>
      </c>
    </row>
    <row r="24" customFormat="false" ht="15" hidden="false" customHeight="false" outlineLevel="0" collapsed="false">
      <c r="A24" s="21" t="n">
        <v>2005</v>
      </c>
      <c r="B24" s="22" t="s">
        <v>41</v>
      </c>
      <c r="C24" s="39" t="n">
        <v>10.9422358884252</v>
      </c>
      <c r="D24" s="39" t="n">
        <v>12.5467210329596</v>
      </c>
      <c r="E24" s="39" t="n">
        <v>4.1878552198624</v>
      </c>
      <c r="F24" s="39" t="n">
        <v>15.5374592833876</v>
      </c>
      <c r="G24" s="39" t="n">
        <v>9.88191423244251</v>
      </c>
      <c r="H24" s="39" t="n">
        <v>5.80029368575623</v>
      </c>
      <c r="I24" s="39" t="n">
        <v>10.8811769373989</v>
      </c>
      <c r="J24" s="51" t="n">
        <v>11.2640713274361</v>
      </c>
    </row>
    <row r="25" customFormat="false" ht="15" hidden="false" customHeight="false" outlineLevel="0" collapsed="false">
      <c r="A25" s="21"/>
      <c r="B25" s="26" t="s">
        <v>42</v>
      </c>
      <c r="C25" s="41" t="n">
        <v>8.15030629015389</v>
      </c>
      <c r="D25" s="41" t="n">
        <v>6.33516771488469</v>
      </c>
      <c r="E25" s="41" t="n">
        <v>3.91807658058771</v>
      </c>
      <c r="F25" s="41" t="n">
        <v>16.0246533127889</v>
      </c>
      <c r="G25" s="41" t="n">
        <v>13.7271689497717</v>
      </c>
      <c r="H25" s="41" t="n">
        <v>5.89928057553956</v>
      </c>
      <c r="I25" s="41" t="n">
        <v>9.59317489979597</v>
      </c>
      <c r="J25" s="52" t="n">
        <v>9.88758055918981</v>
      </c>
    </row>
    <row r="26" customFormat="false" ht="15" hidden="false" customHeight="false" outlineLevel="0" collapsed="false">
      <c r="A26" s="21"/>
      <c r="B26" s="29" t="s">
        <v>45</v>
      </c>
      <c r="C26" s="43" t="n">
        <v>9.43335284736662</v>
      </c>
      <c r="D26" s="43" t="n">
        <v>9.03979878680279</v>
      </c>
      <c r="E26" s="43" t="n">
        <v>4.05244338498211</v>
      </c>
      <c r="F26" s="43" t="n">
        <v>15.7878068091845</v>
      </c>
      <c r="G26" s="43" t="n">
        <v>11.8863433501934</v>
      </c>
      <c r="H26" s="43" t="n">
        <v>5.85029069767442</v>
      </c>
      <c r="I26" s="43" t="n">
        <v>10.1906949906723</v>
      </c>
      <c r="J26" s="54" t="n">
        <v>10.5256659366653</v>
      </c>
    </row>
    <row r="27" customFormat="false" ht="15" hidden="false" customHeight="false" outlineLevel="0" collapsed="false">
      <c r="A27" s="21" t="n">
        <v>2006</v>
      </c>
      <c r="B27" s="22" t="s">
        <v>41</v>
      </c>
      <c r="C27" s="39" t="n">
        <v>7.99809946151409</v>
      </c>
      <c r="D27" s="39" t="n">
        <v>5.7740206808061</v>
      </c>
      <c r="E27" s="39" t="n">
        <v>7.80935974734425</v>
      </c>
      <c r="F27" s="39" t="n">
        <v>13.222441499859</v>
      </c>
      <c r="G27" s="39" t="n">
        <v>12.1889140271493</v>
      </c>
      <c r="H27" s="39" t="n">
        <v>5.75988896599584</v>
      </c>
      <c r="I27" s="39" t="n">
        <v>10.9880808192028</v>
      </c>
      <c r="J27" s="51" t="n">
        <v>11.4378590867856</v>
      </c>
    </row>
    <row r="28" customFormat="false" ht="15" hidden="false" customHeight="false" outlineLevel="0" collapsed="false">
      <c r="A28" s="21"/>
      <c r="B28" s="26" t="s">
        <v>42</v>
      </c>
      <c r="C28" s="41" t="n">
        <v>9.92263590522899</v>
      </c>
      <c r="D28" s="41" t="n">
        <v>10.9481855708213</v>
      </c>
      <c r="E28" s="41" t="n">
        <v>8.54041702370752</v>
      </c>
      <c r="F28" s="41" t="n">
        <v>12.9083665338645</v>
      </c>
      <c r="G28" s="41" t="n">
        <v>5.04391468005019</v>
      </c>
      <c r="H28" s="41" t="n">
        <v>7.47282608695652</v>
      </c>
      <c r="I28" s="41" t="n">
        <v>13.4717929251848</v>
      </c>
      <c r="J28" s="52" t="n">
        <v>14.1031859772903</v>
      </c>
    </row>
    <row r="29" customFormat="false" ht="15" hidden="false" customHeight="false" outlineLevel="0" collapsed="false">
      <c r="A29" s="21"/>
      <c r="B29" s="29" t="s">
        <v>45</v>
      </c>
      <c r="C29" s="43" t="n">
        <v>9.02600996126175</v>
      </c>
      <c r="D29" s="43" t="n">
        <v>8.62279511533244</v>
      </c>
      <c r="E29" s="43" t="n">
        <v>8.17583046964489</v>
      </c>
      <c r="F29" s="43" t="n">
        <v>13.0607221006564</v>
      </c>
      <c r="G29" s="43" t="n">
        <v>8.40313788060098</v>
      </c>
      <c r="H29" s="43" t="n">
        <v>6.62547202197048</v>
      </c>
      <c r="I29" s="43" t="n">
        <v>12.3123480071061</v>
      </c>
      <c r="J29" s="54" t="n">
        <v>12.8593939251402</v>
      </c>
    </row>
    <row r="30" customFormat="false" ht="15" hidden="false" customHeight="false" outlineLevel="0" collapsed="false">
      <c r="A30" s="21" t="n">
        <v>2007</v>
      </c>
      <c r="B30" s="22" t="s">
        <v>41</v>
      </c>
      <c r="C30" s="39" t="n">
        <v>9.29021850711247</v>
      </c>
      <c r="D30" s="39" t="n">
        <v>8.64849436278009</v>
      </c>
      <c r="E30" s="39" t="n">
        <v>10.8388814913449</v>
      </c>
      <c r="F30" s="39" t="n">
        <v>10.1344621513944</v>
      </c>
      <c r="G30" s="39" t="n">
        <v>9.67985883539197</v>
      </c>
      <c r="H30" s="39" t="n">
        <v>8.13648293963254</v>
      </c>
      <c r="I30" s="39" t="n">
        <v>12.2501999640375</v>
      </c>
      <c r="J30" s="51" t="n">
        <v>12.7354544015557</v>
      </c>
    </row>
    <row r="31" customFormat="false" ht="15" hidden="false" customHeight="false" outlineLevel="0" collapsed="false">
      <c r="A31" s="21"/>
      <c r="B31" s="26" t="s">
        <v>42</v>
      </c>
      <c r="C31" s="41" t="n">
        <v>12.3165865460144</v>
      </c>
      <c r="D31" s="41" t="n">
        <v>13.5939582407819</v>
      </c>
      <c r="E31" s="41" t="n">
        <v>10.6578947368421</v>
      </c>
      <c r="F31" s="41" t="n">
        <v>8.79792989884733</v>
      </c>
      <c r="G31" s="41" t="n">
        <v>13.8318203535595</v>
      </c>
      <c r="H31" s="41" t="n">
        <v>7.20606826801517</v>
      </c>
      <c r="I31" s="41" t="n">
        <v>11.9711354657831</v>
      </c>
      <c r="J31" s="52" t="n">
        <v>11.9059350936688</v>
      </c>
    </row>
    <row r="32" customFormat="false" ht="15" hidden="false" customHeight="false" outlineLevel="0" collapsed="false">
      <c r="A32" s="21"/>
      <c r="B32" s="29" t="s">
        <v>45</v>
      </c>
      <c r="C32" s="43" t="n">
        <v>10.919919462633</v>
      </c>
      <c r="D32" s="43" t="n">
        <v>11.4296421210418</v>
      </c>
      <c r="E32" s="43" t="n">
        <v>10.747849106552</v>
      </c>
      <c r="F32" s="43" t="n">
        <v>9.44719970968913</v>
      </c>
      <c r="G32" s="43" t="n">
        <v>11.8116030908868</v>
      </c>
      <c r="H32" s="43" t="n">
        <v>7.66258853831295</v>
      </c>
      <c r="I32" s="43" t="n">
        <v>12.0998721421482</v>
      </c>
      <c r="J32" s="54" t="n">
        <v>12.2881598758003</v>
      </c>
    </row>
    <row r="33" customFormat="false" ht="15" hidden="false" customHeight="false" outlineLevel="0" collapsed="false">
      <c r="A33" s="21" t="n">
        <v>2008</v>
      </c>
      <c r="B33" s="22" t="s">
        <v>41</v>
      </c>
      <c r="C33" s="39" t="n">
        <v>11.5464609191547</v>
      </c>
      <c r="D33" s="39" t="n">
        <v>14.4424011559175</v>
      </c>
      <c r="E33" s="39" t="n">
        <v>7.01585776069197</v>
      </c>
      <c r="F33" s="39" t="n">
        <v>7.32534478860502</v>
      </c>
      <c r="G33" s="39" t="n">
        <v>12.020225235578</v>
      </c>
      <c r="H33" s="39" t="n">
        <v>6.31067961165049</v>
      </c>
      <c r="I33" s="39" t="n">
        <v>13.2542698689763</v>
      </c>
      <c r="J33" s="51" t="n">
        <v>12.6892989670043</v>
      </c>
    </row>
    <row r="34" customFormat="false" ht="15" hidden="false" customHeight="false" outlineLevel="0" collapsed="false">
      <c r="A34" s="21"/>
      <c r="B34" s="26" t="s">
        <v>42</v>
      </c>
      <c r="C34" s="41" t="n">
        <v>8.18809970067417</v>
      </c>
      <c r="D34" s="41" t="n">
        <v>9.62064919827922</v>
      </c>
      <c r="E34" s="41" t="n">
        <v>4.61355529131986</v>
      </c>
      <c r="F34" s="41" t="n">
        <v>6.89729729729729</v>
      </c>
      <c r="G34" s="41" t="n">
        <v>7.47114375655823</v>
      </c>
      <c r="H34" s="41" t="n">
        <v>5.3066037735849</v>
      </c>
      <c r="I34" s="41" t="n">
        <v>10.7680926434394</v>
      </c>
      <c r="J34" s="52" t="n">
        <v>10.235180356742</v>
      </c>
    </row>
    <row r="35" customFormat="false" ht="15" hidden="false" customHeight="false" outlineLevel="0" collapsed="false">
      <c r="A35" s="21"/>
      <c r="B35" s="29" t="s">
        <v>45</v>
      </c>
      <c r="C35" s="43" t="n">
        <v>9.71520966487178</v>
      </c>
      <c r="D35" s="43" t="n">
        <v>11.6781570539768</v>
      </c>
      <c r="E35" s="43" t="n">
        <v>5.80853352456077</v>
      </c>
      <c r="F35" s="43" t="n">
        <v>7.10654288240495</v>
      </c>
      <c r="G35" s="43" t="n">
        <v>9.64238701184729</v>
      </c>
      <c r="H35" s="43" t="n">
        <v>5.80143540669857</v>
      </c>
      <c r="I35" s="43" t="n">
        <v>11.9165418502765</v>
      </c>
      <c r="J35" s="54" t="n">
        <v>11.3704903125232</v>
      </c>
    </row>
    <row r="36" customFormat="false" ht="15" hidden="false" customHeight="false" outlineLevel="0" collapsed="false">
      <c r="A36" s="21" t="n">
        <v>2009</v>
      </c>
      <c r="B36" s="22" t="s">
        <v>41</v>
      </c>
      <c r="C36" s="39" t="n">
        <v>9.62047395645375</v>
      </c>
      <c r="D36" s="39" t="n">
        <v>10.9325681492109</v>
      </c>
      <c r="E36" s="39" t="n">
        <v>10.8217332734621</v>
      </c>
      <c r="F36" s="39" t="n">
        <v>9.45860543501158</v>
      </c>
      <c r="G36" s="39" t="n">
        <v>5.58063192449734</v>
      </c>
      <c r="H36" s="39" t="n">
        <v>5.19406392694064</v>
      </c>
      <c r="I36" s="39" t="n">
        <v>6.51852646672941</v>
      </c>
      <c r="J36" s="51" t="n">
        <v>5.81421737679386</v>
      </c>
    </row>
    <row r="37" customFormat="false" ht="15" hidden="false" customHeight="false" outlineLevel="0" collapsed="false">
      <c r="A37" s="21"/>
      <c r="B37" s="26" t="s">
        <v>42</v>
      </c>
      <c r="C37" s="41" t="n">
        <v>10.7720949475099</v>
      </c>
      <c r="D37" s="41" t="n">
        <v>12.1298608633607</v>
      </c>
      <c r="E37" s="41" t="n">
        <v>11.0706978858831</v>
      </c>
      <c r="F37" s="41" t="n">
        <v>10.254854368932</v>
      </c>
      <c r="G37" s="41" t="n">
        <v>6.54169107596172</v>
      </c>
      <c r="H37" s="41" t="n">
        <v>6.55095184770438</v>
      </c>
      <c r="I37" s="41" t="n">
        <v>5.08219881839199</v>
      </c>
      <c r="J37" s="52" t="n">
        <v>4.50106123855547</v>
      </c>
    </row>
    <row r="38" customFormat="false" ht="15" hidden="false" customHeight="false" outlineLevel="0" collapsed="false">
      <c r="A38" s="21"/>
      <c r="B38" s="29" t="s">
        <v>45</v>
      </c>
      <c r="C38" s="43" t="n">
        <v>10.2396907933153</v>
      </c>
      <c r="D38" s="43" t="n">
        <v>11.6063138347261</v>
      </c>
      <c r="E38" s="43" t="n">
        <v>10.9454422229753</v>
      </c>
      <c r="F38" s="43" t="n">
        <v>9.86482303167888</v>
      </c>
      <c r="G38" s="43" t="n">
        <v>6.07303651825913</v>
      </c>
      <c r="H38" s="43" t="n">
        <v>5.87902769926512</v>
      </c>
      <c r="I38" s="43" t="n">
        <v>5.75361767032747</v>
      </c>
      <c r="J38" s="54" t="n">
        <v>5.11573943889336</v>
      </c>
    </row>
    <row r="39" customFormat="false" ht="15" hidden="false" customHeight="false" outlineLevel="0" collapsed="false">
      <c r="A39" s="21" t="n">
        <v>2010</v>
      </c>
      <c r="B39" s="22" t="s">
        <v>41</v>
      </c>
      <c r="C39" s="39" t="n">
        <v>9.50591204630875</v>
      </c>
      <c r="D39" s="39" t="n">
        <v>9.92757371960681</v>
      </c>
      <c r="E39" s="39" t="n">
        <v>7.35413290113452</v>
      </c>
      <c r="F39" s="39" t="n">
        <v>12.0092378752887</v>
      </c>
      <c r="G39" s="39" t="n">
        <v>8.06451612903226</v>
      </c>
      <c r="H39" s="39" t="n">
        <v>7.81334780249594</v>
      </c>
      <c r="I39" s="39" t="n">
        <v>7.43511785930144</v>
      </c>
      <c r="J39" s="51" t="n">
        <v>7.56925199019307</v>
      </c>
    </row>
    <row r="40" customFormat="false" ht="15" hidden="false" customHeight="false" outlineLevel="0" collapsed="false">
      <c r="A40" s="21"/>
      <c r="B40" s="26" t="s">
        <v>42</v>
      </c>
      <c r="C40" s="41" t="n">
        <v>8.22595704948645</v>
      </c>
      <c r="D40" s="41" t="n">
        <v>8.021794463888</v>
      </c>
      <c r="E40" s="41" t="n">
        <v>5.46459271387639</v>
      </c>
      <c r="F40" s="41" t="n">
        <v>11.7593102183086</v>
      </c>
      <c r="G40" s="41" t="n">
        <v>8.02785923753666</v>
      </c>
      <c r="H40" s="41" t="n">
        <v>8.46032580136627</v>
      </c>
      <c r="I40" s="41" t="n">
        <v>7.7612232176687</v>
      </c>
      <c r="J40" s="52" t="n">
        <v>8.34832269088948</v>
      </c>
    </row>
    <row r="41" customFormat="false" ht="15" hidden="false" customHeight="false" outlineLevel="0" collapsed="false">
      <c r="A41" s="21"/>
      <c r="B41" s="29" t="s">
        <v>45</v>
      </c>
      <c r="C41" s="43" t="n">
        <v>8.81436733046625</v>
      </c>
      <c r="D41" s="43" t="n">
        <v>8.85011467374197</v>
      </c>
      <c r="E41" s="43" t="n">
        <v>6.41417226634087</v>
      </c>
      <c r="F41" s="43" t="n">
        <v>11.8812811120503</v>
      </c>
      <c r="G41" s="43" t="n">
        <v>8.04565176381816</v>
      </c>
      <c r="H41" s="43" t="n">
        <v>8.14201815269622</v>
      </c>
      <c r="I41" s="43" t="n">
        <v>7.60768098101315</v>
      </c>
      <c r="J41" s="54" t="n">
        <v>7.98122251791847</v>
      </c>
    </row>
    <row r="42" customFormat="false" ht="15" hidden="false" customHeight="false" outlineLevel="0" collapsed="false">
      <c r="A42" s="21" t="n">
        <v>2011</v>
      </c>
      <c r="B42" s="22" t="s">
        <v>41</v>
      </c>
      <c r="C42" s="39" t="n">
        <v>8.13458262350937</v>
      </c>
      <c r="D42" s="39" t="n">
        <v>7.52506000282367</v>
      </c>
      <c r="E42" s="39" t="n">
        <v>7.85053783732779</v>
      </c>
      <c r="F42" s="39" t="n">
        <v>10.2405498281787</v>
      </c>
      <c r="G42" s="39" t="n">
        <v>8.61355871246178</v>
      </c>
      <c r="H42" s="39" t="n">
        <v>7.90135883241068</v>
      </c>
      <c r="I42" s="39" t="n">
        <v>11.8836144804248</v>
      </c>
      <c r="J42" s="51" t="n">
        <v>12.7311466437312</v>
      </c>
    </row>
    <row r="43" customFormat="false" ht="15" hidden="false" customHeight="false" outlineLevel="0" collapsed="false">
      <c r="A43" s="21"/>
      <c r="B43" s="26" t="s">
        <v>42</v>
      </c>
      <c r="C43" s="41" t="n">
        <v>9.20757484255026</v>
      </c>
      <c r="D43" s="41" t="n">
        <v>8.66315673207909</v>
      </c>
      <c r="E43" s="41" t="n">
        <v>10.1882398602756</v>
      </c>
      <c r="F43" s="41" t="n">
        <v>10.1444517399869</v>
      </c>
      <c r="G43" s="41" t="n">
        <v>10.5870376654225</v>
      </c>
      <c r="H43" s="41" t="n">
        <v>7.21899224806202</v>
      </c>
      <c r="I43" s="41" t="n">
        <v>14.5031587782277</v>
      </c>
      <c r="J43" s="52" t="n">
        <v>14.6662101309427</v>
      </c>
    </row>
    <row r="44" customFormat="false" ht="15" hidden="false" customHeight="false" outlineLevel="0" collapsed="false">
      <c r="A44" s="21"/>
      <c r="B44" s="29" t="s">
        <v>45</v>
      </c>
      <c r="C44" s="43" t="n">
        <v>8.71117292535931</v>
      </c>
      <c r="D44" s="43" t="n">
        <v>8.16360256145426</v>
      </c>
      <c r="E44" s="43" t="n">
        <v>9.00306161500191</v>
      </c>
      <c r="F44" s="43" t="n">
        <v>10.191403626595</v>
      </c>
      <c r="G44" s="43" t="n">
        <v>9.62898297686601</v>
      </c>
      <c r="H44" s="43" t="n">
        <v>7.55369044680325</v>
      </c>
      <c r="I44" s="43" t="n">
        <v>13.2717601450509</v>
      </c>
      <c r="J44" s="54" t="n">
        <v>13.757881833063</v>
      </c>
    </row>
    <row r="45" customFormat="false" ht="15" hidden="false" customHeight="false" outlineLevel="0" collapsed="false">
      <c r="A45" s="21" t="n">
        <v>2012</v>
      </c>
      <c r="B45" s="22" t="s">
        <v>41</v>
      </c>
      <c r="C45" s="39" t="n">
        <v>8.50960313231239</v>
      </c>
      <c r="D45" s="39" t="n">
        <v>8.62219887955182</v>
      </c>
      <c r="E45" s="39" t="n">
        <v>8.87139107611547</v>
      </c>
      <c r="F45" s="39" t="n">
        <v>14.4326683291771</v>
      </c>
      <c r="G45" s="39" t="n">
        <v>1.78807947019868</v>
      </c>
      <c r="H45" s="39" t="n">
        <v>7.55597014925374</v>
      </c>
      <c r="I45" s="39" t="n">
        <v>10.1882925677194</v>
      </c>
      <c r="J45" s="51" t="n">
        <v>9.93775034245981</v>
      </c>
    </row>
    <row r="46" customFormat="false" ht="15" hidden="false" customHeight="false" outlineLevel="0" collapsed="false">
      <c r="A46" s="21"/>
      <c r="B46" s="26" t="s">
        <v>42</v>
      </c>
      <c r="C46" s="41" t="n">
        <v>10.9632058143898</v>
      </c>
      <c r="D46" s="41" t="n">
        <v>11.3844277292133</v>
      </c>
      <c r="E46" s="41" t="n">
        <v>9.93307502641775</v>
      </c>
      <c r="F46" s="41" t="n">
        <v>15.2011922503726</v>
      </c>
      <c r="G46" s="41" t="n">
        <v>6.94998465787052</v>
      </c>
      <c r="H46" s="41" t="n">
        <v>6.95887934929959</v>
      </c>
      <c r="I46" s="41" t="n">
        <v>5.16142665636494</v>
      </c>
      <c r="J46" s="52" t="n">
        <v>4.73247491245374</v>
      </c>
    </row>
    <row r="47" customFormat="false" ht="15" hidden="false" customHeight="false" outlineLevel="0" collapsed="false">
      <c r="A47" s="21"/>
      <c r="B47" s="29" t="s">
        <v>45</v>
      </c>
      <c r="C47" s="43" t="n">
        <v>9.83410806430977</v>
      </c>
      <c r="D47" s="43" t="n">
        <v>10.1791375424926</v>
      </c>
      <c r="E47" s="43" t="n">
        <v>9.4005090845256</v>
      </c>
      <c r="F47" s="43" t="n">
        <v>14.8255371019351</v>
      </c>
      <c r="G47" s="43" t="n">
        <v>4.46727185857621</v>
      </c>
      <c r="H47" s="43" t="n">
        <v>7.25269680973146</v>
      </c>
      <c r="I47" s="43" t="n">
        <v>7.49550301656056</v>
      </c>
      <c r="J47" s="54" t="n">
        <v>7.15380371482866</v>
      </c>
    </row>
    <row r="48" customFormat="false" ht="15" hidden="false" customHeight="false" outlineLevel="0" collapsed="false">
      <c r="A48" s="21" t="n">
        <v>2013</v>
      </c>
      <c r="B48" s="22" t="s">
        <v>41</v>
      </c>
      <c r="C48" s="39" t="n">
        <v>10.3083098471261</v>
      </c>
      <c r="D48" s="39" t="n">
        <v>11.854299298896</v>
      </c>
      <c r="E48" s="39" t="n">
        <v>8.61459337833495</v>
      </c>
      <c r="F48" s="39" t="n">
        <v>11.3593026423318</v>
      </c>
      <c r="G48" s="39" t="n">
        <v>6.11581001951855</v>
      </c>
      <c r="H48" s="39" t="n">
        <v>6.07111882046834</v>
      </c>
      <c r="I48" s="39" t="n">
        <v>5.948565838009</v>
      </c>
      <c r="J48" s="51" t="n">
        <v>5.3733151215573</v>
      </c>
    </row>
    <row r="49" customFormat="false" ht="15" hidden="false" customHeight="false" outlineLevel="0" collapsed="false">
      <c r="A49" s="21"/>
      <c r="B49" s="26" t="s">
        <v>42</v>
      </c>
      <c r="C49" s="41" t="n">
        <v>11.0120318952015</v>
      </c>
      <c r="D49" s="41" t="n">
        <v>12.2619699458539</v>
      </c>
      <c r="E49" s="41" t="n">
        <v>10.7818007049023</v>
      </c>
      <c r="F49" s="41" t="n">
        <v>10.9702457956016</v>
      </c>
      <c r="G49" s="41" t="n">
        <v>6.87132405680677</v>
      </c>
      <c r="H49" s="41" t="n">
        <v>6.59062103929024</v>
      </c>
      <c r="I49" s="41" t="n">
        <v>9.01398456485836</v>
      </c>
      <c r="J49" s="52" t="n">
        <v>8.41605971851429</v>
      </c>
    </row>
    <row r="50" customFormat="false" ht="15" hidden="false" customHeight="false" outlineLevel="0" collapsed="false">
      <c r="A50" s="21"/>
      <c r="B50" s="29" t="s">
        <v>45</v>
      </c>
      <c r="C50" s="43" t="n">
        <v>10.6920986216269</v>
      </c>
      <c r="D50" s="43" t="n">
        <v>12.0865977951882</v>
      </c>
      <c r="E50" s="43" t="n">
        <v>9.69993581514763</v>
      </c>
      <c r="F50" s="43" t="n">
        <v>11.1597664543524</v>
      </c>
      <c r="G50" s="43" t="n">
        <v>6.51726503544477</v>
      </c>
      <c r="H50" s="43" t="n">
        <v>6.33426064626579</v>
      </c>
      <c r="I50" s="43" t="n">
        <v>7.55499319629391</v>
      </c>
      <c r="J50" s="54" t="n">
        <v>6.96389859087077</v>
      </c>
    </row>
    <row r="51" customFormat="false" ht="15" hidden="false" customHeight="false" outlineLevel="0" collapsed="false">
      <c r="A51" s="21" t="n">
        <v>2014</v>
      </c>
      <c r="B51" s="22" t="s">
        <v>41</v>
      </c>
      <c r="C51" s="39" t="n">
        <v>10.0592288634252</v>
      </c>
      <c r="D51" s="39" t="n">
        <v>10.9870317002882</v>
      </c>
      <c r="E51" s="39" t="n">
        <v>8.21248890204203</v>
      </c>
      <c r="F51" s="39" t="n">
        <v>12.0229941291585</v>
      </c>
      <c r="G51" s="39" t="n">
        <v>6.65236051502146</v>
      </c>
      <c r="H51" s="39" t="n">
        <v>7.1545380212592</v>
      </c>
      <c r="I51" s="39" t="n">
        <v>7.33546513524979</v>
      </c>
      <c r="J51" s="51" t="n">
        <v>7.57083626457514</v>
      </c>
    </row>
    <row r="52" customFormat="false" ht="15" hidden="false" customHeight="false" outlineLevel="0" collapsed="false">
      <c r="A52" s="21"/>
      <c r="B52" s="26" t="s">
        <v>42</v>
      </c>
      <c r="C52" s="41" t="n">
        <v>7.29826361610364</v>
      </c>
      <c r="D52" s="41" t="n">
        <v>7.02343855846091</v>
      </c>
      <c r="E52" s="41" t="n">
        <v>8.92263195950831</v>
      </c>
      <c r="F52" s="41" t="n">
        <v>11.8908836558638</v>
      </c>
      <c r="G52" s="41" t="n">
        <v>2.02684563758389</v>
      </c>
      <c r="H52" s="41" t="n">
        <v>6.81728101466507</v>
      </c>
      <c r="I52" s="41" t="n">
        <v>4.94350567247403</v>
      </c>
      <c r="J52" s="52" t="n">
        <v>5.6522478297366</v>
      </c>
    </row>
    <row r="53" customFormat="false" ht="15" hidden="false" customHeight="false" outlineLevel="0" collapsed="false">
      <c r="A53" s="21"/>
      <c r="B53" s="29" t="s">
        <v>45</v>
      </c>
      <c r="C53" s="43" t="n">
        <v>8.54912965317665</v>
      </c>
      <c r="D53" s="43" t="n">
        <v>8.72496713832831</v>
      </c>
      <c r="E53" s="43" t="n">
        <v>8.57163753382579</v>
      </c>
      <c r="F53" s="43" t="n">
        <v>11.9553539453265</v>
      </c>
      <c r="G53" s="43" t="n">
        <v>4.18634607127521</v>
      </c>
      <c r="H53" s="43" t="n">
        <v>6.98329643791507</v>
      </c>
      <c r="I53" s="43" t="n">
        <v>6.06495908504712</v>
      </c>
      <c r="J53" s="54" t="n">
        <v>6.55428523976877</v>
      </c>
    </row>
    <row r="54" customFormat="false" ht="15" hidden="false" customHeight="true" outlineLevel="0" collapsed="false">
      <c r="A54" s="21" t="s">
        <v>46</v>
      </c>
      <c r="B54" s="22" t="s">
        <v>41</v>
      </c>
      <c r="C54" s="39" t="n">
        <v>6.20460421026714</v>
      </c>
      <c r="D54" s="39" t="n">
        <v>4.90100616682896</v>
      </c>
      <c r="E54" s="39" t="n">
        <v>6.48160809517297</v>
      </c>
      <c r="F54" s="39" t="n">
        <v>10.8854678458347</v>
      </c>
      <c r="G54" s="39" t="n">
        <v>5.54757114113251</v>
      </c>
      <c r="H54" s="39" t="n">
        <v>6.14269362838611</v>
      </c>
      <c r="I54" s="39" t="n">
        <v>3.57834449507676</v>
      </c>
      <c r="J54" s="51" t="n">
        <v>4.13152072578514</v>
      </c>
    </row>
    <row r="55" customFormat="false" ht="15" hidden="false" customHeight="false" outlineLevel="0" collapsed="false">
      <c r="A55" s="21"/>
      <c r="B55" s="26" t="s">
        <v>42</v>
      </c>
      <c r="C55" s="41" t="n">
        <v>8.66966513754615</v>
      </c>
      <c r="D55" s="41" t="n">
        <v>8.87915537888952</v>
      </c>
      <c r="E55" s="41" t="n">
        <v>9.46627721720658</v>
      </c>
      <c r="F55" s="41" t="n">
        <v>9.58533027714108</v>
      </c>
      <c r="G55" s="41" t="n">
        <v>6.48598868569926</v>
      </c>
      <c r="H55" s="41" t="n">
        <v>6.2708719851577</v>
      </c>
      <c r="I55" s="41" t="n">
        <v>6.8549017885813</v>
      </c>
      <c r="J55" s="52" t="n">
        <v>6.88934704447742</v>
      </c>
    </row>
    <row r="56" customFormat="false" ht="15" hidden="false" customHeight="false" outlineLevel="0" collapsed="false">
      <c r="A56" s="21"/>
      <c r="B56" s="29" t="s">
        <v>45</v>
      </c>
      <c r="C56" s="43" t="n">
        <v>7.53732307891167</v>
      </c>
      <c r="D56" s="43" t="n">
        <v>7.1358470707042</v>
      </c>
      <c r="E56" s="43" t="n">
        <v>7.995958235096</v>
      </c>
      <c r="F56" s="43" t="n">
        <v>10.2201844644666</v>
      </c>
      <c r="G56" s="43" t="n">
        <v>6.03750257572635</v>
      </c>
      <c r="H56" s="43" t="n">
        <v>6.2076749435666</v>
      </c>
      <c r="I56" s="43" t="n">
        <v>5.30030952607605</v>
      </c>
      <c r="J56" s="54" t="n">
        <v>5.58036628294796</v>
      </c>
    </row>
    <row r="57" customFormat="false" ht="15" hidden="false" customHeight="true" outlineLevel="0" collapsed="false">
      <c r="A57" s="21" t="s">
        <v>47</v>
      </c>
      <c r="B57" s="22" t="s">
        <v>41</v>
      </c>
      <c r="C57" s="39" t="n">
        <v>9.31461027670602</v>
      </c>
      <c r="D57" s="39" t="n">
        <v>9.32549504950495</v>
      </c>
      <c r="E57" s="39" t="n">
        <v>11.7375112366765</v>
      </c>
      <c r="F57" s="39" t="n">
        <v>8.14296967309964</v>
      </c>
      <c r="G57" s="39" t="n">
        <v>8.91884531590415</v>
      </c>
      <c r="H57" s="39" t="n">
        <v>7.72825305535585</v>
      </c>
      <c r="I57" s="39" t="n">
        <v>8.68655384741813</v>
      </c>
      <c r="J57" s="51" t="n">
        <v>8.58782247094321</v>
      </c>
    </row>
    <row r="58" customFormat="false" ht="15" hidden="false" customHeight="false" outlineLevel="0" collapsed="false">
      <c r="A58" s="21"/>
      <c r="B58" s="26" t="s">
        <v>42</v>
      </c>
      <c r="C58" s="41" t="n">
        <v>6.40082502578206</v>
      </c>
      <c r="D58" s="41" t="n">
        <v>5.00186029206586</v>
      </c>
      <c r="E58" s="41" t="n">
        <v>9.5451788963008</v>
      </c>
      <c r="F58" s="41" t="n">
        <v>8.69937250427839</v>
      </c>
      <c r="G58" s="41" t="n">
        <v>7.07931801334323</v>
      </c>
      <c r="H58" s="41" t="n">
        <v>7.99581005586592</v>
      </c>
      <c r="I58" s="41" t="n">
        <v>7.69473781540231</v>
      </c>
      <c r="J58" s="52" t="n">
        <v>7.34573578496982</v>
      </c>
    </row>
    <row r="59" customFormat="false" ht="15" hidden="false" customHeight="false" outlineLevel="0" collapsed="false">
      <c r="A59" s="21"/>
      <c r="B59" s="29" t="s">
        <v>45</v>
      </c>
      <c r="C59" s="43" t="n">
        <v>7.72270384782968</v>
      </c>
      <c r="D59" s="43" t="n">
        <v>6.85704423556901</v>
      </c>
      <c r="E59" s="43" t="n">
        <v>10.6100299401198</v>
      </c>
      <c r="F59" s="43" t="n">
        <v>8.42604237206153</v>
      </c>
      <c r="G59" s="43" t="n">
        <v>7.95439823811375</v>
      </c>
      <c r="H59" s="43" t="n">
        <v>7.86397449521785</v>
      </c>
      <c r="I59" s="43" t="n">
        <v>8.15761862626118</v>
      </c>
      <c r="J59" s="54" t="n">
        <v>7.92719238545149</v>
      </c>
    </row>
    <row r="60" customFormat="false" ht="15" hidden="false" customHeight="true" outlineLevel="0" collapsed="false">
      <c r="A60" s="32" t="s">
        <v>48</v>
      </c>
      <c r="B60" s="46" t="s">
        <v>41</v>
      </c>
      <c r="C60" s="47" t="n">
        <v>8.61483927651709</v>
      </c>
      <c r="D60" s="47" t="n">
        <v>8.93473708043244</v>
      </c>
      <c r="E60" s="47" t="n">
        <v>10.0103436386622</v>
      </c>
      <c r="F60" s="47" t="n">
        <v>8.45852681416734</v>
      </c>
      <c r="G60" s="47" t="n">
        <v>6.36329541192649</v>
      </c>
      <c r="H60" s="47" t="n">
        <v>7.37404070737404</v>
      </c>
      <c r="I60" s="47" t="n">
        <v>6.46577680324261</v>
      </c>
      <c r="J60" s="53" t="n">
        <v>6.87225428546819</v>
      </c>
    </row>
    <row r="62" customFormat="false" ht="12.75" hidden="false" customHeight="false" outlineLevel="0" collapsed="false">
      <c r="A62" s="36" t="s">
        <v>49</v>
      </c>
    </row>
    <row r="63" customFormat="false" ht="12.75" hidden="false" customHeight="false" outlineLevel="0" collapsed="false">
      <c r="A63" s="37" t="s">
        <v>50</v>
      </c>
    </row>
    <row r="64" customFormat="false" ht="15" hidden="false" customHeight="false" outlineLevel="0" collapsed="false">
      <c r="A64" s="38" t="s">
        <v>52</v>
      </c>
    </row>
    <row r="65" customFormat="false" ht="15" hidden="false" customHeight="false" outlineLevel="0" collapsed="false">
      <c r="A65" s="38" t="s">
        <v>53</v>
      </c>
    </row>
    <row r="66" customFormat="false" ht="12.75" hidden="false" customHeight="false" outlineLevel="0" collapsed="false">
      <c r="A66" s="37" t="s">
        <v>54</v>
      </c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Q11" activeCellId="0" sqref="Q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7" min="16" style="9" width="12.7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false" hidden="false" outlineLevel="0" max="257" min="2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59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5"/>
    </row>
    <row r="6" customFormat="false" ht="18" hidden="false" customHeight="true" outlineLevel="0" collapsed="false">
      <c r="A6" s="13"/>
      <c r="B6" s="14" t="s">
        <v>20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5"/>
    </row>
    <row r="9" customFormat="false" ht="15" hidden="false" customHeight="false" outlineLevel="0" collapsed="false">
      <c r="A9" s="13"/>
      <c r="B9" s="13" t="s">
        <v>60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5"/>
    </row>
    <row r="10" customFormat="false" ht="15" hidden="false" customHeight="false" outlineLevel="0" collapsed="false">
      <c r="A10" s="13"/>
      <c r="B10" s="13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3"/>
      <c r="N10" s="13"/>
      <c r="O10" s="13"/>
      <c r="P10" s="13"/>
      <c r="Q10" s="18"/>
      <c r="R10" s="13"/>
      <c r="S10" s="15"/>
    </row>
    <row r="11" customFormat="false" ht="79.5" hidden="false" customHeight="true" outlineLevel="0" collapsed="false">
      <c r="A11" s="19" t="s">
        <v>24</v>
      </c>
      <c r="B11" s="19"/>
      <c r="C11" s="19" t="s">
        <v>25</v>
      </c>
      <c r="D11" s="19" t="s">
        <v>26</v>
      </c>
      <c r="E11" s="19" t="s">
        <v>27</v>
      </c>
      <c r="F11" s="19" t="s">
        <v>28</v>
      </c>
      <c r="G11" s="19" t="s">
        <v>29</v>
      </c>
      <c r="H11" s="19" t="s">
        <v>30</v>
      </c>
      <c r="I11" s="19" t="s">
        <v>31</v>
      </c>
      <c r="J11" s="19" t="s">
        <v>32</v>
      </c>
      <c r="K11" s="19" t="s">
        <v>33</v>
      </c>
      <c r="L11" s="19" t="s">
        <v>34</v>
      </c>
      <c r="M11" s="19" t="s">
        <v>35</v>
      </c>
      <c r="N11" s="19" t="s">
        <v>36</v>
      </c>
      <c r="O11" s="19" t="s">
        <v>37</v>
      </c>
      <c r="P11" s="19" t="s">
        <v>38</v>
      </c>
      <c r="Q11" s="19" t="s">
        <v>39</v>
      </c>
      <c r="R11" s="19" t="s">
        <v>40</v>
      </c>
      <c r="S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7.94241151769646</v>
      </c>
      <c r="D12" s="39" t="n">
        <v>-3.29763725990141</v>
      </c>
      <c r="E12" s="39" t="n">
        <v>14.2186553603876</v>
      </c>
      <c r="F12" s="39" t="n">
        <v>27.9887041104487</v>
      </c>
      <c r="G12" s="39" t="n">
        <v>4.7301057317752</v>
      </c>
      <c r="H12" s="39" t="n">
        <v>9.34057286748504</v>
      </c>
      <c r="I12" s="39" t="n">
        <v>16.866087526635</v>
      </c>
      <c r="J12" s="39" t="n">
        <v>6.32584433939276</v>
      </c>
      <c r="K12" s="39" t="n">
        <v>8.44089571951731</v>
      </c>
      <c r="L12" s="39" t="n">
        <v>9.23363491218734</v>
      </c>
      <c r="M12" s="39" t="n">
        <v>10.032524393295</v>
      </c>
      <c r="N12" s="39" t="n">
        <v>28.6945812807882</v>
      </c>
      <c r="O12" s="39" t="n">
        <v>13.5535789919525</v>
      </c>
      <c r="P12" s="39" t="n">
        <v>59.1954022988506</v>
      </c>
      <c r="Q12" s="39" t="n">
        <v>12.1640937678674</v>
      </c>
      <c r="R12" s="40" t="n">
        <v>9.44458163559287</v>
      </c>
      <c r="S12" s="25"/>
    </row>
    <row r="13" customFormat="false" ht="15" hidden="false" customHeight="false" outlineLevel="0" collapsed="false">
      <c r="A13" s="21"/>
      <c r="B13" s="26" t="s">
        <v>42</v>
      </c>
      <c r="C13" s="41" t="n">
        <v>9.02615470228159</v>
      </c>
      <c r="D13" s="41" t="n">
        <v>-16.903365236184</v>
      </c>
      <c r="E13" s="41" t="n">
        <v>6.29180865833649</v>
      </c>
      <c r="F13" s="41" t="n">
        <v>20.6944061724993</v>
      </c>
      <c r="G13" s="41" t="n">
        <v>22.3416731821736</v>
      </c>
      <c r="H13" s="41" t="n">
        <v>7.57437231872846</v>
      </c>
      <c r="I13" s="41" t="n">
        <v>14.2016082711086</v>
      </c>
      <c r="J13" s="41" t="n">
        <v>7.10064430126639</v>
      </c>
      <c r="K13" s="41" t="n">
        <v>6.4046950752743</v>
      </c>
      <c r="L13" s="41" t="n">
        <v>7.2829673785769</v>
      </c>
      <c r="M13" s="41" t="n">
        <v>11.3790835343127</v>
      </c>
      <c r="N13" s="41" t="n">
        <v>14.3783783783784</v>
      </c>
      <c r="O13" s="41" t="n">
        <v>0.951335528723021</v>
      </c>
      <c r="P13" s="41" t="n">
        <v>29.5774647887324</v>
      </c>
      <c r="Q13" s="41" t="n">
        <v>7.68173869597801</v>
      </c>
      <c r="R13" s="42" t="n">
        <v>7.31164060605516</v>
      </c>
      <c r="S13" s="25"/>
    </row>
    <row r="14" customFormat="false" ht="15" hidden="false" customHeight="false" outlineLevel="0" collapsed="false">
      <c r="A14" s="21"/>
      <c r="B14" s="29" t="s">
        <v>45</v>
      </c>
      <c r="C14" s="43" t="n">
        <v>8.50461893764434</v>
      </c>
      <c r="D14" s="43" t="n">
        <v>-10.4279589030014</v>
      </c>
      <c r="E14" s="43" t="n">
        <v>9.89536724719488</v>
      </c>
      <c r="F14" s="43" t="n">
        <v>24.1050469483568</v>
      </c>
      <c r="G14" s="43" t="n">
        <v>15.0746268656716</v>
      </c>
      <c r="H14" s="43" t="n">
        <v>8.40791770342035</v>
      </c>
      <c r="I14" s="43" t="n">
        <v>15.4458476846536</v>
      </c>
      <c r="J14" s="43" t="n">
        <v>6.73112681294161</v>
      </c>
      <c r="K14" s="43" t="n">
        <v>7.34028467394903</v>
      </c>
      <c r="L14" s="43" t="n">
        <v>8.19205390406606</v>
      </c>
      <c r="M14" s="43" t="n">
        <v>10.7501752745969</v>
      </c>
      <c r="N14" s="43" t="n">
        <v>21.0708117443869</v>
      </c>
      <c r="O14" s="43" t="n">
        <v>6.79230467216331</v>
      </c>
      <c r="P14" s="43" t="n">
        <v>42.8940568475452</v>
      </c>
      <c r="Q14" s="43" t="n">
        <v>9.77203039594721</v>
      </c>
      <c r="R14" s="43" t="n">
        <v>8.30571953330679</v>
      </c>
      <c r="S14" s="31"/>
    </row>
    <row r="15" customFormat="false" ht="15" hidden="false" customHeight="true" outlineLevel="0" collapsed="false">
      <c r="A15" s="21" t="n">
        <v>2002</v>
      </c>
      <c r="B15" s="22" t="s">
        <v>41</v>
      </c>
      <c r="C15" s="39" t="n">
        <v>10.1922863176614</v>
      </c>
      <c r="D15" s="39" t="n">
        <v>-10.8454912989981</v>
      </c>
      <c r="E15" s="39" t="n">
        <v>5.5680763621901</v>
      </c>
      <c r="F15" s="39" t="n">
        <v>7.8940916891395</v>
      </c>
      <c r="G15" s="39" t="n">
        <v>25.5047821466525</v>
      </c>
      <c r="H15" s="39" t="n">
        <v>4.47643037063692</v>
      </c>
      <c r="I15" s="39" t="n">
        <v>10.9817671809257</v>
      </c>
      <c r="J15" s="39" t="n">
        <v>7.30622908740889</v>
      </c>
      <c r="K15" s="39" t="n">
        <v>6.82610861983059</v>
      </c>
      <c r="L15" s="39" t="n">
        <v>6.75395858708892</v>
      </c>
      <c r="M15" s="39" t="n">
        <v>13.5516143701683</v>
      </c>
      <c r="N15" s="39" t="n">
        <v>-8.03827751196172</v>
      </c>
      <c r="O15" s="39" t="n">
        <v>-1.49198060425213</v>
      </c>
      <c r="P15" s="39" t="n">
        <v>-27.0758122743682</v>
      </c>
      <c r="Q15" s="39" t="n">
        <v>6.97081687269021</v>
      </c>
      <c r="R15" s="40" t="n">
        <v>6.76995684751849</v>
      </c>
      <c r="S15" s="25"/>
    </row>
    <row r="16" customFormat="false" ht="15" hidden="false" customHeight="false" outlineLevel="0" collapsed="false">
      <c r="A16" s="21"/>
      <c r="B16" s="26" t="s">
        <v>42</v>
      </c>
      <c r="C16" s="41" t="n">
        <v>11.9130257247856</v>
      </c>
      <c r="D16" s="41" t="n">
        <v>26.2678803641092</v>
      </c>
      <c r="E16" s="41" t="n">
        <v>9.83791486077301</v>
      </c>
      <c r="F16" s="41" t="n">
        <v>8.58447488584476</v>
      </c>
      <c r="G16" s="41" t="n">
        <v>17.5746924428823</v>
      </c>
      <c r="H16" s="41" t="n">
        <v>6.49843096234311</v>
      </c>
      <c r="I16" s="41" t="n">
        <v>9.82019363762103</v>
      </c>
      <c r="J16" s="41" t="n">
        <v>7.15263660125297</v>
      </c>
      <c r="K16" s="41" t="n">
        <v>8</v>
      </c>
      <c r="L16" s="41" t="n">
        <v>9.81481648521148</v>
      </c>
      <c r="M16" s="41" t="n">
        <v>18.759842519685</v>
      </c>
      <c r="N16" s="41" t="n">
        <v>11.9092627599244</v>
      </c>
      <c r="O16" s="41" t="n">
        <v>8.48133381660021</v>
      </c>
      <c r="P16" s="41" t="n">
        <v>-27.8985507246377</v>
      </c>
      <c r="Q16" s="41" t="n">
        <v>16.123419556896</v>
      </c>
      <c r="R16" s="42" t="n">
        <v>10.2699943088614</v>
      </c>
      <c r="S16" s="25"/>
    </row>
    <row r="17" customFormat="false" ht="15" hidden="false" customHeight="false" outlineLevel="0" collapsed="false">
      <c r="A17" s="21"/>
      <c r="B17" s="29" t="s">
        <v>45</v>
      </c>
      <c r="C17" s="43" t="n">
        <v>11.0892353535891</v>
      </c>
      <c r="D17" s="43" t="n">
        <v>7.198338150289</v>
      </c>
      <c r="E17" s="43" t="n">
        <v>7.82047668263961</v>
      </c>
      <c r="F17" s="43" t="n">
        <v>8.25156637900462</v>
      </c>
      <c r="G17" s="43" t="n">
        <v>20.5527287239349</v>
      </c>
      <c r="H17" s="43" t="n">
        <v>5.53595286218356</v>
      </c>
      <c r="I17" s="43" t="n">
        <v>10.3692899290592</v>
      </c>
      <c r="J17" s="43" t="n">
        <v>7.22560975609756</v>
      </c>
      <c r="K17" s="43" t="n">
        <v>7.45509212859457</v>
      </c>
      <c r="L17" s="43" t="n">
        <v>8.37460538821205</v>
      </c>
      <c r="M17" s="43" t="n">
        <v>16.3431103608356</v>
      </c>
      <c r="N17" s="43" t="n">
        <v>1.99714693295292</v>
      </c>
      <c r="O17" s="43" t="n">
        <v>3.56617647058823</v>
      </c>
      <c r="P17" s="43" t="n">
        <v>-27.4864376130199</v>
      </c>
      <c r="Q17" s="43" t="n">
        <v>11.7622054894341</v>
      </c>
      <c r="R17" s="43" t="n">
        <v>8.62161336456336</v>
      </c>
      <c r="S17" s="31"/>
    </row>
    <row r="18" customFormat="false" ht="15" hidden="false" customHeight="true" outlineLevel="0" collapsed="false">
      <c r="A18" s="21" t="n">
        <v>2003</v>
      </c>
      <c r="B18" s="22" t="s">
        <v>41</v>
      </c>
      <c r="C18" s="39" t="n">
        <v>12.003227758725</v>
      </c>
      <c r="D18" s="39" t="n">
        <v>44.4992113564669</v>
      </c>
      <c r="E18" s="39" t="n">
        <v>13.110636694713</v>
      </c>
      <c r="F18" s="39" t="n">
        <v>21.24517155192</v>
      </c>
      <c r="G18" s="39" t="n">
        <v>10.6054191363252</v>
      </c>
      <c r="H18" s="39" t="n">
        <v>6.99869118963974</v>
      </c>
      <c r="I18" s="39" t="n">
        <v>10.5775306457728</v>
      </c>
      <c r="J18" s="39" t="n">
        <v>7.80829524582461</v>
      </c>
      <c r="K18" s="39" t="n">
        <v>7.16210613598673</v>
      </c>
      <c r="L18" s="39" t="n">
        <v>11.4419913666876</v>
      </c>
      <c r="M18" s="39" t="n">
        <v>22.2266720064077</v>
      </c>
      <c r="N18" s="39" t="n">
        <v>18.9386056191467</v>
      </c>
      <c r="O18" s="39" t="n">
        <v>13.4797425217721</v>
      </c>
      <c r="P18" s="39" t="n">
        <v>43.0693069306931</v>
      </c>
      <c r="Q18" s="39" t="n">
        <v>18.5966166309268</v>
      </c>
      <c r="R18" s="40" t="n">
        <v>11.9708016342632</v>
      </c>
      <c r="S18" s="25"/>
    </row>
    <row r="19" customFormat="false" ht="15" hidden="false" customHeight="false" outlineLevel="0" collapsed="false">
      <c r="A19" s="21"/>
      <c r="B19" s="26" t="s">
        <v>42</v>
      </c>
      <c r="C19" s="41" t="n">
        <v>5.61889993614886</v>
      </c>
      <c r="D19" s="41" t="n">
        <v>14.9330587023687</v>
      </c>
      <c r="E19" s="41" t="n">
        <v>12.2216216216216</v>
      </c>
      <c r="F19" s="41" t="n">
        <v>21.4465937762826</v>
      </c>
      <c r="G19" s="41" t="n">
        <v>15.0292159260769</v>
      </c>
      <c r="H19" s="41" t="n">
        <v>7.80233271945978</v>
      </c>
      <c r="I19" s="41" t="n">
        <v>12.1937256697962</v>
      </c>
      <c r="J19" s="41" t="n">
        <v>8.30139001819801</v>
      </c>
      <c r="K19" s="41" t="n">
        <v>6.55475619504398</v>
      </c>
      <c r="L19" s="41" t="n">
        <v>9.83539229859377</v>
      </c>
      <c r="M19" s="41" t="n">
        <v>19.310459141389</v>
      </c>
      <c r="N19" s="41" t="n">
        <v>-3.63175675675676</v>
      </c>
      <c r="O19" s="41" t="n">
        <v>15.6364851319746</v>
      </c>
      <c r="P19" s="41" t="n">
        <v>68.8442211055276</v>
      </c>
      <c r="Q19" s="41" t="n">
        <v>14.5140345619818</v>
      </c>
      <c r="R19" s="42" t="n">
        <v>10.19088459641</v>
      </c>
      <c r="S19" s="25"/>
    </row>
    <row r="20" customFormat="false" ht="15" hidden="false" customHeight="false" outlineLevel="0" collapsed="false">
      <c r="A20" s="21"/>
      <c r="B20" s="29" t="s">
        <v>45</v>
      </c>
      <c r="C20" s="43" t="n">
        <v>8.65066819945395</v>
      </c>
      <c r="D20" s="43" t="n">
        <v>27.5676131097818</v>
      </c>
      <c r="E20" s="43" t="n">
        <v>12.6328937431012</v>
      </c>
      <c r="F20" s="43" t="n">
        <v>21.3497870481599</v>
      </c>
      <c r="G20" s="43" t="n">
        <v>13.2996772324754</v>
      </c>
      <c r="H20" s="43" t="n">
        <v>7.42363748498718</v>
      </c>
      <c r="I20" s="43" t="n">
        <v>11.4254820688412</v>
      </c>
      <c r="J20" s="43" t="n">
        <v>8.0669401681628</v>
      </c>
      <c r="K20" s="43" t="n">
        <v>6.83503132921987</v>
      </c>
      <c r="L20" s="43" t="n">
        <v>10.5800333159996</v>
      </c>
      <c r="M20" s="43" t="n">
        <v>20.6311780175932</v>
      </c>
      <c r="N20" s="43" t="n">
        <v>6.48018648018649</v>
      </c>
      <c r="O20" s="43" t="n">
        <v>14.6254881079162</v>
      </c>
      <c r="P20" s="43" t="n">
        <v>55.8603491271821</v>
      </c>
      <c r="Q20" s="43" t="n">
        <v>16.3759847867427</v>
      </c>
      <c r="R20" s="43" t="n">
        <v>11.0148661152847</v>
      </c>
      <c r="S20" s="31"/>
    </row>
    <row r="21" customFormat="false" ht="15" hidden="false" customHeight="true" outlineLevel="0" collapsed="false">
      <c r="A21" s="21" t="n">
        <v>2004</v>
      </c>
      <c r="B21" s="22" t="s">
        <v>41</v>
      </c>
      <c r="C21" s="39" t="n">
        <v>5.88076368876081</v>
      </c>
      <c r="D21" s="39" t="n">
        <v>11.7069177241097</v>
      </c>
      <c r="E21" s="39" t="n">
        <v>13.6171866326191</v>
      </c>
      <c r="F21" s="39" t="n">
        <v>14.2053973013493</v>
      </c>
      <c r="G21" s="39" t="n">
        <v>22.7751196172249</v>
      </c>
      <c r="H21" s="39" t="n">
        <v>12.7277409386467</v>
      </c>
      <c r="I21" s="39" t="n">
        <v>13.7828571428571</v>
      </c>
      <c r="J21" s="39" t="n">
        <v>10.5471690637505</v>
      </c>
      <c r="K21" s="39" t="n">
        <v>10.0928523067995</v>
      </c>
      <c r="L21" s="39" t="n">
        <v>11.8114804450208</v>
      </c>
      <c r="M21" s="39" t="n">
        <v>16.0222804718217</v>
      </c>
      <c r="N21" s="39" t="n">
        <v>-4.7244094488189</v>
      </c>
      <c r="O21" s="39" t="n">
        <v>24.7580914247581</v>
      </c>
      <c r="P21" s="39" t="n">
        <v>2.42214532871972</v>
      </c>
      <c r="Q21" s="39" t="n">
        <v>16.6649924660974</v>
      </c>
      <c r="R21" s="40" t="n">
        <v>12.1914393337685</v>
      </c>
      <c r="S21" s="25"/>
    </row>
    <row r="22" customFormat="false" ht="15" hidden="false" customHeight="false" outlineLevel="0" collapsed="false">
      <c r="A22" s="21"/>
      <c r="B22" s="26" t="s">
        <v>42</v>
      </c>
      <c r="C22" s="41" t="n">
        <v>8.73132394852752</v>
      </c>
      <c r="D22" s="41" t="n">
        <v>21.7101894521249</v>
      </c>
      <c r="E22" s="41" t="n">
        <v>15.0811617937479</v>
      </c>
      <c r="F22" s="41" t="n">
        <v>11.963296398892</v>
      </c>
      <c r="G22" s="41" t="n">
        <v>23.5085646780862</v>
      </c>
      <c r="H22" s="41" t="n">
        <v>12.5049826319686</v>
      </c>
      <c r="I22" s="41" t="n">
        <v>11.2766608837636</v>
      </c>
      <c r="J22" s="41" t="n">
        <v>11.1722855814951</v>
      </c>
      <c r="K22" s="41" t="n">
        <v>11.5778944736184</v>
      </c>
      <c r="L22" s="41" t="n">
        <v>13.2540121748755</v>
      </c>
      <c r="M22" s="41" t="n">
        <v>15.5598777438177</v>
      </c>
      <c r="N22" s="41" t="n">
        <v>12.0070113935145</v>
      </c>
      <c r="O22" s="41" t="n">
        <v>25.4839641722046</v>
      </c>
      <c r="P22" s="41" t="n">
        <v>-15.4761904761905</v>
      </c>
      <c r="Q22" s="41" t="n">
        <v>19.1120027913468</v>
      </c>
      <c r="R22" s="42" t="n">
        <v>13.7165764350952</v>
      </c>
      <c r="S22" s="25"/>
    </row>
    <row r="23" customFormat="false" ht="15" hidden="false" customHeight="false" outlineLevel="0" collapsed="false">
      <c r="A23" s="21"/>
      <c r="B23" s="29" t="s">
        <v>45</v>
      </c>
      <c r="C23" s="43" t="n">
        <v>7.33589031433233</v>
      </c>
      <c r="D23" s="43" t="n">
        <v>16.8681064658873</v>
      </c>
      <c r="E23" s="43" t="n">
        <v>14.401031592521</v>
      </c>
      <c r="F23" s="43" t="n">
        <v>13.0399568034557</v>
      </c>
      <c r="G23" s="43" t="n">
        <v>23.2286340394448</v>
      </c>
      <c r="H23" s="43" t="n">
        <v>12.609536471868</v>
      </c>
      <c r="I23" s="43" t="n">
        <v>12.4588926626772</v>
      </c>
      <c r="J23" s="43" t="n">
        <v>10.8757752302199</v>
      </c>
      <c r="K23" s="43" t="n">
        <v>10.8904906876791</v>
      </c>
      <c r="L23" s="43" t="n">
        <v>12.5802029283534</v>
      </c>
      <c r="M23" s="43" t="n">
        <v>15.7720643512254</v>
      </c>
      <c r="N23" s="43" t="n">
        <v>3.63397548161122</v>
      </c>
      <c r="O23" s="43" t="n">
        <v>25.147104366677</v>
      </c>
      <c r="P23" s="43" t="n">
        <v>-7.19999999999999</v>
      </c>
      <c r="Q23" s="43" t="n">
        <v>17.9746953639292</v>
      </c>
      <c r="R23" s="43" t="n">
        <v>13.0044612531899</v>
      </c>
      <c r="S23" s="31"/>
    </row>
    <row r="24" customFormat="false" ht="15" hidden="false" customHeight="true" outlineLevel="0" collapsed="false">
      <c r="A24" s="21" t="n">
        <v>2005</v>
      </c>
      <c r="B24" s="22" t="s">
        <v>41</v>
      </c>
      <c r="C24" s="39" t="n">
        <v>10.3002466615633</v>
      </c>
      <c r="D24" s="39" t="n">
        <v>22.5601563454257</v>
      </c>
      <c r="E24" s="39" t="n">
        <v>10.0845263106464</v>
      </c>
      <c r="F24" s="39" t="n">
        <v>9.02527075812274</v>
      </c>
      <c r="G24" s="39" t="n">
        <v>10.958690568979</v>
      </c>
      <c r="H24" s="39" t="n">
        <v>8.81210736721873</v>
      </c>
      <c r="I24" s="39" t="n">
        <v>11.6211329851346</v>
      </c>
      <c r="J24" s="39" t="n">
        <v>9.65556790079209</v>
      </c>
      <c r="K24" s="39" t="n">
        <v>10.9422358884252</v>
      </c>
      <c r="L24" s="39" t="n">
        <v>10.8811769373989</v>
      </c>
      <c r="M24" s="39" t="n">
        <v>16.0830273933917</v>
      </c>
      <c r="N24" s="39" t="n">
        <v>25.1606978879706</v>
      </c>
      <c r="O24" s="39" t="n">
        <v>9.9759293928858</v>
      </c>
      <c r="P24" s="39" t="n">
        <v>-8.1081081081081</v>
      </c>
      <c r="Q24" s="39" t="n">
        <v>15.5846392285173</v>
      </c>
      <c r="R24" s="40" t="n">
        <v>11.2640713274361</v>
      </c>
      <c r="S24" s="25"/>
    </row>
    <row r="25" customFormat="false" ht="15" hidden="false" customHeight="false" outlineLevel="0" collapsed="false">
      <c r="A25" s="21"/>
      <c r="B25" s="26" t="s">
        <v>42</v>
      </c>
      <c r="C25" s="41" t="n">
        <v>5.72676727561556</v>
      </c>
      <c r="D25" s="41" t="n">
        <v>19.2364324779133</v>
      </c>
      <c r="E25" s="41" t="n">
        <v>6.94374686087393</v>
      </c>
      <c r="F25" s="41" t="n">
        <v>9.23148291325188</v>
      </c>
      <c r="G25" s="41" t="n">
        <v>12.8359636537542</v>
      </c>
      <c r="H25" s="41" t="n">
        <v>7.71878321607531</v>
      </c>
      <c r="I25" s="41" t="n">
        <v>11.6287600880411</v>
      </c>
      <c r="J25" s="41" t="n">
        <v>10.9499614098276</v>
      </c>
      <c r="K25" s="41" t="n">
        <v>8.15030629015389</v>
      </c>
      <c r="L25" s="41" t="n">
        <v>9.59317489979597</v>
      </c>
      <c r="M25" s="41" t="n">
        <v>15.8451550853571</v>
      </c>
      <c r="N25" s="41" t="n">
        <v>24.1001564945227</v>
      </c>
      <c r="O25" s="41" t="n">
        <v>3.54593598894772</v>
      </c>
      <c r="P25" s="41" t="n">
        <v>-5.63380281690141</v>
      </c>
      <c r="Q25" s="41" t="n">
        <v>13.1526913218601</v>
      </c>
      <c r="R25" s="42" t="n">
        <v>9.88758055918981</v>
      </c>
      <c r="S25" s="25"/>
    </row>
    <row r="26" customFormat="false" ht="15" hidden="false" customHeight="false" outlineLevel="0" collapsed="false">
      <c r="A26" s="21"/>
      <c r="B26" s="29" t="s">
        <v>45</v>
      </c>
      <c r="C26" s="43" t="n">
        <v>7.93526923234896</v>
      </c>
      <c r="D26" s="43" t="n">
        <v>20.774230008477</v>
      </c>
      <c r="E26" s="43" t="n">
        <v>8.39288532203159</v>
      </c>
      <c r="F26" s="43" t="n">
        <v>9.13143857973091</v>
      </c>
      <c r="G26" s="43" t="n">
        <v>12.1221102548903</v>
      </c>
      <c r="H26" s="43" t="n">
        <v>8.23248450371644</v>
      </c>
      <c r="I26" s="43" t="n">
        <v>11.6251198465963</v>
      </c>
      <c r="J26" s="43" t="n">
        <v>10.3378137871417</v>
      </c>
      <c r="K26" s="43" t="n">
        <v>9.43335284736662</v>
      </c>
      <c r="L26" s="43" t="n">
        <v>10.1906949906723</v>
      </c>
      <c r="M26" s="43" t="n">
        <v>15.9545454545454</v>
      </c>
      <c r="N26" s="43" t="n">
        <v>24.5880861850444</v>
      </c>
      <c r="O26" s="43" t="n">
        <v>6.52066320217767</v>
      </c>
      <c r="P26" s="43" t="n">
        <v>-6.89655172413794</v>
      </c>
      <c r="Q26" s="43" t="n">
        <v>14.2704499584471</v>
      </c>
      <c r="R26" s="43" t="n">
        <v>10.5256659366653</v>
      </c>
      <c r="S26" s="31"/>
    </row>
    <row r="27" customFormat="false" ht="15" hidden="false" customHeight="true" outlineLevel="0" collapsed="false">
      <c r="A27" s="21" t="n">
        <v>2006</v>
      </c>
      <c r="B27" s="22" t="s">
        <v>41</v>
      </c>
      <c r="C27" s="39" t="n">
        <v>3.79395434916718</v>
      </c>
      <c r="D27" s="39" t="n">
        <v>20.4006378313733</v>
      </c>
      <c r="E27" s="39" t="n">
        <v>11.0913852026097</v>
      </c>
      <c r="F27" s="39" t="n">
        <v>7.31487055990368</v>
      </c>
      <c r="G27" s="39" t="n">
        <v>21.6212419218882</v>
      </c>
      <c r="H27" s="39" t="n">
        <v>10.2608513095051</v>
      </c>
      <c r="I27" s="39" t="n">
        <v>14.676504994151</v>
      </c>
      <c r="J27" s="39" t="n">
        <v>10.7795391403824</v>
      </c>
      <c r="K27" s="39" t="n">
        <v>7.99809946151409</v>
      </c>
      <c r="L27" s="39" t="n">
        <v>10.9880808192028</v>
      </c>
      <c r="M27" s="39" t="n">
        <v>19.5718282447391</v>
      </c>
      <c r="N27" s="39" t="n">
        <v>22.3771093176816</v>
      </c>
      <c r="O27" s="39" t="n">
        <v>5.47178988326849</v>
      </c>
      <c r="P27" s="39" t="n">
        <v>-18.3823529411765</v>
      </c>
      <c r="Q27" s="39" t="n">
        <v>16.3066150178784</v>
      </c>
      <c r="R27" s="40" t="n">
        <v>11.4378590867856</v>
      </c>
      <c r="S27" s="25"/>
    </row>
    <row r="28" customFormat="false" ht="15" hidden="false" customHeight="false" outlineLevel="0" collapsed="false">
      <c r="A28" s="21"/>
      <c r="B28" s="26" t="s">
        <v>42</v>
      </c>
      <c r="C28" s="41" t="n">
        <v>11.2538501990835</v>
      </c>
      <c r="D28" s="41" t="n">
        <v>17.0327247067125</v>
      </c>
      <c r="E28" s="41" t="n">
        <v>16.1441822237877</v>
      </c>
      <c r="F28" s="41" t="n">
        <v>9.66874292185732</v>
      </c>
      <c r="G28" s="41" t="n">
        <v>23.4635924387556</v>
      </c>
      <c r="H28" s="41" t="n">
        <v>15.280518748238</v>
      </c>
      <c r="I28" s="41" t="n">
        <v>13.4488991127177</v>
      </c>
      <c r="J28" s="41" t="n">
        <v>10.4112924263065</v>
      </c>
      <c r="K28" s="41" t="n">
        <v>9.92263590522899</v>
      </c>
      <c r="L28" s="41" t="n">
        <v>13.4717929251848</v>
      </c>
      <c r="M28" s="41" t="n">
        <v>23.5678704856787</v>
      </c>
      <c r="N28" s="41" t="n">
        <v>26.733921815889</v>
      </c>
      <c r="O28" s="41" t="n">
        <v>10.651545474761</v>
      </c>
      <c r="P28" s="41" t="n">
        <v>-19.7761194029851</v>
      </c>
      <c r="Q28" s="41" t="n">
        <v>20.8853795870817</v>
      </c>
      <c r="R28" s="42" t="n">
        <v>14.1031859772903</v>
      </c>
      <c r="S28" s="25"/>
    </row>
    <row r="29" customFormat="false" ht="15" hidden="false" customHeight="false" outlineLevel="0" collapsed="false">
      <c r="A29" s="21"/>
      <c r="B29" s="29" t="s">
        <v>45</v>
      </c>
      <c r="C29" s="43" t="n">
        <v>7.57258647589329</v>
      </c>
      <c r="D29" s="43" t="n">
        <v>18.6140096392307</v>
      </c>
      <c r="E29" s="43" t="n">
        <v>13.7764652052743</v>
      </c>
      <c r="F29" s="43" t="n">
        <v>8.52786693901371</v>
      </c>
      <c r="G29" s="43" t="n">
        <v>22.7702881311129</v>
      </c>
      <c r="H29" s="43" t="n">
        <v>12.9093839097558</v>
      </c>
      <c r="I29" s="43" t="n">
        <v>14.0347863431393</v>
      </c>
      <c r="J29" s="43" t="n">
        <v>10.5843677030847</v>
      </c>
      <c r="K29" s="43" t="n">
        <v>9.02600996126175</v>
      </c>
      <c r="L29" s="43" t="n">
        <v>12.3123480071061</v>
      </c>
      <c r="M29" s="43" t="n">
        <v>21.7281738253906</v>
      </c>
      <c r="N29" s="43" t="n">
        <v>24.7202441505595</v>
      </c>
      <c r="O29" s="43" t="n">
        <v>8.1774886746428</v>
      </c>
      <c r="P29" s="43" t="n">
        <v>-19.0740740740741</v>
      </c>
      <c r="Q29" s="43" t="n">
        <v>18.75670995671</v>
      </c>
      <c r="R29" s="43" t="n">
        <v>12.8593939251402</v>
      </c>
      <c r="S29" s="31"/>
    </row>
    <row r="30" customFormat="false" ht="15" hidden="false" customHeight="true" outlineLevel="0" collapsed="false">
      <c r="A30" s="21" t="n">
        <v>2007</v>
      </c>
      <c r="B30" s="22" t="s">
        <v>41</v>
      </c>
      <c r="C30" s="39" t="n">
        <v>9.98514115898961</v>
      </c>
      <c r="D30" s="39" t="n">
        <v>-3.54275308335403</v>
      </c>
      <c r="E30" s="39" t="n">
        <v>15.9288853375949</v>
      </c>
      <c r="F30" s="39" t="n">
        <v>12.7489481065919</v>
      </c>
      <c r="G30" s="39" t="n">
        <v>21.9013515074506</v>
      </c>
      <c r="H30" s="39" t="n">
        <v>16.5222772277228</v>
      </c>
      <c r="I30" s="39" t="n">
        <v>15.0423728813559</v>
      </c>
      <c r="J30" s="39" t="n">
        <v>12.1765556309563</v>
      </c>
      <c r="K30" s="39" t="n">
        <v>9.29021850711247</v>
      </c>
      <c r="L30" s="39" t="n">
        <v>12.2501999640375</v>
      </c>
      <c r="M30" s="39" t="n">
        <v>19.6541200406918</v>
      </c>
      <c r="N30" s="39" t="n">
        <v>20.0239808153477</v>
      </c>
      <c r="O30" s="39" t="n">
        <v>11.5517638920913</v>
      </c>
      <c r="P30" s="39" t="n">
        <v>-1.8018018018018</v>
      </c>
      <c r="Q30" s="39" t="n">
        <v>17.7480304874143</v>
      </c>
      <c r="R30" s="40" t="n">
        <v>12.7354544015557</v>
      </c>
      <c r="S30" s="25"/>
    </row>
    <row r="31" customFormat="false" ht="15" hidden="false" customHeight="false" outlineLevel="0" collapsed="false">
      <c r="A31" s="21"/>
      <c r="B31" s="26" t="s">
        <v>42</v>
      </c>
      <c r="C31" s="41" t="n">
        <v>7.24559389560402</v>
      </c>
      <c r="D31" s="41" t="n">
        <v>6.03708170033161</v>
      </c>
      <c r="E31" s="41" t="n">
        <v>12.2085186682841</v>
      </c>
      <c r="F31" s="41" t="n">
        <v>7.16406350845489</v>
      </c>
      <c r="G31" s="41" t="n">
        <v>17.4939924476485</v>
      </c>
      <c r="H31" s="41" t="n">
        <v>12.0567375886525</v>
      </c>
      <c r="I31" s="41" t="n">
        <v>16.0040553262365</v>
      </c>
      <c r="J31" s="41" t="n">
        <v>12.7503740844775</v>
      </c>
      <c r="K31" s="41" t="n">
        <v>12.3165865460144</v>
      </c>
      <c r="L31" s="41" t="n">
        <v>11.9711354657831</v>
      </c>
      <c r="M31" s="41" t="n">
        <v>13.1435290165449</v>
      </c>
      <c r="N31" s="41" t="n">
        <v>8.85572139303483</v>
      </c>
      <c r="O31" s="41" t="n">
        <v>7.7371382636656</v>
      </c>
      <c r="P31" s="41" t="n">
        <v>12.5581395348837</v>
      </c>
      <c r="Q31" s="41" t="n">
        <v>11.2485276796231</v>
      </c>
      <c r="R31" s="42" t="n">
        <v>11.9059350936688</v>
      </c>
      <c r="S31" s="25"/>
    </row>
    <row r="32" customFormat="false" ht="15" hidden="false" customHeight="false" outlineLevel="0" collapsed="false">
      <c r="A32" s="21"/>
      <c r="B32" s="29" t="s">
        <v>45</v>
      </c>
      <c r="C32" s="43" t="n">
        <v>8.55000176872191</v>
      </c>
      <c r="D32" s="43" t="n">
        <v>1.47145844017516</v>
      </c>
      <c r="E32" s="43" t="n">
        <v>13.9107227726392</v>
      </c>
      <c r="F32" s="43" t="n">
        <v>9.8406936882436</v>
      </c>
      <c r="G32" s="43" t="n">
        <v>19.1370252346913</v>
      </c>
      <c r="H32" s="43" t="n">
        <v>14.1166395854376</v>
      </c>
      <c r="I32" s="43" t="n">
        <v>15.5424999058487</v>
      </c>
      <c r="J32" s="43" t="n">
        <v>12.4802044842053</v>
      </c>
      <c r="K32" s="43" t="n">
        <v>10.919919462633</v>
      </c>
      <c r="L32" s="43" t="n">
        <v>12.0998721421482</v>
      </c>
      <c r="M32" s="43" t="n">
        <v>16.087776602107</v>
      </c>
      <c r="N32" s="43" t="n">
        <v>13.9206090266449</v>
      </c>
      <c r="O32" s="43" t="n">
        <v>9.51358316332009</v>
      </c>
      <c r="P32" s="43" t="n">
        <v>5.26315789473684</v>
      </c>
      <c r="Q32" s="43" t="n">
        <v>14.2078096293488</v>
      </c>
      <c r="R32" s="43" t="n">
        <v>12.2881598758003</v>
      </c>
      <c r="S32" s="31"/>
    </row>
    <row r="33" customFormat="false" ht="15" hidden="false" customHeight="true" outlineLevel="0" collapsed="false">
      <c r="A33" s="21" t="n">
        <v>2008</v>
      </c>
      <c r="B33" s="22" t="s">
        <v>41</v>
      </c>
      <c r="C33" s="39" t="n">
        <v>6.99810861929208</v>
      </c>
      <c r="D33" s="39" t="n">
        <v>53.9689350381876</v>
      </c>
      <c r="E33" s="39" t="n">
        <v>9.56680566564427</v>
      </c>
      <c r="F33" s="39" t="n">
        <v>4.85134967035701</v>
      </c>
      <c r="G33" s="39" t="n">
        <v>26.3147920022742</v>
      </c>
      <c r="H33" s="39" t="n">
        <v>7.97418195187711</v>
      </c>
      <c r="I33" s="39" t="n">
        <v>5.19746265602619</v>
      </c>
      <c r="J33" s="39" t="n">
        <v>12.0226196738559</v>
      </c>
      <c r="K33" s="39" t="n">
        <v>11.5464609191547</v>
      </c>
      <c r="L33" s="39" t="n">
        <v>13.2542698689763</v>
      </c>
      <c r="M33" s="39" t="n">
        <v>9.69222921271893</v>
      </c>
      <c r="N33" s="39" t="n">
        <v>-1.14885114885115</v>
      </c>
      <c r="O33" s="39" t="n">
        <v>5.2087639520463</v>
      </c>
      <c r="P33" s="39" t="n">
        <v>27.0642201834862</v>
      </c>
      <c r="Q33" s="39" t="n">
        <v>7.12576153176676</v>
      </c>
      <c r="R33" s="40" t="n">
        <v>12.6892989670043</v>
      </c>
      <c r="S33" s="25"/>
    </row>
    <row r="34" customFormat="false" ht="15" hidden="false" customHeight="false" outlineLevel="0" collapsed="false">
      <c r="A34" s="21"/>
      <c r="B34" s="26" t="s">
        <v>42</v>
      </c>
      <c r="C34" s="41" t="n">
        <v>7.8201737816396</v>
      </c>
      <c r="D34" s="41" t="n">
        <v>40.3582344160921</v>
      </c>
      <c r="E34" s="41" t="n">
        <v>5.33949968467522</v>
      </c>
      <c r="F34" s="41" t="n">
        <v>11.8405203565406</v>
      </c>
      <c r="G34" s="41" t="n">
        <v>17.1565476538304</v>
      </c>
      <c r="H34" s="41" t="n">
        <v>6.85290266259275</v>
      </c>
      <c r="I34" s="41" t="n">
        <v>2.52200511892129</v>
      </c>
      <c r="J34" s="41" t="n">
        <v>11.3504074505239</v>
      </c>
      <c r="K34" s="41" t="n">
        <v>8.18809970067417</v>
      </c>
      <c r="L34" s="41" t="n">
        <v>10.7680926434394</v>
      </c>
      <c r="M34" s="41" t="n">
        <v>6.31680522565321</v>
      </c>
      <c r="N34" s="41" t="n">
        <v>6.48994515539305</v>
      </c>
      <c r="O34" s="41" t="n">
        <v>1.54821861592987</v>
      </c>
      <c r="P34" s="41" t="n">
        <v>30.1652892561984</v>
      </c>
      <c r="Q34" s="41" t="n">
        <v>4.82698878675588</v>
      </c>
      <c r="R34" s="42" t="n">
        <v>10.235180356742</v>
      </c>
      <c r="S34" s="25"/>
    </row>
    <row r="35" customFormat="false" ht="15" hidden="false" customHeight="false" outlineLevel="0" collapsed="false">
      <c r="A35" s="21"/>
      <c r="B35" s="29" t="s">
        <v>45</v>
      </c>
      <c r="C35" s="43" t="n">
        <v>7.42358078602621</v>
      </c>
      <c r="D35" s="43" t="n">
        <v>46.5243760205272</v>
      </c>
      <c r="E35" s="43" t="n">
        <v>7.30791450028885</v>
      </c>
      <c r="F35" s="43" t="n">
        <v>8.40217856924301</v>
      </c>
      <c r="G35" s="43" t="n">
        <v>20.6498951781971</v>
      </c>
      <c r="H35" s="43" t="n">
        <v>7.38103942583363</v>
      </c>
      <c r="I35" s="43" t="n">
        <v>3.80052151238593</v>
      </c>
      <c r="J35" s="43" t="n">
        <v>11.6660491540077</v>
      </c>
      <c r="K35" s="43" t="n">
        <v>9.71520966487178</v>
      </c>
      <c r="L35" s="43" t="n">
        <v>11.9165418502765</v>
      </c>
      <c r="M35" s="43" t="n">
        <v>7.89014821272886</v>
      </c>
      <c r="N35" s="43" t="n">
        <v>2.84009546539379</v>
      </c>
      <c r="O35" s="43" t="n">
        <v>3.28463574860281</v>
      </c>
      <c r="P35" s="43" t="n">
        <v>28.695652173913</v>
      </c>
      <c r="Q35" s="43" t="n">
        <v>5.90608482496234</v>
      </c>
      <c r="R35" s="43" t="n">
        <v>11.3704903125232</v>
      </c>
      <c r="S35" s="31"/>
    </row>
    <row r="36" customFormat="false" ht="15" hidden="false" customHeight="true" outlineLevel="0" collapsed="false">
      <c r="A36" s="21" t="n">
        <v>2009</v>
      </c>
      <c r="B36" s="22" t="s">
        <v>41</v>
      </c>
      <c r="C36" s="39" t="n">
        <v>9.40025252525251</v>
      </c>
      <c r="D36" s="39" t="n">
        <v>-8.54419797124066</v>
      </c>
      <c r="E36" s="39" t="n">
        <v>0.390022961029175</v>
      </c>
      <c r="F36" s="39" t="n">
        <v>4.27096927274884</v>
      </c>
      <c r="G36" s="39" t="n">
        <v>20.562640660165</v>
      </c>
      <c r="H36" s="39" t="n">
        <v>5.73568915288864</v>
      </c>
      <c r="I36" s="39" t="n">
        <v>6.83394929650522</v>
      </c>
      <c r="J36" s="39" t="n">
        <v>10.3660397736611</v>
      </c>
      <c r="K36" s="39" t="n">
        <v>9.62047395645375</v>
      </c>
      <c r="L36" s="39" t="n">
        <v>6.51852646672941</v>
      </c>
      <c r="M36" s="39" t="n">
        <v>-0.689815532475592</v>
      </c>
      <c r="N36" s="39" t="n">
        <v>1.46538655886812</v>
      </c>
      <c r="O36" s="39" t="n">
        <v>-4.00785854616896</v>
      </c>
      <c r="P36" s="39" t="n">
        <v>12.6353790613719</v>
      </c>
      <c r="Q36" s="39" t="n">
        <v>-1.51822890220372</v>
      </c>
      <c r="R36" s="40" t="n">
        <v>5.81421737679386</v>
      </c>
      <c r="S36" s="25"/>
    </row>
    <row r="37" customFormat="false" ht="15" hidden="false" customHeight="false" outlineLevel="0" collapsed="false">
      <c r="A37" s="21"/>
      <c r="B37" s="26" t="s">
        <v>42</v>
      </c>
      <c r="C37" s="41" t="n">
        <v>1.04531651483298</v>
      </c>
      <c r="D37" s="41" t="n">
        <v>1.19005418544589</v>
      </c>
      <c r="E37" s="41" t="n">
        <v>-1.61359295264704</v>
      </c>
      <c r="F37" s="41" t="n">
        <v>2.25094238018309</v>
      </c>
      <c r="G37" s="41" t="n">
        <v>13.9308693700434</v>
      </c>
      <c r="H37" s="41" t="n">
        <v>3.64923747276688</v>
      </c>
      <c r="I37" s="41" t="n">
        <v>3.90306277781161</v>
      </c>
      <c r="J37" s="41" t="n">
        <v>6.56978567694719</v>
      </c>
      <c r="K37" s="41" t="n">
        <v>10.7720949475099</v>
      </c>
      <c r="L37" s="41" t="n">
        <v>5.08219881839199</v>
      </c>
      <c r="M37" s="41" t="n">
        <v>-1.96187949451931</v>
      </c>
      <c r="N37" s="41" t="n">
        <v>-14.1201716738198</v>
      </c>
      <c r="O37" s="41" t="n">
        <v>4.09625275532697</v>
      </c>
      <c r="P37" s="41" t="n">
        <v>-3.17460317460318</v>
      </c>
      <c r="Q37" s="41" t="n">
        <v>-1.73078688825636</v>
      </c>
      <c r="R37" s="42" t="n">
        <v>4.50106123855547</v>
      </c>
      <c r="S37" s="25"/>
    </row>
    <row r="38" customFormat="false" ht="15" hidden="false" customHeight="false" outlineLevel="0" collapsed="false">
      <c r="A38" s="21"/>
      <c r="B38" s="29" t="s">
        <v>45</v>
      </c>
      <c r="C38" s="43" t="n">
        <v>5.0600655260284</v>
      </c>
      <c r="D38" s="43" t="n">
        <v>-3.44397569582637</v>
      </c>
      <c r="E38" s="43" t="n">
        <v>-0.660983998803644</v>
      </c>
      <c r="F38" s="43" t="n">
        <v>3.21214858304167</v>
      </c>
      <c r="G38" s="43" t="n">
        <v>16.5792863776626</v>
      </c>
      <c r="H38" s="43" t="n">
        <v>4.63741107746341</v>
      </c>
      <c r="I38" s="43" t="n">
        <v>5.32248948062551</v>
      </c>
      <c r="J38" s="43" t="n">
        <v>8.35803397628739</v>
      </c>
      <c r="K38" s="43" t="n">
        <v>10.2396907933153</v>
      </c>
      <c r="L38" s="43" t="n">
        <v>5.75361767032747</v>
      </c>
      <c r="M38" s="43" t="n">
        <v>-1.35904499540864</v>
      </c>
      <c r="N38" s="43" t="n">
        <v>-6.96217219772569</v>
      </c>
      <c r="O38" s="43" t="n">
        <v>0.180368331118274</v>
      </c>
      <c r="P38" s="43" t="n">
        <v>4.22297297297298</v>
      </c>
      <c r="Q38" s="43" t="n">
        <v>-1.62985823126628</v>
      </c>
      <c r="R38" s="43" t="n">
        <v>5.11573943889336</v>
      </c>
      <c r="S38" s="31"/>
    </row>
    <row r="39" customFormat="false" ht="15" hidden="false" customHeight="true" outlineLevel="0" collapsed="false">
      <c r="A39" s="21" t="n">
        <v>2010</v>
      </c>
      <c r="B39" s="22" t="s">
        <v>41</v>
      </c>
      <c r="C39" s="39" t="n">
        <v>-0.704022159386</v>
      </c>
      <c r="D39" s="39" t="n">
        <v>38.6068620878786</v>
      </c>
      <c r="E39" s="39" t="n">
        <v>3.64382617413916</v>
      </c>
      <c r="F39" s="39" t="n">
        <v>10.1718056661736</v>
      </c>
      <c r="G39" s="39" t="n">
        <v>-0.57868209818929</v>
      </c>
      <c r="H39" s="39" t="n">
        <v>5.6213547071242</v>
      </c>
      <c r="I39" s="39" t="n">
        <v>1.8025125933119</v>
      </c>
      <c r="J39" s="39" t="n">
        <v>5.80351444496448</v>
      </c>
      <c r="K39" s="39" t="n">
        <v>9.50591204630875</v>
      </c>
      <c r="L39" s="39" t="n">
        <v>7.43511785930144</v>
      </c>
      <c r="M39" s="39" t="n">
        <v>7.6718957308983</v>
      </c>
      <c r="N39" s="39" t="n">
        <v>2.04183266932272</v>
      </c>
      <c r="O39" s="39" t="n">
        <v>13.8354482194024</v>
      </c>
      <c r="P39" s="39" t="n">
        <v>-19.551282051282</v>
      </c>
      <c r="Q39" s="39" t="n">
        <v>9.07965970610982</v>
      </c>
      <c r="R39" s="40" t="n">
        <v>7.56925199019307</v>
      </c>
      <c r="S39" s="25"/>
    </row>
    <row r="40" customFormat="false" ht="15" hidden="false" customHeight="false" outlineLevel="0" collapsed="false">
      <c r="A40" s="21"/>
      <c r="B40" s="26" t="s">
        <v>42</v>
      </c>
      <c r="C40" s="41" t="n">
        <v>5.32277639715657</v>
      </c>
      <c r="D40" s="41" t="n">
        <v>16.1845661094985</v>
      </c>
      <c r="E40" s="41" t="n">
        <v>5.6098055692388</v>
      </c>
      <c r="F40" s="41" t="n">
        <v>5.06635769959975</v>
      </c>
      <c r="G40" s="41" t="n">
        <v>2.27650818667367</v>
      </c>
      <c r="H40" s="41" t="n">
        <v>10.6542301629007</v>
      </c>
      <c r="I40" s="41" t="n">
        <v>4.94022503516175</v>
      </c>
      <c r="J40" s="41" t="n">
        <v>8.52904820766378</v>
      </c>
      <c r="K40" s="41" t="n">
        <v>8.22595704948645</v>
      </c>
      <c r="L40" s="41" t="n">
        <v>7.7612232176687</v>
      </c>
      <c r="M40" s="41" t="n">
        <v>14.8767981768979</v>
      </c>
      <c r="N40" s="41" t="n">
        <v>35.3823088455772</v>
      </c>
      <c r="O40" s="41" t="n">
        <v>7.51720487030174</v>
      </c>
      <c r="P40" s="41" t="n">
        <v>-1.63934426229508</v>
      </c>
      <c r="Q40" s="41" t="n">
        <v>15.0805886475123</v>
      </c>
      <c r="R40" s="42" t="n">
        <v>8.34832269088948</v>
      </c>
      <c r="S40" s="25"/>
    </row>
    <row r="41" customFormat="false" ht="15" hidden="false" customHeight="false" outlineLevel="0" collapsed="false">
      <c r="A41" s="21"/>
      <c r="B41" s="29" t="s">
        <v>45</v>
      </c>
      <c r="C41" s="43" t="n">
        <v>2.3071148071148</v>
      </c>
      <c r="D41" s="43" t="n">
        <v>26.2949630403122</v>
      </c>
      <c r="E41" s="43" t="n">
        <v>4.66520142108749</v>
      </c>
      <c r="F41" s="43" t="n">
        <v>7.52064759612756</v>
      </c>
      <c r="G41" s="43" t="n">
        <v>1.09731966180968</v>
      </c>
      <c r="H41" s="43" t="n">
        <v>8.24556896994606</v>
      </c>
      <c r="I41" s="43" t="n">
        <v>3.39882531826719</v>
      </c>
      <c r="J41" s="43" t="n">
        <v>7.22137731824073</v>
      </c>
      <c r="K41" s="43" t="n">
        <v>8.81436733046625</v>
      </c>
      <c r="L41" s="43" t="n">
        <v>7.60768098101315</v>
      </c>
      <c r="M41" s="43" t="n">
        <v>11.4392105753118</v>
      </c>
      <c r="N41" s="43" t="n">
        <v>18.6829633325019</v>
      </c>
      <c r="O41" s="43" t="n">
        <v>10.4425281910357</v>
      </c>
      <c r="P41" s="43" t="n">
        <v>-10.6969205834684</v>
      </c>
      <c r="Q41" s="43" t="n">
        <v>12.2279411764706</v>
      </c>
      <c r="R41" s="43" t="n">
        <v>7.98122251791847</v>
      </c>
      <c r="S41" s="31"/>
    </row>
    <row r="42" customFormat="false" ht="15" hidden="false" customHeight="true" outlineLevel="0" collapsed="false">
      <c r="A42" s="21" t="n">
        <v>2011</v>
      </c>
      <c r="B42" s="22" t="s">
        <v>41</v>
      </c>
      <c r="C42" s="39" t="n">
        <v>10.7630615447202</v>
      </c>
      <c r="D42" s="39" t="n">
        <v>40.7623988744284</v>
      </c>
      <c r="E42" s="39" t="n">
        <v>9.35610640870617</v>
      </c>
      <c r="F42" s="39" t="n">
        <v>5.64907569967986</v>
      </c>
      <c r="G42" s="39" t="n">
        <v>12.3544874202028</v>
      </c>
      <c r="H42" s="39" t="n">
        <v>11.4777423944712</v>
      </c>
      <c r="I42" s="39" t="n">
        <v>4.18504828901871</v>
      </c>
      <c r="J42" s="39" t="n">
        <v>7.65472312703584</v>
      </c>
      <c r="K42" s="39" t="n">
        <v>8.13458262350937</v>
      </c>
      <c r="L42" s="39" t="n">
        <v>11.8836144804248</v>
      </c>
      <c r="M42" s="39" t="n">
        <v>21.4772397796463</v>
      </c>
      <c r="N42" s="39" t="n">
        <v>27.086383601757</v>
      </c>
      <c r="O42" s="39" t="n">
        <v>23.7864077669903</v>
      </c>
      <c r="P42" s="39" t="n">
        <v>63.3466135458168</v>
      </c>
      <c r="Q42" s="39" t="n">
        <v>22.1308375874457</v>
      </c>
      <c r="R42" s="40" t="n">
        <v>12.7311466437312</v>
      </c>
      <c r="S42" s="25"/>
    </row>
    <row r="43" customFormat="false" ht="15" hidden="false" customHeight="false" outlineLevel="0" collapsed="false">
      <c r="A43" s="21"/>
      <c r="B43" s="26" t="s">
        <v>42</v>
      </c>
      <c r="C43" s="41" t="n">
        <v>7.89618086040387</v>
      </c>
      <c r="D43" s="41" t="n">
        <v>59.0627153687112</v>
      </c>
      <c r="E43" s="41" t="n">
        <v>10.6318764232996</v>
      </c>
      <c r="F43" s="41" t="n">
        <v>9.43358395989975</v>
      </c>
      <c r="G43" s="41" t="n">
        <v>19.4846331649688</v>
      </c>
      <c r="H43" s="41" t="n">
        <v>11.0827496141517</v>
      </c>
      <c r="I43" s="41" t="n">
        <v>4.55687719886078</v>
      </c>
      <c r="J43" s="41" t="n">
        <v>9.08088368225042</v>
      </c>
      <c r="K43" s="41" t="n">
        <v>9.20757484255026</v>
      </c>
      <c r="L43" s="41" t="n">
        <v>14.5031587782277</v>
      </c>
      <c r="M43" s="41" t="n">
        <v>18.8457008244994</v>
      </c>
      <c r="N43" s="41" t="n">
        <v>-0.442967884828349</v>
      </c>
      <c r="O43" s="41" t="n">
        <v>19.6619071065157</v>
      </c>
      <c r="P43" s="41" t="n">
        <v>60.6666666666667</v>
      </c>
      <c r="Q43" s="41" t="n">
        <v>16.417001583242</v>
      </c>
      <c r="R43" s="42" t="n">
        <v>14.6662101309427</v>
      </c>
      <c r="S43" s="25"/>
    </row>
    <row r="44" customFormat="false" ht="15" hidden="false" customHeight="false" outlineLevel="0" collapsed="false">
      <c r="A44" s="21"/>
      <c r="B44" s="29" t="s">
        <v>45</v>
      </c>
      <c r="C44" s="43" t="n">
        <v>9.28847619316417</v>
      </c>
      <c r="D44" s="43" t="n">
        <v>50.0065274151436</v>
      </c>
      <c r="E44" s="43" t="n">
        <v>10.0248824197794</v>
      </c>
      <c r="F44" s="43" t="n">
        <v>7.56943737918405</v>
      </c>
      <c r="G44" s="43" t="n">
        <v>16.5887137773259</v>
      </c>
      <c r="H44" s="43" t="n">
        <v>11.2672045562411</v>
      </c>
      <c r="I44" s="43" t="n">
        <v>4.37703641763503</v>
      </c>
      <c r="J44" s="43" t="n">
        <v>8.40568121239815</v>
      </c>
      <c r="K44" s="43" t="n">
        <v>8.71117292535931</v>
      </c>
      <c r="L44" s="43" t="n">
        <v>13.2717601450509</v>
      </c>
      <c r="M44" s="43" t="n">
        <v>20.0588097704414</v>
      </c>
      <c r="N44" s="43" t="n">
        <v>11.4123581336696</v>
      </c>
      <c r="O44" s="43" t="n">
        <v>21.6302016302016</v>
      </c>
      <c r="P44" s="43" t="n">
        <v>61.8874773139746</v>
      </c>
      <c r="Q44" s="43" t="n">
        <v>19.0569787503549</v>
      </c>
      <c r="R44" s="43" t="n">
        <v>13.757881833063</v>
      </c>
      <c r="S44" s="31"/>
    </row>
    <row r="45" customFormat="false" ht="15" hidden="false" customHeight="true" outlineLevel="0" collapsed="false">
      <c r="A45" s="21" t="n">
        <v>2012</v>
      </c>
      <c r="B45" s="22" t="s">
        <v>41</v>
      </c>
      <c r="C45" s="39" t="n">
        <v>1.46387533448764</v>
      </c>
      <c r="D45" s="39" t="n">
        <v>15.3459315945651</v>
      </c>
      <c r="E45" s="39" t="n">
        <v>8.1271596406358</v>
      </c>
      <c r="F45" s="39" t="n">
        <v>7.37047898338221</v>
      </c>
      <c r="G45" s="39" t="n">
        <v>29.5844474153298</v>
      </c>
      <c r="H45" s="39" t="n">
        <v>8.31459308332828</v>
      </c>
      <c r="I45" s="39" t="n">
        <v>4.26298924238957</v>
      </c>
      <c r="J45" s="39" t="n">
        <v>10.0763900562186</v>
      </c>
      <c r="K45" s="39" t="n">
        <v>8.50960313231239</v>
      </c>
      <c r="L45" s="39" t="n">
        <v>10.1882925677194</v>
      </c>
      <c r="M45" s="39" t="n">
        <v>12.0591920758995</v>
      </c>
      <c r="N45" s="39" t="n">
        <v>-11.4823348694316</v>
      </c>
      <c r="O45" s="39" t="n">
        <v>2.97748729121278</v>
      </c>
      <c r="P45" s="39" t="n">
        <v>4.14634146341464</v>
      </c>
      <c r="Q45" s="39" t="n">
        <v>7.39221301958355</v>
      </c>
      <c r="R45" s="40" t="n">
        <v>9.93775034245981</v>
      </c>
      <c r="S45" s="25"/>
    </row>
    <row r="46" customFormat="false" ht="15" hidden="false" customHeight="false" outlineLevel="0" collapsed="false">
      <c r="A46" s="21"/>
      <c r="B46" s="26" t="s">
        <v>42</v>
      </c>
      <c r="C46" s="41" t="n">
        <v>-2.79713166861619</v>
      </c>
      <c r="D46" s="41" t="n">
        <v>-2.17720970537262</v>
      </c>
      <c r="E46" s="41" t="n">
        <v>4.33758246118745</v>
      </c>
      <c r="F46" s="41" t="n">
        <v>4.72700622938807</v>
      </c>
      <c r="G46" s="41" t="n">
        <v>6.48778390771656</v>
      </c>
      <c r="H46" s="41" t="n">
        <v>5.68054293806443</v>
      </c>
      <c r="I46" s="41" t="n">
        <v>3.32745820648401</v>
      </c>
      <c r="J46" s="41" t="n">
        <v>7.64041964300513</v>
      </c>
      <c r="K46" s="41" t="n">
        <v>10.9632058143898</v>
      </c>
      <c r="L46" s="41" t="n">
        <v>5.16142665636494</v>
      </c>
      <c r="M46" s="41" t="n">
        <v>-0.25037817536905</v>
      </c>
      <c r="N46" s="41" t="n">
        <v>-15.6099369670004</v>
      </c>
      <c r="O46" s="41" t="n">
        <v>9.45000685776985</v>
      </c>
      <c r="P46" s="41" t="n">
        <v>33.6099585062241</v>
      </c>
      <c r="Q46" s="41" t="n">
        <v>0.202252676360843</v>
      </c>
      <c r="R46" s="42" t="n">
        <v>4.73247491245374</v>
      </c>
      <c r="S46" s="25"/>
    </row>
    <row r="47" customFormat="false" ht="15" hidden="false" customHeight="false" outlineLevel="0" collapsed="false">
      <c r="A47" s="21"/>
      <c r="B47" s="29" t="s">
        <v>45</v>
      </c>
      <c r="C47" s="43" t="n">
        <v>-0.699860544393374</v>
      </c>
      <c r="D47" s="43" t="n">
        <v>5.95999593867398</v>
      </c>
      <c r="E47" s="43" t="n">
        <v>6.12965214322129</v>
      </c>
      <c r="F47" s="43" t="n">
        <v>6.0058639931902</v>
      </c>
      <c r="G47" s="43" t="n">
        <v>15.5278419744473</v>
      </c>
      <c r="H47" s="43" t="n">
        <v>6.91292725928454</v>
      </c>
      <c r="I47" s="43" t="n">
        <v>3.77910992016355</v>
      </c>
      <c r="J47" s="43" t="n">
        <v>8.7857180491403</v>
      </c>
      <c r="K47" s="43" t="n">
        <v>9.83410806430977</v>
      </c>
      <c r="L47" s="43" t="n">
        <v>7.49550301656056</v>
      </c>
      <c r="M47" s="43" t="n">
        <v>5.4912329529641</v>
      </c>
      <c r="N47" s="43" t="n">
        <v>-13.5823429541596</v>
      </c>
      <c r="O47" s="43" t="n">
        <v>6.30643340857789</v>
      </c>
      <c r="P47" s="43" t="n">
        <v>20.067264573991</v>
      </c>
      <c r="Q47" s="43" t="n">
        <v>3.61001559203888</v>
      </c>
      <c r="R47" s="43" t="n">
        <v>7.15380371482866</v>
      </c>
      <c r="S47" s="31"/>
    </row>
    <row r="48" customFormat="false" ht="15" hidden="false" customHeight="true" outlineLevel="0" collapsed="false">
      <c r="A48" s="21" t="n">
        <v>2013</v>
      </c>
      <c r="B48" s="22" t="s">
        <v>41</v>
      </c>
      <c r="C48" s="39" t="n">
        <v>2.74071775778259</v>
      </c>
      <c r="D48" s="39" t="n">
        <v>-4.57376516464471</v>
      </c>
      <c r="E48" s="39" t="n">
        <v>3.1726958967148</v>
      </c>
      <c r="F48" s="39" t="n">
        <v>5.69009468317552</v>
      </c>
      <c r="G48" s="39" t="n">
        <v>12.6939775609337</v>
      </c>
      <c r="H48" s="39" t="n">
        <v>7.48835643342125</v>
      </c>
      <c r="I48" s="39" t="n">
        <v>12.8533011360518</v>
      </c>
      <c r="J48" s="39" t="n">
        <v>6.29157051717118</v>
      </c>
      <c r="K48" s="39" t="n">
        <v>10.3083098471261</v>
      </c>
      <c r="L48" s="39" t="n">
        <v>5.948565838009</v>
      </c>
      <c r="M48" s="39" t="n">
        <v>-6.33652822151225</v>
      </c>
      <c r="N48" s="39" t="n">
        <v>-7.41865509761388</v>
      </c>
      <c r="O48" s="39" t="n">
        <v>25.4019746121298</v>
      </c>
      <c r="P48" s="39" t="n">
        <v>143.559718969555</v>
      </c>
      <c r="Q48" s="39" t="n">
        <v>-0.623468358079862</v>
      </c>
      <c r="R48" s="40" t="n">
        <v>5.3733151215573</v>
      </c>
      <c r="S48" s="25"/>
    </row>
    <row r="49" customFormat="false" ht="15" hidden="false" customHeight="false" outlineLevel="0" collapsed="false">
      <c r="A49" s="21"/>
      <c r="B49" s="26" t="s">
        <v>42</v>
      </c>
      <c r="C49" s="41" t="n">
        <v>4.02343954376603</v>
      </c>
      <c r="D49" s="41" t="n">
        <v>2.5191008747647</v>
      </c>
      <c r="E49" s="41" t="n">
        <v>3.77457155760501</v>
      </c>
      <c r="F49" s="41" t="n">
        <v>5.93072078376487</v>
      </c>
      <c r="G49" s="41" t="n">
        <v>22.7518923465097</v>
      </c>
      <c r="H49" s="41" t="n">
        <v>10.3003640776699</v>
      </c>
      <c r="I49" s="41" t="n">
        <v>14.7472345704538</v>
      </c>
      <c r="J49" s="41" t="n">
        <v>7.52459697907524</v>
      </c>
      <c r="K49" s="41" t="n">
        <v>11.0120318952015</v>
      </c>
      <c r="L49" s="41" t="n">
        <v>9.01398456485836</v>
      </c>
      <c r="M49" s="41" t="n">
        <v>-4.78481409820634</v>
      </c>
      <c r="N49" s="41" t="n">
        <v>3.60281195079087</v>
      </c>
      <c r="O49" s="41" t="n">
        <v>23.5588972431078</v>
      </c>
      <c r="P49" s="41" t="n">
        <v>82.7639751552795</v>
      </c>
      <c r="Q49" s="41" t="n">
        <v>1.78875935270575</v>
      </c>
      <c r="R49" s="42" t="n">
        <v>8.41605971851429</v>
      </c>
      <c r="S49" s="25"/>
    </row>
    <row r="50" customFormat="false" ht="15" hidden="false" customHeight="false" outlineLevel="0" collapsed="false">
      <c r="A50" s="21"/>
      <c r="B50" s="29" t="s">
        <v>45</v>
      </c>
      <c r="C50" s="43" t="n">
        <v>3.37832566123117</v>
      </c>
      <c r="D50" s="43" t="n">
        <v>-1.06636368614139</v>
      </c>
      <c r="E50" s="43" t="n">
        <v>3.48459093932452</v>
      </c>
      <c r="F50" s="43" t="n">
        <v>5.81281227694504</v>
      </c>
      <c r="G50" s="43" t="n">
        <v>18.3362270702801</v>
      </c>
      <c r="H50" s="43" t="n">
        <v>8.96747080884113</v>
      </c>
      <c r="I50" s="43" t="n">
        <v>13.8286261878777</v>
      </c>
      <c r="J50" s="43" t="n">
        <v>6.93799794967833</v>
      </c>
      <c r="K50" s="43" t="n">
        <v>10.6920986216269</v>
      </c>
      <c r="L50" s="43" t="n">
        <v>7.55499319629391</v>
      </c>
      <c r="M50" s="43" t="n">
        <v>-5.55365010685171</v>
      </c>
      <c r="N50" s="43" t="n">
        <v>-1.9428072473259</v>
      </c>
      <c r="O50" s="43" t="n">
        <v>24.4260119442601</v>
      </c>
      <c r="P50" s="43" t="n">
        <v>107.002801120448</v>
      </c>
      <c r="Q50" s="43" t="n">
        <v>0.603721473717769</v>
      </c>
      <c r="R50" s="43" t="n">
        <v>6.96389859087077</v>
      </c>
      <c r="S50" s="31"/>
    </row>
    <row r="51" customFormat="false" ht="15" hidden="false" customHeight="true" outlineLevel="0" collapsed="false">
      <c r="A51" s="21" t="n">
        <v>2014</v>
      </c>
      <c r="B51" s="22" t="s">
        <v>41</v>
      </c>
      <c r="C51" s="39" t="n">
        <v>6.20092611234145</v>
      </c>
      <c r="D51" s="39" t="n">
        <v>-4.0182752064474</v>
      </c>
      <c r="E51" s="39" t="n">
        <v>4.38844285855882</v>
      </c>
      <c r="F51" s="39" t="n">
        <v>2.73925402704798</v>
      </c>
      <c r="G51" s="39" t="n">
        <v>17.8593225511138</v>
      </c>
      <c r="H51" s="39" t="n">
        <v>8.32659027433374</v>
      </c>
      <c r="I51" s="39" t="n">
        <v>10.4410834994894</v>
      </c>
      <c r="J51" s="39" t="n">
        <v>8.55628631632719</v>
      </c>
      <c r="K51" s="39" t="n">
        <v>10.0592288634252</v>
      </c>
      <c r="L51" s="39" t="n">
        <v>7.33546513524979</v>
      </c>
      <c r="M51" s="39" t="n">
        <v>9.65889710062535</v>
      </c>
      <c r="N51" s="39" t="n">
        <v>11.6213683223992</v>
      </c>
      <c r="O51" s="39" t="n">
        <v>6.66966595433584</v>
      </c>
      <c r="P51" s="39" t="n">
        <v>-25.8653846153846</v>
      </c>
      <c r="Q51" s="39" t="n">
        <v>10.1867633726201</v>
      </c>
      <c r="R51" s="40" t="n">
        <v>7.57083626457514</v>
      </c>
      <c r="S51" s="25"/>
    </row>
    <row r="52" customFormat="false" ht="15" hidden="false" customHeight="false" outlineLevel="0" collapsed="false">
      <c r="A52" s="21"/>
      <c r="B52" s="26" t="s">
        <v>42</v>
      </c>
      <c r="C52" s="41" t="n">
        <v>9.53626395734834</v>
      </c>
      <c r="D52" s="41" t="n">
        <v>-19.41999243938</v>
      </c>
      <c r="E52" s="41" t="n">
        <v>2.5012025012025</v>
      </c>
      <c r="F52" s="41" t="n">
        <v>7.74566473988439</v>
      </c>
      <c r="G52" s="41" t="n">
        <v>13.0618285463714</v>
      </c>
      <c r="H52" s="41" t="n">
        <v>8.49034979140879</v>
      </c>
      <c r="I52" s="41" t="n">
        <v>9.52295148430109</v>
      </c>
      <c r="J52" s="41" t="n">
        <v>7.58083455050549</v>
      </c>
      <c r="K52" s="41" t="n">
        <v>7.29826361610364</v>
      </c>
      <c r="L52" s="41" t="n">
        <v>4.94350567247403</v>
      </c>
      <c r="M52" s="41" t="n">
        <v>13.8400702987698</v>
      </c>
      <c r="N52" s="41" t="n">
        <v>10.1357082273113</v>
      </c>
      <c r="O52" s="41" t="n">
        <v>8.39756592292089</v>
      </c>
      <c r="P52" s="41" t="n">
        <v>-44.7748513169074</v>
      </c>
      <c r="Q52" s="41" t="n">
        <v>14.0654381346371</v>
      </c>
      <c r="R52" s="42" t="n">
        <v>5.6522478297366</v>
      </c>
      <c r="S52" s="25"/>
    </row>
    <row r="53" customFormat="false" ht="15" hidden="false" customHeight="false" outlineLevel="0" collapsed="false">
      <c r="A53" s="21"/>
      <c r="B53" s="29" t="s">
        <v>45</v>
      </c>
      <c r="C53" s="43" t="n">
        <v>7.86918238993709</v>
      </c>
      <c r="D53" s="43" t="n">
        <v>-11.9103953066844</v>
      </c>
      <c r="E53" s="43" t="n">
        <v>3.40772481104565</v>
      </c>
      <c r="F53" s="43" t="n">
        <v>5.29533285551666</v>
      </c>
      <c r="G53" s="43" t="n">
        <v>15.0676192906354</v>
      </c>
      <c r="H53" s="43" t="n">
        <v>8.41378131979447</v>
      </c>
      <c r="I53" s="43" t="n">
        <v>9.96445442215051</v>
      </c>
      <c r="J53" s="43" t="n">
        <v>8.04209000739746</v>
      </c>
      <c r="K53" s="43" t="n">
        <v>8.54912965317665</v>
      </c>
      <c r="L53" s="43" t="n">
        <v>6.06495908504712</v>
      </c>
      <c r="M53" s="43" t="n">
        <v>11.7855746131069</v>
      </c>
      <c r="N53" s="43" t="n">
        <v>10.8414959928762</v>
      </c>
      <c r="O53" s="43" t="n">
        <v>7.57826249266707</v>
      </c>
      <c r="P53" s="43" t="n">
        <v>-35.9043752819125</v>
      </c>
      <c r="Q53" s="43" t="n">
        <v>12.1832324369985</v>
      </c>
      <c r="R53" s="43" t="n">
        <v>6.55428523976877</v>
      </c>
      <c r="S53" s="31"/>
    </row>
    <row r="54" customFormat="false" ht="15" hidden="false" customHeight="true" outlineLevel="0" collapsed="false">
      <c r="A54" s="21" t="s">
        <v>46</v>
      </c>
      <c r="B54" s="22" t="s">
        <v>41</v>
      </c>
      <c r="C54" s="39" t="n">
        <v>9.96682464454976</v>
      </c>
      <c r="D54" s="39" t="n">
        <v>-22.9193152588475</v>
      </c>
      <c r="E54" s="39" t="n">
        <v>0.448643387851021</v>
      </c>
      <c r="F54" s="39" t="n">
        <v>9.0802381152008</v>
      </c>
      <c r="G54" s="39" t="n">
        <v>5.19451097158392</v>
      </c>
      <c r="H54" s="39" t="n">
        <v>9.20218789908678</v>
      </c>
      <c r="I54" s="39" t="n">
        <v>11.7040951122853</v>
      </c>
      <c r="J54" s="39" t="n">
        <v>6.67313687430151</v>
      </c>
      <c r="K54" s="39" t="n">
        <v>6.20460421026714</v>
      </c>
      <c r="L54" s="39" t="n">
        <v>3.57834449507676</v>
      </c>
      <c r="M54" s="39" t="n">
        <v>7.99937788376795</v>
      </c>
      <c r="N54" s="39" t="n">
        <v>15.1553316540722</v>
      </c>
      <c r="O54" s="39" t="n">
        <v>10.0695908899199</v>
      </c>
      <c r="P54" s="39" t="n">
        <v>-28.0155642023346</v>
      </c>
      <c r="Q54" s="39" t="n">
        <v>10.120458135861</v>
      </c>
      <c r="R54" s="40" t="n">
        <v>4.13152072578514</v>
      </c>
      <c r="S54" s="25"/>
    </row>
    <row r="55" customFormat="false" ht="15" hidden="false" customHeight="false" outlineLevel="0" collapsed="false">
      <c r="A55" s="21"/>
      <c r="B55" s="26" t="s">
        <v>42</v>
      </c>
      <c r="C55" s="41" t="n">
        <v>15.2171916613096</v>
      </c>
      <c r="D55" s="41" t="n">
        <v>-15.7228067823872</v>
      </c>
      <c r="E55" s="41" t="n">
        <v>9.0433733324395</v>
      </c>
      <c r="F55" s="41" t="n">
        <v>11.6033108522379</v>
      </c>
      <c r="G55" s="41" t="n">
        <v>1.05201919813835</v>
      </c>
      <c r="H55" s="41" t="n">
        <v>11.5148954151701</v>
      </c>
      <c r="I55" s="41" t="n">
        <v>12.5611812610538</v>
      </c>
      <c r="J55" s="41" t="n">
        <v>8.05824725801298</v>
      </c>
      <c r="K55" s="41" t="n">
        <v>8.66966513754615</v>
      </c>
      <c r="L55" s="41" t="n">
        <v>6.8549017885813</v>
      </c>
      <c r="M55" s="41" t="n">
        <v>4.76167502894636</v>
      </c>
      <c r="N55" s="41" t="n">
        <v>6.27647285329228</v>
      </c>
      <c r="O55" s="41" t="n">
        <v>12.0415419161677</v>
      </c>
      <c r="P55" s="41" t="n">
        <v>2</v>
      </c>
      <c r="Q55" s="41" t="n">
        <v>7.26553367502922</v>
      </c>
      <c r="R55" s="42" t="n">
        <v>6.88934704447742</v>
      </c>
      <c r="S55" s="25"/>
    </row>
    <row r="56" customFormat="false" ht="15" hidden="false" customHeight="false" outlineLevel="0" collapsed="false">
      <c r="A56" s="21"/>
      <c r="B56" s="29" t="s">
        <v>45</v>
      </c>
      <c r="C56" s="43" t="n">
        <v>12.6335183544008</v>
      </c>
      <c r="D56" s="43" t="n">
        <v>-19.5460614152203</v>
      </c>
      <c r="E56" s="43" t="n">
        <v>4.87580284997353</v>
      </c>
      <c r="F56" s="43" t="n">
        <v>10.3983983983984</v>
      </c>
      <c r="G56" s="43" t="n">
        <v>2.82597848985475</v>
      </c>
      <c r="H56" s="43" t="n">
        <v>10.4344204162961</v>
      </c>
      <c r="I56" s="43" t="n">
        <v>12.1472470918487</v>
      </c>
      <c r="J56" s="43" t="n">
        <v>7.40016208814241</v>
      </c>
      <c r="K56" s="43" t="n">
        <v>7.53732307891167</v>
      </c>
      <c r="L56" s="43" t="n">
        <v>5.30030952607605</v>
      </c>
      <c r="M56" s="43" t="n">
        <v>6.3223130169678</v>
      </c>
      <c r="N56" s="43" t="n">
        <v>10.5242016469171</v>
      </c>
      <c r="O56" s="43" t="n">
        <v>11.114416022209</v>
      </c>
      <c r="P56" s="43" t="n">
        <v>-14.2857142857143</v>
      </c>
      <c r="Q56" s="43" t="n">
        <v>8.62628829591981</v>
      </c>
      <c r="R56" s="43" t="n">
        <v>5.58036628294796</v>
      </c>
      <c r="S56" s="31"/>
    </row>
    <row r="57" customFormat="false" ht="15" hidden="false" customHeight="true" outlineLevel="0" collapsed="false">
      <c r="A57" s="21" t="s">
        <v>47</v>
      </c>
      <c r="B57" s="22" t="s">
        <v>41</v>
      </c>
      <c r="C57" s="39" t="n">
        <v>20.7386975822092</v>
      </c>
      <c r="D57" s="39" t="n">
        <v>-15.8451919757585</v>
      </c>
      <c r="E57" s="39" t="n">
        <v>12.0852632573967</v>
      </c>
      <c r="F57" s="39" t="n">
        <v>14.2275172943889</v>
      </c>
      <c r="G57" s="39" t="n">
        <v>7.70082761591237</v>
      </c>
      <c r="H57" s="39" t="n">
        <v>11.1451897616946</v>
      </c>
      <c r="I57" s="39" t="n">
        <v>6.60280668558815</v>
      </c>
      <c r="J57" s="39" t="n">
        <v>9.78329795153152</v>
      </c>
      <c r="K57" s="39" t="n">
        <v>9.31461027670602</v>
      </c>
      <c r="L57" s="39" t="n">
        <v>8.68655384741813</v>
      </c>
      <c r="M57" s="39" t="n">
        <v>4.41148233486943</v>
      </c>
      <c r="N57" s="39" t="n">
        <v>-3.6091870215093</v>
      </c>
      <c r="O57" s="39" t="n">
        <v>17.0418622473417</v>
      </c>
      <c r="P57" s="39" t="n">
        <v>11.1711711711712</v>
      </c>
      <c r="Q57" s="39" t="n">
        <v>7.58241429809618</v>
      </c>
      <c r="R57" s="40" t="n">
        <v>8.58782247094321</v>
      </c>
      <c r="S57" s="25"/>
    </row>
    <row r="58" customFormat="false" ht="15" hidden="false" customHeight="false" outlineLevel="0" collapsed="false">
      <c r="A58" s="21"/>
      <c r="B58" s="26" t="s">
        <v>42</v>
      </c>
      <c r="C58" s="41" t="n">
        <v>12.4382273234497</v>
      </c>
      <c r="D58" s="41" t="n">
        <v>-2.07952286282305</v>
      </c>
      <c r="E58" s="41" t="n">
        <v>6.31788188040494</v>
      </c>
      <c r="F58" s="41" t="n">
        <v>7.79425903035298</v>
      </c>
      <c r="G58" s="41" t="n">
        <v>10.1492036077528</v>
      </c>
      <c r="H58" s="41" t="n">
        <v>9.06214475179992</v>
      </c>
      <c r="I58" s="41" t="n">
        <v>4.04867175795667</v>
      </c>
      <c r="J58" s="41" t="n">
        <v>10.3052400778498</v>
      </c>
      <c r="K58" s="41" t="n">
        <v>6.40082502578206</v>
      </c>
      <c r="L58" s="41" t="n">
        <v>7.69473781540231</v>
      </c>
      <c r="M58" s="41" t="n">
        <v>5.34653465346536</v>
      </c>
      <c r="N58" s="41" t="n">
        <v>-7.06521739130434</v>
      </c>
      <c r="O58" s="41" t="n">
        <v>3.01461377870564</v>
      </c>
      <c r="P58" s="41" t="n">
        <v>8.5972850678733</v>
      </c>
      <c r="Q58" s="41" t="n">
        <v>3.54877469472154</v>
      </c>
      <c r="R58" s="42" t="n">
        <v>7.34573578496982</v>
      </c>
      <c r="S58" s="25"/>
    </row>
    <row r="59" customFormat="false" ht="15" hidden="false" customHeight="false" outlineLevel="0" collapsed="false">
      <c r="A59" s="21"/>
      <c r="B59" s="29" t="s">
        <v>45</v>
      </c>
      <c r="C59" s="43" t="n">
        <v>16.4261310694689</v>
      </c>
      <c r="D59" s="43" t="n">
        <v>-9.08611702231507</v>
      </c>
      <c r="E59" s="43" t="n">
        <v>8.99642206466625</v>
      </c>
      <c r="F59" s="43" t="n">
        <v>10.829827361091</v>
      </c>
      <c r="G59" s="43" t="n">
        <v>9.07657263010337</v>
      </c>
      <c r="H59" s="43" t="n">
        <v>10.0244648318043</v>
      </c>
      <c r="I59" s="43" t="n">
        <v>5.27733004645872</v>
      </c>
      <c r="J59" s="43" t="n">
        <v>10.0589367958159</v>
      </c>
      <c r="K59" s="43" t="n">
        <v>7.72270384782968</v>
      </c>
      <c r="L59" s="43" t="n">
        <v>8.15761862626118</v>
      </c>
      <c r="M59" s="43" t="n">
        <v>4.88871130749524</v>
      </c>
      <c r="N59" s="43" t="n">
        <v>-5.34254043249138</v>
      </c>
      <c r="O59" s="43" t="n">
        <v>9.54760417596145</v>
      </c>
      <c r="P59" s="43" t="n">
        <v>9.77011494252874</v>
      </c>
      <c r="Q59" s="43" t="n">
        <v>5.49779048609307</v>
      </c>
      <c r="R59" s="43" t="n">
        <v>7.92719238545149</v>
      </c>
      <c r="S59" s="31"/>
    </row>
    <row r="60" customFormat="false" ht="15" hidden="false" customHeight="true" outlineLevel="0" collapsed="false">
      <c r="A60" s="32" t="s">
        <v>48</v>
      </c>
      <c r="B60" s="46" t="s">
        <v>41</v>
      </c>
      <c r="C60" s="47" t="n">
        <v>3.25539889344995</v>
      </c>
      <c r="D60" s="47" t="n">
        <v>15.6472196900638</v>
      </c>
      <c r="E60" s="47" t="n">
        <v>3.36706725701032</v>
      </c>
      <c r="F60" s="47" t="n">
        <v>4.53536101204495</v>
      </c>
      <c r="G60" s="47" t="n">
        <v>1.67399874307262</v>
      </c>
      <c r="H60" s="47" t="n">
        <v>5.72551666633578</v>
      </c>
      <c r="I60" s="47" t="n">
        <v>4.18962393225604</v>
      </c>
      <c r="J60" s="47" t="n">
        <v>8.83737867125403</v>
      </c>
      <c r="K60" s="47" t="n">
        <v>8.61483927651709</v>
      </c>
      <c r="L60" s="47" t="n">
        <v>6.46577680324261</v>
      </c>
      <c r="M60" s="47" t="n">
        <v>14.5832375522965</v>
      </c>
      <c r="N60" s="47" t="n">
        <v>-7.07261724659607</v>
      </c>
      <c r="O60" s="47" t="n">
        <v>8.41381568178099</v>
      </c>
      <c r="P60" s="47" t="n">
        <v>5.51053484602917</v>
      </c>
      <c r="Q60" s="47" t="n">
        <v>11.0540060006667</v>
      </c>
      <c r="R60" s="48" t="n">
        <v>6.87225428546819</v>
      </c>
      <c r="S60" s="25"/>
    </row>
    <row r="62" customFormat="false" ht="12.75" hidden="false" customHeight="false" outlineLevel="0" collapsed="false">
      <c r="A62" s="36" t="s">
        <v>49</v>
      </c>
    </row>
    <row r="63" customFormat="false" ht="12.75" hidden="false" customHeight="false" outlineLevel="0" collapsed="false">
      <c r="A63" s="37" t="s">
        <v>50</v>
      </c>
    </row>
    <row r="64" customFormat="false" ht="15" hidden="false" customHeight="false" outlineLevel="0" collapsed="false">
      <c r="A64" s="38" t="s">
        <v>51</v>
      </c>
    </row>
    <row r="65" customFormat="false" ht="15" hidden="false" customHeight="false" outlineLevel="0" collapsed="false">
      <c r="A65" s="38" t="s">
        <v>52</v>
      </c>
    </row>
    <row r="66" customFormat="false" ht="15" hidden="false" customHeight="false" outlineLevel="0" collapsed="false">
      <c r="A66" s="38" t="s">
        <v>53</v>
      </c>
    </row>
    <row r="67" customFormat="false" ht="12.75" hidden="false" customHeight="false" outlineLevel="0" collapsed="false">
      <c r="A67" s="37" t="s">
        <v>54</v>
      </c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61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62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23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49"/>
      <c r="E10" s="49"/>
      <c r="F10" s="49"/>
      <c r="G10" s="49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25</v>
      </c>
      <c r="D11" s="50" t="s">
        <v>63</v>
      </c>
      <c r="E11" s="50" t="s">
        <v>64</v>
      </c>
      <c r="F11" s="50" t="s">
        <v>65</v>
      </c>
      <c r="G11" s="50" t="s">
        <v>66</v>
      </c>
      <c r="H11" s="19" t="s">
        <v>34</v>
      </c>
      <c r="I11" s="19" t="s">
        <v>40</v>
      </c>
      <c r="J11" s="20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4043</v>
      </c>
      <c r="D12" s="23" t="n">
        <v>397</v>
      </c>
      <c r="E12" s="23" t="n">
        <v>1979</v>
      </c>
      <c r="F12" s="23" t="n">
        <v>1446</v>
      </c>
      <c r="G12" s="23" t="n">
        <v>221</v>
      </c>
      <c r="H12" s="23" t="n">
        <v>43460</v>
      </c>
      <c r="I12" s="24" t="n">
        <v>46823</v>
      </c>
      <c r="J12" s="25"/>
    </row>
    <row r="13" customFormat="false" ht="15" hidden="false" customHeight="false" outlineLevel="0" collapsed="false">
      <c r="A13" s="21"/>
      <c r="B13" s="26" t="s">
        <v>42</v>
      </c>
      <c r="C13" s="27" t="n">
        <v>4292</v>
      </c>
      <c r="D13" s="27" t="n">
        <v>583</v>
      </c>
      <c r="E13" s="27" t="n">
        <v>1956</v>
      </c>
      <c r="F13" s="27" t="n">
        <v>1525</v>
      </c>
      <c r="G13" s="27" t="n">
        <v>228</v>
      </c>
      <c r="H13" s="27" t="n">
        <v>46732</v>
      </c>
      <c r="I13" s="28" t="n">
        <v>50365</v>
      </c>
      <c r="J13" s="25"/>
    </row>
    <row r="14" customFormat="false" ht="15" hidden="false" customHeight="false" outlineLevel="0" collapsed="false">
      <c r="A14" s="21"/>
      <c r="B14" s="26" t="s">
        <v>43</v>
      </c>
      <c r="C14" s="27" t="n">
        <v>4449</v>
      </c>
      <c r="D14" s="27" t="n">
        <v>368</v>
      </c>
      <c r="E14" s="27" t="n">
        <v>2223</v>
      </c>
      <c r="F14" s="27" t="n">
        <v>1622</v>
      </c>
      <c r="G14" s="27" t="n">
        <v>236</v>
      </c>
      <c r="H14" s="27" t="n">
        <v>49462</v>
      </c>
      <c r="I14" s="28" t="n">
        <v>53281</v>
      </c>
      <c r="J14" s="25"/>
    </row>
    <row r="15" customFormat="false" ht="15" hidden="false" customHeight="false" outlineLevel="0" collapsed="false">
      <c r="A15" s="21"/>
      <c r="B15" s="26" t="s">
        <v>44</v>
      </c>
      <c r="C15" s="27" t="n">
        <v>4536</v>
      </c>
      <c r="D15" s="27" t="n">
        <v>566</v>
      </c>
      <c r="E15" s="27" t="n">
        <v>2096</v>
      </c>
      <c r="F15" s="27" t="n">
        <v>1647</v>
      </c>
      <c r="G15" s="27" t="n">
        <v>227</v>
      </c>
      <c r="H15" s="27" t="n">
        <v>53875</v>
      </c>
      <c r="I15" s="28" t="n">
        <v>58062</v>
      </c>
      <c r="J15" s="25"/>
    </row>
    <row r="16" customFormat="false" ht="15" hidden="false" customHeight="false" outlineLevel="0" collapsed="false">
      <c r="A16" s="21"/>
      <c r="B16" s="29" t="s">
        <v>45</v>
      </c>
      <c r="C16" s="30" t="n">
        <v>17320</v>
      </c>
      <c r="D16" s="30" t="n">
        <v>1914</v>
      </c>
      <c r="E16" s="30" t="n">
        <v>8254</v>
      </c>
      <c r="F16" s="30" t="n">
        <v>6240</v>
      </c>
      <c r="G16" s="30" t="n">
        <v>912</v>
      </c>
      <c r="H16" s="30" t="n">
        <v>193529</v>
      </c>
      <c r="I16" s="30" t="n">
        <v>208531</v>
      </c>
      <c r="J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4433</v>
      </c>
      <c r="D17" s="23" t="n">
        <v>348</v>
      </c>
      <c r="E17" s="23" t="n">
        <v>2235</v>
      </c>
      <c r="F17" s="23" t="n">
        <v>1617</v>
      </c>
      <c r="G17" s="23" t="n">
        <v>233</v>
      </c>
      <c r="H17" s="23" t="n">
        <v>47642</v>
      </c>
      <c r="I17" s="24" t="n">
        <v>51471</v>
      </c>
      <c r="J17" s="25"/>
    </row>
    <row r="18" customFormat="false" ht="15" hidden="false" customHeight="false" outlineLevel="0" collapsed="false">
      <c r="A18" s="21"/>
      <c r="B18" s="26" t="s">
        <v>42</v>
      </c>
      <c r="C18" s="27" t="n">
        <v>4564</v>
      </c>
      <c r="D18" s="27" t="n">
        <v>415</v>
      </c>
      <c r="E18" s="27" t="n">
        <v>2144</v>
      </c>
      <c r="F18" s="27" t="n">
        <v>1767</v>
      </c>
      <c r="G18" s="27" t="n">
        <v>238</v>
      </c>
      <c r="H18" s="27" t="n">
        <v>50878</v>
      </c>
      <c r="I18" s="28" t="n">
        <v>54896</v>
      </c>
      <c r="J18" s="25"/>
    </row>
    <row r="19" customFormat="false" ht="15" hidden="false" customHeight="false" outlineLevel="0" collapsed="false">
      <c r="A19" s="21"/>
      <c r="B19" s="26" t="s">
        <v>43</v>
      </c>
      <c r="C19" s="27" t="n">
        <v>4717</v>
      </c>
      <c r="D19" s="27" t="n">
        <v>312</v>
      </c>
      <c r="E19" s="27" t="n">
        <v>2314</v>
      </c>
      <c r="F19" s="27" t="n">
        <v>1833</v>
      </c>
      <c r="G19" s="27" t="n">
        <v>258</v>
      </c>
      <c r="H19" s="27" t="n">
        <v>52906</v>
      </c>
      <c r="I19" s="28" t="n">
        <v>56992</v>
      </c>
      <c r="J19" s="25"/>
    </row>
    <row r="20" customFormat="false" ht="15" hidden="false" customHeight="false" outlineLevel="0" collapsed="false">
      <c r="A20" s="21"/>
      <c r="B20" s="26" t="s">
        <v>44</v>
      </c>
      <c r="C20" s="27" t="n">
        <v>5079</v>
      </c>
      <c r="D20" s="27" t="n">
        <v>535</v>
      </c>
      <c r="E20" s="27" t="n">
        <v>2386</v>
      </c>
      <c r="F20" s="27" t="n">
        <v>1902</v>
      </c>
      <c r="G20" s="27" t="n">
        <v>256</v>
      </c>
      <c r="H20" s="27" t="n">
        <v>57957</v>
      </c>
      <c r="I20" s="28" t="n">
        <v>62492</v>
      </c>
      <c r="J20" s="25"/>
    </row>
    <row r="21" customFormat="false" ht="15" hidden="false" customHeight="false" outlineLevel="0" collapsed="false">
      <c r="A21" s="21"/>
      <c r="B21" s="29" t="s">
        <v>45</v>
      </c>
      <c r="C21" s="30" t="n">
        <v>18793</v>
      </c>
      <c r="D21" s="30" t="n">
        <v>1610</v>
      </c>
      <c r="E21" s="30" t="n">
        <v>9079</v>
      </c>
      <c r="F21" s="30" t="n">
        <v>7119</v>
      </c>
      <c r="G21" s="30" t="n">
        <v>985</v>
      </c>
      <c r="H21" s="30" t="n">
        <v>209383</v>
      </c>
      <c r="I21" s="30" t="n">
        <v>225851</v>
      </c>
      <c r="J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4832</v>
      </c>
      <c r="D22" s="23" t="n">
        <v>360</v>
      </c>
      <c r="E22" s="23" t="n">
        <v>2398</v>
      </c>
      <c r="F22" s="23" t="n">
        <v>1829</v>
      </c>
      <c r="G22" s="23" t="n">
        <v>245</v>
      </c>
      <c r="H22" s="23" t="n">
        <v>50138</v>
      </c>
      <c r="I22" s="24" t="n">
        <v>54095</v>
      </c>
      <c r="J22" s="25"/>
    </row>
    <row r="23" customFormat="false" ht="15" hidden="false" customHeight="false" outlineLevel="0" collapsed="false">
      <c r="A23" s="21"/>
      <c r="B23" s="26" t="s">
        <v>42</v>
      </c>
      <c r="C23" s="27" t="n">
        <v>5082</v>
      </c>
      <c r="D23" s="27" t="n">
        <v>480</v>
      </c>
      <c r="E23" s="27" t="n">
        <v>2423</v>
      </c>
      <c r="F23" s="27" t="n">
        <v>1913</v>
      </c>
      <c r="G23" s="27" t="n">
        <v>266</v>
      </c>
      <c r="H23" s="27" t="n">
        <v>55036</v>
      </c>
      <c r="I23" s="28" t="n">
        <v>59473</v>
      </c>
      <c r="J23" s="25"/>
    </row>
    <row r="24" customFormat="false" ht="15" hidden="false" customHeight="false" outlineLevel="0" collapsed="false">
      <c r="A24" s="21"/>
      <c r="B24" s="26" t="s">
        <v>43</v>
      </c>
      <c r="C24" s="27" t="n">
        <v>5263</v>
      </c>
      <c r="D24" s="27" t="n">
        <v>408</v>
      </c>
      <c r="E24" s="27" t="n">
        <v>2617</v>
      </c>
      <c r="F24" s="27" t="n">
        <v>1957</v>
      </c>
      <c r="G24" s="27" t="n">
        <v>281</v>
      </c>
      <c r="H24" s="27" t="n">
        <v>57803</v>
      </c>
      <c r="I24" s="28" t="n">
        <v>62529</v>
      </c>
      <c r="J24" s="25"/>
    </row>
    <row r="25" customFormat="false" ht="15" hidden="false" customHeight="false" outlineLevel="0" collapsed="false">
      <c r="A25" s="21"/>
      <c r="B25" s="26" t="s">
        <v>44</v>
      </c>
      <c r="C25" s="27" t="n">
        <v>5700</v>
      </c>
      <c r="D25" s="27" t="n">
        <v>664</v>
      </c>
      <c r="E25" s="27" t="n">
        <v>2684</v>
      </c>
      <c r="F25" s="27" t="n">
        <v>2048</v>
      </c>
      <c r="G25" s="27" t="n">
        <v>304</v>
      </c>
      <c r="H25" s="27" t="n">
        <v>63941</v>
      </c>
      <c r="I25" s="28" t="n">
        <v>69226</v>
      </c>
      <c r="J25" s="25"/>
    </row>
    <row r="26" customFormat="false" ht="15" hidden="false" customHeight="false" outlineLevel="0" collapsed="false">
      <c r="A26" s="21"/>
      <c r="B26" s="29" t="s">
        <v>45</v>
      </c>
      <c r="C26" s="30" t="n">
        <v>20877</v>
      </c>
      <c r="D26" s="30" t="n">
        <v>1912</v>
      </c>
      <c r="E26" s="30" t="n">
        <v>10122</v>
      </c>
      <c r="F26" s="30" t="n">
        <v>7747</v>
      </c>
      <c r="G26" s="30" t="n">
        <v>1096</v>
      </c>
      <c r="H26" s="30" t="n">
        <v>226918</v>
      </c>
      <c r="I26" s="30" t="n">
        <v>245323</v>
      </c>
      <c r="J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5490</v>
      </c>
      <c r="D27" s="23" t="n">
        <v>477</v>
      </c>
      <c r="E27" s="23" t="n">
        <v>2839</v>
      </c>
      <c r="F27" s="23" t="n">
        <v>1862</v>
      </c>
      <c r="G27" s="23" t="n">
        <v>312</v>
      </c>
      <c r="H27" s="23" t="n">
        <v>56832</v>
      </c>
      <c r="I27" s="24" t="n">
        <v>61717</v>
      </c>
      <c r="J27" s="25"/>
    </row>
    <row r="28" customFormat="false" ht="15" hidden="false" customHeight="false" outlineLevel="0" collapsed="false">
      <c r="A28" s="21"/>
      <c r="B28" s="26" t="s">
        <v>42</v>
      </c>
      <c r="C28" s="27" t="n">
        <v>5614</v>
      </c>
      <c r="D28" s="27" t="n">
        <v>558</v>
      </c>
      <c r="E28" s="27" t="n">
        <v>2770</v>
      </c>
      <c r="F28" s="27" t="n">
        <v>1979</v>
      </c>
      <c r="G28" s="27" t="n">
        <v>307</v>
      </c>
      <c r="H28" s="27" t="n">
        <v>60376</v>
      </c>
      <c r="I28" s="28" t="n">
        <v>65446</v>
      </c>
      <c r="J28" s="25"/>
    </row>
    <row r="29" customFormat="false" ht="15" hidden="false" customHeight="false" outlineLevel="0" collapsed="false">
      <c r="A29" s="21"/>
      <c r="B29" s="26" t="s">
        <v>43</v>
      </c>
      <c r="C29" s="27" t="n">
        <v>5695</v>
      </c>
      <c r="D29" s="27" t="n">
        <v>463</v>
      </c>
      <c r="E29" s="27" t="n">
        <v>2807</v>
      </c>
      <c r="F29" s="27" t="n">
        <v>2083</v>
      </c>
      <c r="G29" s="27" t="n">
        <v>342</v>
      </c>
      <c r="H29" s="27" t="n">
        <v>63206</v>
      </c>
      <c r="I29" s="28" t="n">
        <v>68594</v>
      </c>
      <c r="J29" s="25"/>
    </row>
    <row r="30" customFormat="false" ht="15" hidden="false" customHeight="false" outlineLevel="0" collapsed="false">
      <c r="A30" s="21"/>
      <c r="B30" s="26" t="s">
        <v>44</v>
      </c>
      <c r="C30" s="27" t="n">
        <v>5884</v>
      </c>
      <c r="D30" s="27" t="n">
        <v>626</v>
      </c>
      <c r="E30" s="27" t="n">
        <v>2748</v>
      </c>
      <c r="F30" s="27" t="n">
        <v>2167</v>
      </c>
      <c r="G30" s="27" t="n">
        <v>343</v>
      </c>
      <c r="H30" s="27" t="n">
        <v>70512</v>
      </c>
      <c r="I30" s="28" t="n">
        <v>76588</v>
      </c>
      <c r="J30" s="25"/>
    </row>
    <row r="31" customFormat="false" ht="15" hidden="false" customHeight="false" outlineLevel="0" collapsed="false">
      <c r="A31" s="21"/>
      <c r="B31" s="29" t="s">
        <v>45</v>
      </c>
      <c r="C31" s="30" t="n">
        <v>22683</v>
      </c>
      <c r="D31" s="30" t="n">
        <v>2124</v>
      </c>
      <c r="E31" s="30" t="n">
        <v>11164</v>
      </c>
      <c r="F31" s="30" t="n">
        <v>8091</v>
      </c>
      <c r="G31" s="30" t="n">
        <v>1304</v>
      </c>
      <c r="H31" s="30" t="n">
        <v>250926</v>
      </c>
      <c r="I31" s="30" t="n">
        <v>272345</v>
      </c>
      <c r="J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5861</v>
      </c>
      <c r="D32" s="23" t="n">
        <v>510</v>
      </c>
      <c r="E32" s="23" t="n">
        <v>2979</v>
      </c>
      <c r="F32" s="23" t="n">
        <v>2055</v>
      </c>
      <c r="G32" s="23" t="n">
        <v>317</v>
      </c>
      <c r="H32" s="23" t="n">
        <v>63653</v>
      </c>
      <c r="I32" s="24" t="n">
        <v>69306</v>
      </c>
      <c r="J32" s="25"/>
    </row>
    <row r="33" customFormat="false" ht="15" hidden="false" customHeight="false" outlineLevel="0" collapsed="false">
      <c r="A33" s="21"/>
      <c r="B33" s="26" t="s">
        <v>42</v>
      </c>
      <c r="C33" s="27" t="n">
        <v>5896</v>
      </c>
      <c r="D33" s="27" t="n">
        <v>517</v>
      </c>
      <c r="E33" s="27" t="n">
        <v>2824</v>
      </c>
      <c r="F33" s="27" t="n">
        <v>2227</v>
      </c>
      <c r="G33" s="27" t="n">
        <v>328</v>
      </c>
      <c r="H33" s="27" t="n">
        <v>67399</v>
      </c>
      <c r="I33" s="28" t="n">
        <v>73360</v>
      </c>
      <c r="J33" s="25"/>
    </row>
    <row r="34" customFormat="false" ht="15" hidden="false" customHeight="false" outlineLevel="0" collapsed="false">
      <c r="A34" s="21"/>
      <c r="B34" s="26" t="s">
        <v>43</v>
      </c>
      <c r="C34" s="27" t="n">
        <v>6074</v>
      </c>
      <c r="D34" s="27" t="n">
        <v>440</v>
      </c>
      <c r="E34" s="27" t="n">
        <v>2924</v>
      </c>
      <c r="F34" s="27" t="n">
        <v>2375</v>
      </c>
      <c r="G34" s="27" t="n">
        <v>335</v>
      </c>
      <c r="H34" s="27" t="n">
        <v>70980</v>
      </c>
      <c r="I34" s="28" t="n">
        <v>77297</v>
      </c>
      <c r="J34" s="25"/>
    </row>
    <row r="35" customFormat="false" ht="15" hidden="false" customHeight="false" outlineLevel="0" collapsed="false">
      <c r="A35" s="21"/>
      <c r="B35" s="26" t="s">
        <v>44</v>
      </c>
      <c r="C35" s="27" t="n">
        <v>6516</v>
      </c>
      <c r="D35" s="27" t="n">
        <v>806</v>
      </c>
      <c r="E35" s="27" t="n">
        <v>2857</v>
      </c>
      <c r="F35" s="27" t="n">
        <v>2487</v>
      </c>
      <c r="G35" s="27" t="n">
        <v>366</v>
      </c>
      <c r="H35" s="27" t="n">
        <v>80461</v>
      </c>
      <c r="I35" s="28" t="n">
        <v>87799</v>
      </c>
      <c r="J35" s="25"/>
    </row>
    <row r="36" customFormat="false" ht="15" hidden="false" customHeight="false" outlineLevel="0" collapsed="false">
      <c r="A36" s="21"/>
      <c r="B36" s="29" t="s">
        <v>45</v>
      </c>
      <c r="C36" s="30" t="n">
        <v>24347</v>
      </c>
      <c r="D36" s="30" t="n">
        <v>2273</v>
      </c>
      <c r="E36" s="30" t="n">
        <v>11584</v>
      </c>
      <c r="F36" s="30" t="n">
        <v>9144</v>
      </c>
      <c r="G36" s="30" t="n">
        <v>1346</v>
      </c>
      <c r="H36" s="30" t="n">
        <v>282493</v>
      </c>
      <c r="I36" s="30" t="n">
        <v>307762</v>
      </c>
      <c r="J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6366</v>
      </c>
      <c r="D37" s="23" t="n">
        <v>707</v>
      </c>
      <c r="E37" s="23" t="n">
        <v>2984</v>
      </c>
      <c r="F37" s="23" t="n">
        <v>2341</v>
      </c>
      <c r="G37" s="23" t="n">
        <v>334</v>
      </c>
      <c r="H37" s="23" t="n">
        <v>70018</v>
      </c>
      <c r="I37" s="24" t="n">
        <v>76429</v>
      </c>
      <c r="J37" s="25"/>
    </row>
    <row r="38" customFormat="false" ht="15" hidden="false" customHeight="false" outlineLevel="0" collapsed="false">
      <c r="A38" s="21"/>
      <c r="B38" s="26" t="s">
        <v>42</v>
      </c>
      <c r="C38" s="27" t="n">
        <v>6602</v>
      </c>
      <c r="D38" s="27" t="n">
        <v>850</v>
      </c>
      <c r="E38" s="27" t="n">
        <v>2928</v>
      </c>
      <c r="F38" s="27" t="n">
        <v>2470</v>
      </c>
      <c r="G38" s="27" t="n">
        <v>354</v>
      </c>
      <c r="H38" s="27" t="n">
        <v>75294</v>
      </c>
      <c r="I38" s="28" t="n">
        <v>82307</v>
      </c>
      <c r="J38" s="25"/>
    </row>
    <row r="39" customFormat="false" ht="15" hidden="false" customHeight="false" outlineLevel="0" collapsed="false">
      <c r="A39" s="21"/>
      <c r="B39" s="26" t="s">
        <v>43</v>
      </c>
      <c r="C39" s="27" t="n">
        <v>6554</v>
      </c>
      <c r="D39" s="27" t="n">
        <v>579</v>
      </c>
      <c r="E39" s="27" t="n">
        <v>3051</v>
      </c>
      <c r="F39" s="27" t="n">
        <v>2542</v>
      </c>
      <c r="G39" s="27" t="n">
        <v>382</v>
      </c>
      <c r="H39" s="27" t="n">
        <v>79035</v>
      </c>
      <c r="I39" s="28" t="n">
        <v>86407</v>
      </c>
      <c r="J39" s="25"/>
    </row>
    <row r="40" customFormat="false" ht="15" hidden="false" customHeight="false" outlineLevel="0" collapsed="false">
      <c r="A40" s="21"/>
      <c r="B40" s="26" t="s">
        <v>44</v>
      </c>
      <c r="C40" s="27" t="n">
        <v>6757</v>
      </c>
      <c r="D40" s="27" t="n">
        <v>860</v>
      </c>
      <c r="E40" s="27" t="n">
        <v>2942</v>
      </c>
      <c r="F40" s="27" t="n">
        <v>2566</v>
      </c>
      <c r="G40" s="27" t="n">
        <v>389</v>
      </c>
      <c r="H40" s="27" t="n">
        <v>86934</v>
      </c>
      <c r="I40" s="28" t="n">
        <v>95013</v>
      </c>
      <c r="J40" s="25"/>
    </row>
    <row r="41" customFormat="false" ht="15" hidden="false" customHeight="false" outlineLevel="0" collapsed="false">
      <c r="A41" s="21"/>
      <c r="B41" s="29" t="s">
        <v>45</v>
      </c>
      <c r="C41" s="30" t="n">
        <v>26279</v>
      </c>
      <c r="D41" s="30" t="n">
        <v>2996</v>
      </c>
      <c r="E41" s="30" t="n">
        <v>11905</v>
      </c>
      <c r="F41" s="30" t="n">
        <v>9919</v>
      </c>
      <c r="G41" s="30" t="n">
        <v>1459</v>
      </c>
      <c r="H41" s="30" t="n">
        <v>311281</v>
      </c>
      <c r="I41" s="30" t="n">
        <v>340156</v>
      </c>
      <c r="J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6565</v>
      </c>
      <c r="D42" s="23" t="n">
        <v>700</v>
      </c>
      <c r="E42" s="23" t="n">
        <v>3173</v>
      </c>
      <c r="F42" s="23" t="n">
        <v>2330</v>
      </c>
      <c r="G42" s="23" t="n">
        <v>362</v>
      </c>
      <c r="H42" s="23" t="n">
        <v>77160</v>
      </c>
      <c r="I42" s="24" t="n">
        <v>84571</v>
      </c>
      <c r="J42" s="25"/>
    </row>
    <row r="43" customFormat="false" ht="15" hidden="false" customHeight="false" outlineLevel="0" collapsed="false">
      <c r="A43" s="21"/>
      <c r="B43" s="26" t="s">
        <v>42</v>
      </c>
      <c r="C43" s="27" t="n">
        <v>6895</v>
      </c>
      <c r="D43" s="27" t="n">
        <v>812</v>
      </c>
      <c r="E43" s="27" t="n">
        <v>3164</v>
      </c>
      <c r="F43" s="27" t="n">
        <v>2497</v>
      </c>
      <c r="G43" s="27" t="n">
        <v>422</v>
      </c>
      <c r="H43" s="27" t="n">
        <v>84119</v>
      </c>
      <c r="I43" s="28" t="n">
        <v>92321</v>
      </c>
      <c r="J43" s="25"/>
    </row>
    <row r="44" customFormat="false" ht="15" hidden="false" customHeight="false" outlineLevel="0" collapsed="false">
      <c r="A44" s="21"/>
      <c r="B44" s="26" t="s">
        <v>43</v>
      </c>
      <c r="C44" s="27" t="n">
        <v>7269</v>
      </c>
      <c r="D44" s="27" t="n">
        <v>746</v>
      </c>
      <c r="E44" s="27" t="n">
        <v>3470</v>
      </c>
      <c r="F44" s="27" t="n">
        <v>2661</v>
      </c>
      <c r="G44" s="27" t="n">
        <v>392</v>
      </c>
      <c r="H44" s="27" t="n">
        <v>89304</v>
      </c>
      <c r="I44" s="28" t="n">
        <v>98153</v>
      </c>
      <c r="J44" s="25"/>
    </row>
    <row r="45" customFormat="false" ht="15" hidden="false" customHeight="false" outlineLevel="0" collapsed="false">
      <c r="A45" s="21"/>
      <c r="B45" s="26" t="s">
        <v>44</v>
      </c>
      <c r="C45" s="27" t="n">
        <v>7540</v>
      </c>
      <c r="D45" s="27" t="n">
        <v>969</v>
      </c>
      <c r="E45" s="27" t="n">
        <v>3293</v>
      </c>
      <c r="F45" s="27" t="n">
        <v>2856</v>
      </c>
      <c r="G45" s="27" t="n">
        <v>422</v>
      </c>
      <c r="H45" s="27" t="n">
        <v>99024</v>
      </c>
      <c r="I45" s="28" t="n">
        <v>108853</v>
      </c>
      <c r="J45" s="25"/>
    </row>
    <row r="46" customFormat="false" ht="15" hidden="false" customHeight="false" outlineLevel="0" collapsed="false">
      <c r="A46" s="21"/>
      <c r="B46" s="29" t="s">
        <v>45</v>
      </c>
      <c r="C46" s="30" t="n">
        <v>28269</v>
      </c>
      <c r="D46" s="30" t="n">
        <v>3227</v>
      </c>
      <c r="E46" s="30" t="n">
        <v>13100</v>
      </c>
      <c r="F46" s="30" t="n">
        <v>10344</v>
      </c>
      <c r="G46" s="30" t="n">
        <v>1598</v>
      </c>
      <c r="H46" s="30" t="n">
        <v>349607</v>
      </c>
      <c r="I46" s="30" t="n">
        <v>383898</v>
      </c>
      <c r="J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7370</v>
      </c>
      <c r="D47" s="23" t="n">
        <v>749</v>
      </c>
      <c r="E47" s="23" t="n">
        <v>3606</v>
      </c>
      <c r="F47" s="23" t="n">
        <v>2608</v>
      </c>
      <c r="G47" s="23" t="n">
        <v>407</v>
      </c>
      <c r="H47" s="23" t="n">
        <v>88038</v>
      </c>
      <c r="I47" s="24" t="n">
        <v>97112</v>
      </c>
      <c r="J47" s="25"/>
    </row>
    <row r="48" customFormat="false" ht="15" hidden="false" customHeight="false" outlineLevel="0" collapsed="false">
      <c r="A48" s="21"/>
      <c r="B48" s="26" t="s">
        <v>42</v>
      </c>
      <c r="C48" s="27" t="n">
        <v>7434</v>
      </c>
      <c r="D48" s="27" t="n">
        <v>756</v>
      </c>
      <c r="E48" s="27" t="n">
        <v>3528</v>
      </c>
      <c r="F48" s="27" t="n">
        <v>2742</v>
      </c>
      <c r="G48" s="27" t="n">
        <v>408</v>
      </c>
      <c r="H48" s="27" t="n">
        <v>92998</v>
      </c>
      <c r="I48" s="28" t="n">
        <v>102308</v>
      </c>
      <c r="J48" s="25"/>
    </row>
    <row r="49" customFormat="false" ht="15" hidden="false" customHeight="false" outlineLevel="0" collapsed="false">
      <c r="A49" s="21"/>
      <c r="B49" s="26" t="s">
        <v>43</v>
      </c>
      <c r="C49" s="27" t="n">
        <v>7708</v>
      </c>
      <c r="D49" s="27" t="n">
        <v>776</v>
      </c>
      <c r="E49" s="27" t="n">
        <v>3593</v>
      </c>
      <c r="F49" s="27" t="n">
        <v>2895</v>
      </c>
      <c r="G49" s="27" t="n">
        <v>444</v>
      </c>
      <c r="H49" s="27" t="n">
        <v>98561</v>
      </c>
      <c r="I49" s="28" t="n">
        <v>108400</v>
      </c>
      <c r="J49" s="25"/>
    </row>
    <row r="50" customFormat="false" ht="15" hidden="false" customHeight="false" outlineLevel="0" collapsed="false">
      <c r="A50" s="21"/>
      <c r="B50" s="26" t="s">
        <v>44</v>
      </c>
      <c r="C50" s="27" t="n">
        <v>8174</v>
      </c>
      <c r="D50" s="27" t="n">
        <v>1064</v>
      </c>
      <c r="E50" s="27" t="n">
        <v>3588</v>
      </c>
      <c r="F50" s="27" t="n">
        <v>3069</v>
      </c>
      <c r="G50" s="27" t="n">
        <v>453</v>
      </c>
      <c r="H50" s="27" t="n">
        <v>112312</v>
      </c>
      <c r="I50" s="28" t="n">
        <v>123252</v>
      </c>
      <c r="J50" s="25"/>
    </row>
    <row r="51" customFormat="false" ht="15" hidden="false" customHeight="false" outlineLevel="0" collapsed="false">
      <c r="A51" s="21"/>
      <c r="B51" s="29" t="s">
        <v>45</v>
      </c>
      <c r="C51" s="30" t="n">
        <v>30686</v>
      </c>
      <c r="D51" s="30" t="n">
        <v>3345</v>
      </c>
      <c r="E51" s="30" t="n">
        <v>14315</v>
      </c>
      <c r="F51" s="30" t="n">
        <v>11314</v>
      </c>
      <c r="G51" s="30" t="n">
        <v>1712</v>
      </c>
      <c r="H51" s="30" t="n">
        <v>391909</v>
      </c>
      <c r="I51" s="30" t="n">
        <v>431072</v>
      </c>
      <c r="J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7975</v>
      </c>
      <c r="D52" s="23" t="n">
        <v>903</v>
      </c>
      <c r="E52" s="23" t="n">
        <v>3736</v>
      </c>
      <c r="F52" s="23" t="n">
        <v>2925</v>
      </c>
      <c r="G52" s="23" t="n">
        <v>411</v>
      </c>
      <c r="H52" s="23" t="n">
        <v>98556</v>
      </c>
      <c r="I52" s="24" t="n">
        <v>108331</v>
      </c>
      <c r="J52" s="25"/>
    </row>
    <row r="53" customFormat="false" ht="15" hidden="false" customHeight="false" outlineLevel="0" collapsed="false">
      <c r="A53" s="21"/>
      <c r="B53" s="26" t="s">
        <v>42</v>
      </c>
      <c r="C53" s="27" t="n">
        <v>7865</v>
      </c>
      <c r="D53" s="27" t="n">
        <v>748</v>
      </c>
      <c r="E53" s="27" t="n">
        <v>3700</v>
      </c>
      <c r="F53" s="27" t="n">
        <v>2993</v>
      </c>
      <c r="G53" s="27" t="n">
        <v>424</v>
      </c>
      <c r="H53" s="27" t="n">
        <v>106475</v>
      </c>
      <c r="I53" s="28" t="n">
        <v>116394</v>
      </c>
      <c r="J53" s="25"/>
    </row>
    <row r="54" customFormat="false" ht="15" hidden="false" customHeight="false" outlineLevel="0" collapsed="false">
      <c r="A54" s="21"/>
      <c r="B54" s="26" t="s">
        <v>43</v>
      </c>
      <c r="C54" s="27" t="n">
        <v>8407</v>
      </c>
      <c r="D54" s="27" t="n">
        <v>703</v>
      </c>
      <c r="E54" s="27" t="n">
        <v>4192</v>
      </c>
      <c r="F54" s="27" t="n">
        <v>3061</v>
      </c>
      <c r="G54" s="27" t="n">
        <v>451</v>
      </c>
      <c r="H54" s="27" t="n">
        <v>112692</v>
      </c>
      <c r="I54" s="28" t="n">
        <v>123116</v>
      </c>
      <c r="J54" s="25"/>
    </row>
    <row r="55" customFormat="false" ht="15" hidden="false" customHeight="false" outlineLevel="0" collapsed="false">
      <c r="A55" s="21"/>
      <c r="B55" s="26" t="s">
        <v>44</v>
      </c>
      <c r="C55" s="27" t="n">
        <v>8717</v>
      </c>
      <c r="D55" s="27" t="n">
        <v>959</v>
      </c>
      <c r="E55" s="27" t="n">
        <v>4040</v>
      </c>
      <c r="F55" s="27" t="n">
        <v>3235</v>
      </c>
      <c r="G55" s="27" t="n">
        <v>483</v>
      </c>
      <c r="H55" s="27" t="n">
        <v>120888</v>
      </c>
      <c r="I55" s="28" t="n">
        <v>132246</v>
      </c>
      <c r="J55" s="25"/>
    </row>
    <row r="56" customFormat="false" ht="15" hidden="false" customHeight="false" outlineLevel="0" collapsed="false">
      <c r="A56" s="21"/>
      <c r="B56" s="29" t="s">
        <v>45</v>
      </c>
      <c r="C56" s="30" t="n">
        <v>32964</v>
      </c>
      <c r="D56" s="30" t="n">
        <v>3313</v>
      </c>
      <c r="E56" s="30" t="n">
        <v>15668</v>
      </c>
      <c r="F56" s="30" t="n">
        <v>12214</v>
      </c>
      <c r="G56" s="30" t="n">
        <v>1769</v>
      </c>
      <c r="H56" s="30" t="n">
        <v>438611</v>
      </c>
      <c r="I56" s="30" t="n">
        <v>480087</v>
      </c>
      <c r="J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8806</v>
      </c>
      <c r="D57" s="23" t="n">
        <v>943</v>
      </c>
      <c r="E57" s="23" t="n">
        <v>4293</v>
      </c>
      <c r="F57" s="23" t="n">
        <v>3093</v>
      </c>
      <c r="G57" s="23" t="n">
        <v>477</v>
      </c>
      <c r="H57" s="23" t="n">
        <v>105442</v>
      </c>
      <c r="I57" s="24" t="n">
        <v>115113</v>
      </c>
      <c r="J57" s="25"/>
    </row>
    <row r="58" customFormat="false" ht="15" hidden="false" customHeight="false" outlineLevel="0" collapsed="false">
      <c r="A58" s="21"/>
      <c r="B58" s="26" t="s">
        <v>42</v>
      </c>
      <c r="C58" s="27" t="n">
        <v>8523</v>
      </c>
      <c r="D58" s="27" t="n">
        <v>761</v>
      </c>
      <c r="E58" s="27" t="n">
        <v>4201</v>
      </c>
      <c r="F58" s="27" t="n">
        <v>3105</v>
      </c>
      <c r="G58" s="27" t="n">
        <v>456</v>
      </c>
      <c r="H58" s="27" t="n">
        <v>112954</v>
      </c>
      <c r="I58" s="28" t="n">
        <v>122678</v>
      </c>
      <c r="J58" s="25"/>
    </row>
    <row r="59" customFormat="false" ht="15" hidden="false" customHeight="false" outlineLevel="0" collapsed="false">
      <c r="A59" s="21"/>
      <c r="B59" s="26" t="s">
        <v>43</v>
      </c>
      <c r="C59" s="27" t="n">
        <v>8566</v>
      </c>
      <c r="D59" s="27" t="n">
        <v>651</v>
      </c>
      <c r="E59" s="27" t="n">
        <v>4322</v>
      </c>
      <c r="F59" s="27" t="n">
        <v>3128</v>
      </c>
      <c r="G59" s="27" t="n">
        <v>465</v>
      </c>
      <c r="H59" s="27" t="n">
        <v>116457</v>
      </c>
      <c r="I59" s="28" t="n">
        <v>126681</v>
      </c>
      <c r="J59" s="25"/>
    </row>
    <row r="60" customFormat="false" ht="15" hidden="false" customHeight="false" outlineLevel="0" collapsed="false">
      <c r="A60" s="21"/>
      <c r="B60" s="26" t="s">
        <v>44</v>
      </c>
      <c r="C60" s="27" t="n">
        <v>8737</v>
      </c>
      <c r="D60" s="27" t="n">
        <v>844</v>
      </c>
      <c r="E60" s="27" t="n">
        <v>4308</v>
      </c>
      <c r="F60" s="27" t="n">
        <v>3104</v>
      </c>
      <c r="G60" s="27" t="n">
        <v>481</v>
      </c>
      <c r="H60" s="27" t="n">
        <v>128994</v>
      </c>
      <c r="I60" s="28" t="n">
        <v>140175</v>
      </c>
      <c r="J60" s="25"/>
    </row>
    <row r="61" customFormat="false" ht="15" hidden="false" customHeight="false" outlineLevel="0" collapsed="false">
      <c r="A61" s="21"/>
      <c r="B61" s="29" t="s">
        <v>45</v>
      </c>
      <c r="C61" s="30" t="n">
        <v>34632</v>
      </c>
      <c r="D61" s="30" t="n">
        <v>3199</v>
      </c>
      <c r="E61" s="30" t="n">
        <v>17124</v>
      </c>
      <c r="F61" s="30" t="n">
        <v>12430</v>
      </c>
      <c r="G61" s="30" t="n">
        <v>1879</v>
      </c>
      <c r="H61" s="30" t="n">
        <v>463847</v>
      </c>
      <c r="I61" s="30" t="n">
        <v>504647</v>
      </c>
      <c r="J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8557</v>
      </c>
      <c r="D62" s="23" t="n">
        <v>783</v>
      </c>
      <c r="E62" s="23" t="n">
        <v>4393</v>
      </c>
      <c r="F62" s="23" t="n">
        <v>2914</v>
      </c>
      <c r="G62" s="23" t="n">
        <v>467</v>
      </c>
      <c r="H62" s="23" t="n">
        <v>113414</v>
      </c>
      <c r="I62" s="24" t="n">
        <v>123699</v>
      </c>
      <c r="J62" s="25"/>
    </row>
    <row r="63" customFormat="false" ht="15" hidden="false" customHeight="false" outlineLevel="0" collapsed="false">
      <c r="A63" s="21"/>
      <c r="B63" s="26" t="s">
        <v>42</v>
      </c>
      <c r="C63" s="27" t="n">
        <v>8650</v>
      </c>
      <c r="D63" s="27" t="n">
        <v>969</v>
      </c>
      <c r="E63" s="27" t="n">
        <v>4128</v>
      </c>
      <c r="F63" s="27" t="n">
        <v>3066</v>
      </c>
      <c r="G63" s="27" t="n">
        <v>487</v>
      </c>
      <c r="H63" s="27" t="n">
        <v>121220</v>
      </c>
      <c r="I63" s="28" t="n">
        <v>132091</v>
      </c>
      <c r="J63" s="25"/>
    </row>
    <row r="64" customFormat="false" ht="15" hidden="false" customHeight="false" outlineLevel="0" collapsed="false">
      <c r="A64" s="21"/>
      <c r="B64" s="26" t="s">
        <v>43</v>
      </c>
      <c r="C64" s="27" t="n">
        <v>8596</v>
      </c>
      <c r="D64" s="27" t="n">
        <v>812</v>
      </c>
      <c r="E64" s="27" t="n">
        <v>4252</v>
      </c>
      <c r="F64" s="27" t="n">
        <v>3084</v>
      </c>
      <c r="G64" s="27" t="n">
        <v>448</v>
      </c>
      <c r="H64" s="27" t="n">
        <v>123605</v>
      </c>
      <c r="I64" s="28" t="n">
        <v>135141</v>
      </c>
      <c r="J64" s="25"/>
    </row>
    <row r="65" customFormat="false" ht="15" hidden="false" customHeight="false" outlineLevel="0" collapsed="false">
      <c r="A65" s="21"/>
      <c r="B65" s="26" t="s">
        <v>44</v>
      </c>
      <c r="C65" s="27" t="n">
        <v>9628</v>
      </c>
      <c r="D65" s="27" t="n">
        <v>1531</v>
      </c>
      <c r="E65" s="27" t="n">
        <v>4458</v>
      </c>
      <c r="F65" s="27" t="n">
        <v>3161</v>
      </c>
      <c r="G65" s="27" t="n">
        <v>478</v>
      </c>
      <c r="H65" s="27" t="n">
        <v>140896</v>
      </c>
      <c r="I65" s="28" t="n">
        <v>153993</v>
      </c>
      <c r="J65" s="25"/>
    </row>
    <row r="66" customFormat="false" ht="15" hidden="false" customHeight="false" outlineLevel="0" collapsed="false">
      <c r="A66" s="21"/>
      <c r="B66" s="29" t="s">
        <v>45</v>
      </c>
      <c r="C66" s="30" t="n">
        <v>35431</v>
      </c>
      <c r="D66" s="30" t="n">
        <v>4095</v>
      </c>
      <c r="E66" s="30" t="n">
        <v>17231</v>
      </c>
      <c r="F66" s="30" t="n">
        <v>12225</v>
      </c>
      <c r="G66" s="30" t="n">
        <v>1880</v>
      </c>
      <c r="H66" s="30" t="n">
        <v>499135</v>
      </c>
      <c r="I66" s="30" t="n">
        <v>544924</v>
      </c>
      <c r="J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9809</v>
      </c>
      <c r="D67" s="23" t="n">
        <v>1473</v>
      </c>
      <c r="E67" s="23" t="n">
        <v>4881</v>
      </c>
      <c r="F67" s="23" t="n">
        <v>3007</v>
      </c>
      <c r="G67" s="23" t="n">
        <v>448</v>
      </c>
      <c r="H67" s="23" t="n">
        <v>126321</v>
      </c>
      <c r="I67" s="24" t="n">
        <v>138813</v>
      </c>
      <c r="J67" s="25"/>
    </row>
    <row r="68" customFormat="false" ht="15" hidden="false" customHeight="false" outlineLevel="0" collapsed="false">
      <c r="A68" s="21"/>
      <c r="B68" s="26" t="s">
        <v>42</v>
      </c>
      <c r="C68" s="27" t="n">
        <v>9250</v>
      </c>
      <c r="D68" s="27" t="n">
        <v>1046</v>
      </c>
      <c r="E68" s="27" t="n">
        <v>4568</v>
      </c>
      <c r="F68" s="27" t="n">
        <v>3151</v>
      </c>
      <c r="G68" s="27" t="n">
        <v>485</v>
      </c>
      <c r="H68" s="27" t="n">
        <v>136196</v>
      </c>
      <c r="I68" s="28" t="n">
        <v>149542</v>
      </c>
      <c r="J68" s="25"/>
    </row>
    <row r="69" customFormat="false" ht="15" hidden="false" customHeight="false" outlineLevel="0" collapsed="false">
      <c r="A69" s="21"/>
      <c r="B69" s="26" t="s">
        <v>43</v>
      </c>
      <c r="C69" s="27" t="n">
        <v>9441</v>
      </c>
      <c r="D69" s="27" t="n">
        <v>963</v>
      </c>
      <c r="E69" s="27" t="n">
        <v>4823</v>
      </c>
      <c r="F69" s="27" t="n">
        <v>3169</v>
      </c>
      <c r="G69" s="27" t="n">
        <v>486</v>
      </c>
      <c r="H69" s="27" t="n">
        <v>142266</v>
      </c>
      <c r="I69" s="28" t="n">
        <v>155890</v>
      </c>
      <c r="J69" s="25"/>
    </row>
    <row r="70" customFormat="false" ht="15" hidden="false" customHeight="false" outlineLevel="0" collapsed="false">
      <c r="A70" s="21"/>
      <c r="B70" s="26" t="s">
        <v>44</v>
      </c>
      <c r="C70" s="27" t="n">
        <v>10222</v>
      </c>
      <c r="D70" s="27" t="n">
        <v>1354</v>
      </c>
      <c r="E70" s="27" t="n">
        <v>4943</v>
      </c>
      <c r="F70" s="27" t="n">
        <v>3397</v>
      </c>
      <c r="G70" s="27" t="n">
        <v>528</v>
      </c>
      <c r="H70" s="27" t="n">
        <v>160596</v>
      </c>
      <c r="I70" s="28" t="n">
        <v>175649</v>
      </c>
      <c r="J70" s="25"/>
    </row>
    <row r="71" customFormat="false" ht="15" hidden="false" customHeight="false" outlineLevel="0" collapsed="false">
      <c r="A71" s="21"/>
      <c r="B71" s="29" t="s">
        <v>45</v>
      </c>
      <c r="C71" s="30" t="n">
        <v>38722</v>
      </c>
      <c r="D71" s="30" t="n">
        <v>4836</v>
      </c>
      <c r="E71" s="30" t="n">
        <v>19215</v>
      </c>
      <c r="F71" s="30" t="n">
        <v>12724</v>
      </c>
      <c r="G71" s="30" t="n">
        <v>1947</v>
      </c>
      <c r="H71" s="30" t="n">
        <v>565379</v>
      </c>
      <c r="I71" s="30" t="n">
        <v>619894</v>
      </c>
      <c r="J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9945</v>
      </c>
      <c r="D72" s="23" t="n">
        <v>915</v>
      </c>
      <c r="E72" s="23" t="n">
        <v>5269</v>
      </c>
      <c r="F72" s="23" t="n">
        <v>3259</v>
      </c>
      <c r="G72" s="23" t="n">
        <v>502</v>
      </c>
      <c r="H72" s="23" t="n">
        <v>141350</v>
      </c>
      <c r="I72" s="24" t="n">
        <v>155049</v>
      </c>
      <c r="J72" s="25"/>
    </row>
    <row r="73" customFormat="false" ht="15" hidden="false" customHeight="false" outlineLevel="0" collapsed="false">
      <c r="A73" s="21"/>
      <c r="B73" s="26" t="s">
        <v>42</v>
      </c>
      <c r="C73" s="27" t="n">
        <v>9393</v>
      </c>
      <c r="D73" s="27" t="n">
        <v>856</v>
      </c>
      <c r="E73" s="27" t="n">
        <v>4612</v>
      </c>
      <c r="F73" s="27" t="n">
        <v>3385</v>
      </c>
      <c r="G73" s="27" t="n">
        <v>540</v>
      </c>
      <c r="H73" s="27" t="n">
        <v>147913</v>
      </c>
      <c r="I73" s="28" t="n">
        <v>161962</v>
      </c>
      <c r="J73" s="25"/>
    </row>
    <row r="74" customFormat="false" ht="15" hidden="false" customHeight="false" outlineLevel="0" collapsed="false">
      <c r="A74" s="21"/>
      <c r="B74" s="26" t="s">
        <v>43</v>
      </c>
      <c r="C74" s="27" t="n">
        <v>9491</v>
      </c>
      <c r="D74" s="27" t="n">
        <v>780</v>
      </c>
      <c r="E74" s="27" t="n">
        <v>4777</v>
      </c>
      <c r="F74" s="27" t="n">
        <v>3410</v>
      </c>
      <c r="G74" s="27" t="n">
        <v>524</v>
      </c>
      <c r="H74" s="27" t="n">
        <v>150863</v>
      </c>
      <c r="I74" s="28" t="n">
        <v>164684</v>
      </c>
      <c r="J74" s="25"/>
    </row>
    <row r="75" customFormat="false" ht="15" hidden="false" customHeight="false" outlineLevel="0" collapsed="false">
      <c r="A75" s="21"/>
      <c r="B75" s="26" t="s">
        <v>44</v>
      </c>
      <c r="C75" s="27" t="n">
        <v>9622</v>
      </c>
      <c r="D75" s="27" t="n">
        <v>968</v>
      </c>
      <c r="E75" s="27" t="n">
        <v>4628</v>
      </c>
      <c r="F75" s="27" t="n">
        <v>3454</v>
      </c>
      <c r="G75" s="27" t="n">
        <v>572</v>
      </c>
      <c r="H75" s="27" t="n">
        <v>167631</v>
      </c>
      <c r="I75" s="28" t="n">
        <v>182545</v>
      </c>
      <c r="J75" s="25"/>
    </row>
    <row r="76" customFormat="false" ht="15" hidden="false" customHeight="false" outlineLevel="0" collapsed="false">
      <c r="A76" s="21"/>
      <c r="B76" s="29" t="s">
        <v>45</v>
      </c>
      <c r="C76" s="30" t="n">
        <v>38451</v>
      </c>
      <c r="D76" s="30" t="n">
        <v>3519</v>
      </c>
      <c r="E76" s="30" t="n">
        <v>19286</v>
      </c>
      <c r="F76" s="30" t="n">
        <v>13508</v>
      </c>
      <c r="G76" s="30" t="n">
        <v>2138</v>
      </c>
      <c r="H76" s="30" t="n">
        <v>607757</v>
      </c>
      <c r="I76" s="30" t="n">
        <v>664240</v>
      </c>
      <c r="J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9766</v>
      </c>
      <c r="D77" s="23" t="n">
        <v>926</v>
      </c>
      <c r="E77" s="23" t="n">
        <v>5050</v>
      </c>
      <c r="F77" s="23" t="n">
        <v>3290</v>
      </c>
      <c r="G77" s="23" t="n">
        <v>500</v>
      </c>
      <c r="H77" s="23" t="n">
        <v>147782</v>
      </c>
      <c r="I77" s="24" t="n">
        <v>161402</v>
      </c>
      <c r="J77" s="25"/>
    </row>
    <row r="78" customFormat="false" ht="15" hidden="false" customHeight="false" outlineLevel="0" collapsed="false">
      <c r="A78" s="21"/>
      <c r="B78" s="26" t="s">
        <v>42</v>
      </c>
      <c r="C78" s="27" t="n">
        <v>10102</v>
      </c>
      <c r="D78" s="27" t="n">
        <v>1159</v>
      </c>
      <c r="E78" s="27" t="n">
        <v>4856</v>
      </c>
      <c r="F78" s="27" t="n">
        <v>3490</v>
      </c>
      <c r="G78" s="27" t="n">
        <v>597</v>
      </c>
      <c r="H78" s="27" t="n">
        <v>158688</v>
      </c>
      <c r="I78" s="28" t="n">
        <v>172643</v>
      </c>
      <c r="J78" s="25"/>
    </row>
    <row r="79" customFormat="false" ht="15" hidden="false" customHeight="false" outlineLevel="0" collapsed="false">
      <c r="A79" s="21"/>
      <c r="B79" s="26" t="s">
        <v>43</v>
      </c>
      <c r="C79" s="27" t="n">
        <v>9933</v>
      </c>
      <c r="D79" s="27" t="n">
        <v>1076</v>
      </c>
      <c r="E79" s="27" t="n">
        <v>4883</v>
      </c>
      <c r="F79" s="27" t="n">
        <v>3417</v>
      </c>
      <c r="G79" s="27" t="n">
        <v>557</v>
      </c>
      <c r="H79" s="27" t="n">
        <v>165428</v>
      </c>
      <c r="I79" s="28" t="n">
        <v>179395</v>
      </c>
      <c r="J79" s="25"/>
    </row>
    <row r="80" customFormat="false" ht="15" hidden="false" customHeight="false" outlineLevel="0" collapsed="false">
      <c r="A80" s="21"/>
      <c r="B80" s="26" t="s">
        <v>44</v>
      </c>
      <c r="C80" s="27" t="n">
        <v>9949</v>
      </c>
      <c r="D80" s="27" t="n">
        <v>1194</v>
      </c>
      <c r="E80" s="27" t="n">
        <v>4731</v>
      </c>
      <c r="F80" s="27" t="n">
        <v>3416</v>
      </c>
      <c r="G80" s="27" t="n">
        <v>608</v>
      </c>
      <c r="H80" s="27" t="n">
        <v>181775</v>
      </c>
      <c r="I80" s="28" t="n">
        <v>197057</v>
      </c>
      <c r="J80" s="25"/>
    </row>
    <row r="81" customFormat="false" ht="15" hidden="false" customHeight="false" outlineLevel="0" collapsed="false">
      <c r="A81" s="21"/>
      <c r="B81" s="29" t="s">
        <v>45</v>
      </c>
      <c r="C81" s="30" t="n">
        <v>39750</v>
      </c>
      <c r="D81" s="30" t="n">
        <v>4355</v>
      </c>
      <c r="E81" s="30" t="n">
        <v>19520</v>
      </c>
      <c r="F81" s="30" t="n">
        <v>13613</v>
      </c>
      <c r="G81" s="30" t="n">
        <v>2262</v>
      </c>
      <c r="H81" s="30" t="n">
        <v>653673</v>
      </c>
      <c r="I81" s="30" t="n">
        <v>710497</v>
      </c>
      <c r="J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10488</v>
      </c>
      <c r="D82" s="23" t="n">
        <v>1034</v>
      </c>
      <c r="E82" s="23" t="n">
        <v>5517</v>
      </c>
      <c r="F82" s="23" t="n">
        <v>3336</v>
      </c>
      <c r="G82" s="23" t="n">
        <v>601</v>
      </c>
      <c r="H82" s="23" t="n">
        <v>160527</v>
      </c>
      <c r="I82" s="24" t="n">
        <v>175374</v>
      </c>
      <c r="J82" s="25"/>
    </row>
    <row r="83" customFormat="false" ht="15" hidden="false" customHeight="false" outlineLevel="0" collapsed="false">
      <c r="A83" s="21"/>
      <c r="B83" s="26" t="s">
        <v>42</v>
      </c>
      <c r="C83" s="27" t="n">
        <v>10612</v>
      </c>
      <c r="D83" s="27" t="n">
        <v>1146</v>
      </c>
      <c r="E83" s="27" t="n">
        <v>5317</v>
      </c>
      <c r="F83" s="27" t="n">
        <v>3499</v>
      </c>
      <c r="G83" s="27" t="n">
        <v>650</v>
      </c>
      <c r="H83" s="27" t="n">
        <v>168424</v>
      </c>
      <c r="I83" s="28" t="n">
        <v>183961</v>
      </c>
      <c r="J83" s="25"/>
    </row>
    <row r="84" customFormat="false" ht="15" hidden="false" customHeight="false" outlineLevel="0" collapsed="false">
      <c r="A84" s="21"/>
      <c r="B84" s="26" t="s">
        <v>43</v>
      </c>
      <c r="C84" s="27" t="n">
        <v>10529</v>
      </c>
      <c r="D84" s="27" t="n">
        <v>1243</v>
      </c>
      <c r="E84" s="27" t="n">
        <v>4997</v>
      </c>
      <c r="F84" s="27" t="n">
        <v>3650</v>
      </c>
      <c r="G84" s="27" t="n">
        <v>639</v>
      </c>
      <c r="H84" s="27" t="n">
        <v>173976</v>
      </c>
      <c r="I84" s="28" t="n">
        <v>189825</v>
      </c>
      <c r="J84" s="25"/>
    </row>
    <row r="85" customFormat="false" ht="15" hidden="false" customHeight="false" outlineLevel="0" collapsed="false">
      <c r="A85" s="21"/>
      <c r="B85" s="26" t="s">
        <v>44</v>
      </c>
      <c r="C85" s="27" t="n">
        <v>11249</v>
      </c>
      <c r="D85" s="27" t="n">
        <v>1506</v>
      </c>
      <c r="E85" s="27" t="n">
        <v>5166</v>
      </c>
      <c r="F85" s="27" t="n">
        <v>3865</v>
      </c>
      <c r="G85" s="27" t="n">
        <v>712</v>
      </c>
      <c r="H85" s="27" t="n">
        <v>190391</v>
      </c>
      <c r="I85" s="28" t="n">
        <v>207905</v>
      </c>
      <c r="J85" s="25"/>
    </row>
    <row r="86" customFormat="false" ht="15" hidden="false" customHeight="false" outlineLevel="0" collapsed="false">
      <c r="A86" s="21"/>
      <c r="B86" s="29" t="s">
        <v>45</v>
      </c>
      <c r="C86" s="30" t="n">
        <v>42878</v>
      </c>
      <c r="D86" s="30" t="n">
        <v>4929</v>
      </c>
      <c r="E86" s="30" t="n">
        <v>20997</v>
      </c>
      <c r="F86" s="30" t="n">
        <v>14350</v>
      </c>
      <c r="G86" s="30" t="n">
        <v>2602</v>
      </c>
      <c r="H86" s="30" t="n">
        <v>693318</v>
      </c>
      <c r="I86" s="30" t="n">
        <v>757065</v>
      </c>
      <c r="J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11985</v>
      </c>
      <c r="D87" s="23" t="n">
        <v>1303</v>
      </c>
      <c r="E87" s="23" t="n">
        <v>6625</v>
      </c>
      <c r="F87" s="23" t="n">
        <v>3365</v>
      </c>
      <c r="G87" s="23" t="n">
        <v>692</v>
      </c>
      <c r="H87" s="23" t="n">
        <v>164692</v>
      </c>
      <c r="I87" s="24" t="n">
        <v>181158</v>
      </c>
      <c r="J87" s="25"/>
    </row>
    <row r="88" customFormat="false" ht="15" hidden="false" customHeight="false" outlineLevel="0" collapsed="false">
      <c r="A88" s="21"/>
      <c r="B88" s="26" t="s">
        <v>42</v>
      </c>
      <c r="C88" s="27" t="n">
        <v>11218</v>
      </c>
      <c r="D88" s="27" t="n">
        <v>1259</v>
      </c>
      <c r="E88" s="27" t="n">
        <v>5757</v>
      </c>
      <c r="F88" s="27" t="n">
        <v>3462</v>
      </c>
      <c r="G88" s="27" t="n">
        <v>740</v>
      </c>
      <c r="H88" s="27" t="n">
        <v>176030</v>
      </c>
      <c r="I88" s="28" t="n">
        <v>193023</v>
      </c>
      <c r="J88" s="25"/>
    </row>
    <row r="89" customFormat="false" ht="15" hidden="false" customHeight="false" outlineLevel="0" collapsed="false">
      <c r="A89" s="21"/>
      <c r="B89" s="26" t="s">
        <v>43</v>
      </c>
      <c r="C89" s="27" t="n">
        <v>11926</v>
      </c>
      <c r="D89" s="27" t="n">
        <v>1521</v>
      </c>
      <c r="E89" s="27" t="n">
        <v>6014</v>
      </c>
      <c r="F89" s="27" t="n">
        <v>3665</v>
      </c>
      <c r="G89" s="27" t="n">
        <v>726</v>
      </c>
      <c r="H89" s="27" t="n">
        <v>184366</v>
      </c>
      <c r="I89" s="28" t="n">
        <v>201318</v>
      </c>
      <c r="J89" s="25"/>
    </row>
    <row r="90" customFormat="false" ht="15" hidden="false" customHeight="false" outlineLevel="0" collapsed="false">
      <c r="A90" s="21"/>
      <c r="B90" s="26" t="s">
        <v>44</v>
      </c>
      <c r="C90" s="27" t="n">
        <v>13166</v>
      </c>
      <c r="D90" s="27" t="n">
        <v>1638</v>
      </c>
      <c r="E90" s="27" t="n">
        <v>6780</v>
      </c>
      <c r="F90" s="27" t="n">
        <v>3974</v>
      </c>
      <c r="G90" s="27" t="n">
        <v>774</v>
      </c>
      <c r="H90" s="27" t="n">
        <v>204978</v>
      </c>
      <c r="I90" s="28" t="n">
        <v>223813</v>
      </c>
      <c r="J90" s="25"/>
    </row>
    <row r="91" customFormat="false" ht="15" hidden="false" customHeight="false" outlineLevel="0" collapsed="false">
      <c r="A91" s="21"/>
      <c r="B91" s="29" t="s">
        <v>45</v>
      </c>
      <c r="C91" s="30" t="n">
        <v>48295</v>
      </c>
      <c r="D91" s="30" t="n">
        <v>5721</v>
      </c>
      <c r="E91" s="30" t="n">
        <v>25176</v>
      </c>
      <c r="F91" s="30" t="n">
        <v>14466</v>
      </c>
      <c r="G91" s="30" t="n">
        <v>2932</v>
      </c>
      <c r="H91" s="30" t="n">
        <v>730066</v>
      </c>
      <c r="I91" s="30" t="n">
        <v>799312</v>
      </c>
      <c r="J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14186</v>
      </c>
      <c r="D92" s="23" t="n">
        <v>1376</v>
      </c>
      <c r="E92" s="23" t="n">
        <v>8312</v>
      </c>
      <c r="F92" s="23" t="n">
        <v>3732</v>
      </c>
      <c r="G92" s="23" t="n">
        <v>766</v>
      </c>
      <c r="H92" s="23" t="n">
        <v>179039</v>
      </c>
      <c r="I92" s="24" t="n">
        <v>196516</v>
      </c>
      <c r="J92" s="25"/>
    </row>
    <row r="93" customFormat="false" ht="15" hidden="false" customHeight="false" outlineLevel="0" collapsed="false">
      <c r="A93" s="21"/>
      <c r="B93" s="26" t="s">
        <v>42</v>
      </c>
      <c r="C93" s="27" t="n">
        <v>13829</v>
      </c>
      <c r="D93" s="27" t="n">
        <v>1370</v>
      </c>
      <c r="E93" s="27" t="n">
        <v>7511</v>
      </c>
      <c r="F93" s="27" t="n">
        <v>4151</v>
      </c>
      <c r="G93" s="27" t="n">
        <v>797</v>
      </c>
      <c r="H93" s="27" t="n">
        <v>191280</v>
      </c>
      <c r="I93" s="28" t="n">
        <v>209799</v>
      </c>
      <c r="J93" s="25"/>
    </row>
    <row r="94" customFormat="false" ht="15" hidden="false" customHeight="false" outlineLevel="0" collapsed="false">
      <c r="A94" s="21"/>
      <c r="B94" s="26" t="s">
        <v>43</v>
      </c>
      <c r="C94" s="27" t="n">
        <v>13703</v>
      </c>
      <c r="D94" s="27" t="n">
        <v>1280</v>
      </c>
      <c r="E94" s="27" t="n">
        <v>7414</v>
      </c>
      <c r="F94" s="27" t="n">
        <v>4243</v>
      </c>
      <c r="G94" s="27" t="n">
        <v>766</v>
      </c>
      <c r="H94" s="27" t="n">
        <v>198082</v>
      </c>
      <c r="I94" s="28" t="n">
        <v>214925</v>
      </c>
      <c r="J94" s="25"/>
    </row>
    <row r="95" customFormat="false" ht="15" hidden="false" customHeight="false" outlineLevel="0" collapsed="false">
      <c r="A95" s="21"/>
      <c r="B95" s="26" t="s">
        <v>44</v>
      </c>
      <c r="C95" s="27" t="n">
        <v>14510</v>
      </c>
      <c r="D95" s="27" t="n">
        <v>1972</v>
      </c>
      <c r="E95" s="27" t="n">
        <v>7434</v>
      </c>
      <c r="F95" s="27" t="n">
        <v>4317</v>
      </c>
      <c r="G95" s="27" t="n">
        <v>787</v>
      </c>
      <c r="H95" s="27" t="n">
        <v>221221</v>
      </c>
      <c r="I95" s="28" t="n">
        <v>241435</v>
      </c>
      <c r="J95" s="25"/>
    </row>
    <row r="96" customFormat="false" ht="15" hidden="false" customHeight="false" outlineLevel="0" collapsed="false">
      <c r="A96" s="21"/>
      <c r="B96" s="29" t="s">
        <v>45</v>
      </c>
      <c r="C96" s="30" t="n">
        <v>56228</v>
      </c>
      <c r="D96" s="30" t="n">
        <v>5998</v>
      </c>
      <c r="E96" s="30" t="n">
        <v>30671</v>
      </c>
      <c r="F96" s="30" t="n">
        <v>16443</v>
      </c>
      <c r="G96" s="30" t="n">
        <v>3116</v>
      </c>
      <c r="H96" s="30" t="n">
        <v>789622</v>
      </c>
      <c r="I96" s="30" t="n">
        <v>862675</v>
      </c>
      <c r="J96" s="31"/>
    </row>
    <row r="97" customFormat="false" ht="15" hidden="false" customHeight="true" outlineLevel="0" collapsed="false">
      <c r="A97" s="32" t="s">
        <v>48</v>
      </c>
      <c r="B97" s="22" t="s">
        <v>41</v>
      </c>
      <c r="C97" s="23" t="n">
        <v>14783</v>
      </c>
      <c r="D97" s="23" t="n">
        <v>1565</v>
      </c>
      <c r="E97" s="23" t="n">
        <v>8220</v>
      </c>
      <c r="F97" s="23" t="n">
        <v>4208</v>
      </c>
      <c r="G97" s="23" t="n">
        <v>790</v>
      </c>
      <c r="H97" s="23" t="n">
        <v>192279</v>
      </c>
      <c r="I97" s="24" t="n">
        <v>211494</v>
      </c>
      <c r="J97" s="25"/>
    </row>
    <row r="98" customFormat="false" ht="15" hidden="false" customHeight="false" outlineLevel="0" collapsed="false">
      <c r="A98" s="32"/>
      <c r="B98" s="33" t="s">
        <v>42</v>
      </c>
      <c r="C98" s="34" t="n">
        <v>14144</v>
      </c>
      <c r="D98" s="34" t="n">
        <v>1245</v>
      </c>
      <c r="E98" s="34" t="n">
        <v>7728</v>
      </c>
      <c r="F98" s="34" t="n">
        <v>4412</v>
      </c>
      <c r="G98" s="34" t="n">
        <v>759</v>
      </c>
      <c r="H98" s="34" t="n">
        <v>201984</v>
      </c>
      <c r="I98" s="35" t="n">
        <v>222744</v>
      </c>
      <c r="J98" s="25"/>
    </row>
    <row r="100" customFormat="false" ht="12.75" hidden="false" customHeight="false" outlineLevel="0" collapsed="false">
      <c r="A100" s="36" t="s">
        <v>49</v>
      </c>
    </row>
    <row r="101" customFormat="false" ht="12.75" hidden="false" customHeight="false" outlineLevel="0" collapsed="false">
      <c r="A101" s="37" t="s">
        <v>50</v>
      </c>
      <c r="D101" s="10"/>
      <c r="E101" s="10"/>
    </row>
    <row r="102" customFormat="false" ht="15" hidden="false" customHeight="false" outlineLevel="0" collapsed="false">
      <c r="A102" s="38" t="s">
        <v>52</v>
      </c>
      <c r="D102" s="10"/>
      <c r="E102" s="10"/>
    </row>
    <row r="103" customFormat="false" ht="15" hidden="false" customHeight="false" outlineLevel="0" collapsed="false">
      <c r="A103" s="38" t="s">
        <v>53</v>
      </c>
    </row>
    <row r="104" customFormat="false" ht="12.75" hidden="false" customHeight="false" outlineLevel="0" collapsed="false">
      <c r="A104" s="37" t="s">
        <v>54</v>
      </c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67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62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56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49"/>
      <c r="E10" s="49"/>
      <c r="F10" s="49"/>
      <c r="G10" s="49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25</v>
      </c>
      <c r="D11" s="50" t="s">
        <v>63</v>
      </c>
      <c r="E11" s="50" t="s">
        <v>64</v>
      </c>
      <c r="F11" s="50" t="s">
        <v>65</v>
      </c>
      <c r="G11" s="50" t="s">
        <v>66</v>
      </c>
      <c r="H11" s="19" t="s">
        <v>34</v>
      </c>
      <c r="I11" s="19" t="s">
        <v>40</v>
      </c>
      <c r="J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9.64630225080386</v>
      </c>
      <c r="D12" s="39" t="n">
        <v>-12.3425692695214</v>
      </c>
      <c r="E12" s="39" t="n">
        <v>12.9358261748358</v>
      </c>
      <c r="F12" s="39" t="n">
        <v>11.8257261410788</v>
      </c>
      <c r="G12" s="39" t="n">
        <v>5.42986425339367</v>
      </c>
      <c r="H12" s="39" t="n">
        <v>9.62264150943398</v>
      </c>
      <c r="I12" s="40" t="n">
        <v>9.92674540290028</v>
      </c>
      <c r="J12" s="25"/>
    </row>
    <row r="13" customFormat="false" ht="15" hidden="false" customHeight="false" outlineLevel="0" collapsed="false">
      <c r="A13" s="21"/>
      <c r="B13" s="26" t="s">
        <v>42</v>
      </c>
      <c r="C13" s="41" t="n">
        <v>6.33737185461322</v>
      </c>
      <c r="D13" s="41" t="n">
        <v>-28.8164665523156</v>
      </c>
      <c r="E13" s="41" t="n">
        <v>9.61145194274029</v>
      </c>
      <c r="F13" s="41" t="n">
        <v>15.8688524590164</v>
      </c>
      <c r="G13" s="41" t="n">
        <v>4.3859649122807</v>
      </c>
      <c r="H13" s="41" t="n">
        <v>8.8718651031413</v>
      </c>
      <c r="I13" s="42" t="n">
        <v>8.99632681425592</v>
      </c>
      <c r="J13" s="25"/>
    </row>
    <row r="14" customFormat="false" ht="15" hidden="false" customHeight="false" outlineLevel="0" collapsed="false">
      <c r="A14" s="21"/>
      <c r="B14" s="26" t="s">
        <v>43</v>
      </c>
      <c r="C14" s="41" t="n">
        <v>6.02382557878174</v>
      </c>
      <c r="D14" s="41" t="n">
        <v>-15.2173913043478</v>
      </c>
      <c r="E14" s="41" t="n">
        <v>4.09356725146199</v>
      </c>
      <c r="F14" s="41" t="n">
        <v>13.0086313193588</v>
      </c>
      <c r="G14" s="41" t="n">
        <v>9.32203389830508</v>
      </c>
      <c r="H14" s="41" t="n">
        <v>6.96292103028588</v>
      </c>
      <c r="I14" s="42" t="n">
        <v>6.96495936637827</v>
      </c>
      <c r="J14" s="25"/>
    </row>
    <row r="15" customFormat="false" ht="15" hidden="false" customHeight="false" outlineLevel="0" collapsed="false">
      <c r="A15" s="21"/>
      <c r="B15" s="26" t="s">
        <v>44</v>
      </c>
      <c r="C15" s="41" t="n">
        <v>11.9708994708995</v>
      </c>
      <c r="D15" s="41" t="n">
        <v>-5.47703180212014</v>
      </c>
      <c r="E15" s="41" t="n">
        <v>13.8358778625954</v>
      </c>
      <c r="F15" s="41" t="n">
        <v>15.4826958105647</v>
      </c>
      <c r="G15" s="41" t="n">
        <v>12.7753303964758</v>
      </c>
      <c r="H15" s="41" t="n">
        <v>7.57679814385151</v>
      </c>
      <c r="I15" s="42" t="n">
        <v>7.62977506803073</v>
      </c>
      <c r="J15" s="25"/>
    </row>
    <row r="16" customFormat="false" ht="15" hidden="false" customHeight="false" outlineLevel="0" collapsed="false">
      <c r="A16" s="21"/>
      <c r="B16" s="29" t="s">
        <v>45</v>
      </c>
      <c r="C16" s="43" t="n">
        <v>8.50461893764434</v>
      </c>
      <c r="D16" s="43" t="n">
        <v>-15.8829676071055</v>
      </c>
      <c r="E16" s="43" t="n">
        <v>9.99515386479284</v>
      </c>
      <c r="F16" s="43" t="n">
        <v>14.0865384615385</v>
      </c>
      <c r="G16" s="43" t="n">
        <v>8.00438596491229</v>
      </c>
      <c r="H16" s="43" t="n">
        <v>8.19205390406606</v>
      </c>
      <c r="I16" s="43" t="n">
        <v>8.30571953330679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9.00067674261223</v>
      </c>
      <c r="D17" s="39" t="n">
        <v>3.44827586206897</v>
      </c>
      <c r="E17" s="39" t="n">
        <v>7.29306487695749</v>
      </c>
      <c r="F17" s="39" t="n">
        <v>13.1106988249846</v>
      </c>
      <c r="G17" s="39" t="n">
        <v>5.15021459227467</v>
      </c>
      <c r="H17" s="39" t="n">
        <v>5.23907476596281</v>
      </c>
      <c r="I17" s="40" t="n">
        <v>5.09801635872627</v>
      </c>
      <c r="J17" s="25"/>
    </row>
    <row r="18" customFormat="false" ht="15" hidden="false" customHeight="false" outlineLevel="0" collapsed="false">
      <c r="A18" s="21"/>
      <c r="B18" s="26" t="s">
        <v>42</v>
      </c>
      <c r="C18" s="41" t="n">
        <v>11.3496932515338</v>
      </c>
      <c r="D18" s="41" t="n">
        <v>15.6626506024096</v>
      </c>
      <c r="E18" s="41" t="n">
        <v>13.0130597014925</v>
      </c>
      <c r="F18" s="41" t="n">
        <v>8.26259196378041</v>
      </c>
      <c r="G18" s="41" t="n">
        <v>11.7647058823529</v>
      </c>
      <c r="H18" s="41" t="n">
        <v>8.17249105703841</v>
      </c>
      <c r="I18" s="42" t="n">
        <v>8.33758379481199</v>
      </c>
      <c r="J18" s="25"/>
    </row>
    <row r="19" customFormat="false" ht="15" hidden="false" customHeight="false" outlineLevel="0" collapsed="false">
      <c r="A19" s="21"/>
      <c r="B19" s="26" t="s">
        <v>43</v>
      </c>
      <c r="C19" s="41" t="n">
        <v>11.5751536993852</v>
      </c>
      <c r="D19" s="41" t="n">
        <v>30.7692307692308</v>
      </c>
      <c r="E19" s="41" t="n">
        <v>13.0942091616249</v>
      </c>
      <c r="F19" s="41" t="n">
        <v>6.76486633933442</v>
      </c>
      <c r="G19" s="41" t="n">
        <v>8.91472868217053</v>
      </c>
      <c r="H19" s="41" t="n">
        <v>9.25603901258836</v>
      </c>
      <c r="I19" s="42" t="n">
        <v>9.71539865244245</v>
      </c>
      <c r="J19" s="25"/>
    </row>
    <row r="20" customFormat="false" ht="15" hidden="false" customHeight="false" outlineLevel="0" collapsed="false">
      <c r="A20" s="21"/>
      <c r="B20" s="26" t="s">
        <v>44</v>
      </c>
      <c r="C20" s="41" t="n">
        <v>12.2268163024217</v>
      </c>
      <c r="D20" s="41" t="n">
        <v>24.1121495327103</v>
      </c>
      <c r="E20" s="41" t="n">
        <v>12.4895222129086</v>
      </c>
      <c r="F20" s="41" t="n">
        <v>7.67613038906414</v>
      </c>
      <c r="G20" s="41" t="n">
        <v>18.75</v>
      </c>
      <c r="H20" s="41" t="n">
        <v>10.3248960436186</v>
      </c>
      <c r="I20" s="42" t="n">
        <v>10.7757792997504</v>
      </c>
      <c r="J20" s="25"/>
    </row>
    <row r="21" customFormat="false" ht="15" hidden="false" customHeight="false" outlineLevel="0" collapsed="false">
      <c r="A21" s="21"/>
      <c r="B21" s="29" t="s">
        <v>45</v>
      </c>
      <c r="C21" s="43" t="n">
        <v>11.0892353535891</v>
      </c>
      <c r="D21" s="43" t="n">
        <v>18.7577639751553</v>
      </c>
      <c r="E21" s="43" t="n">
        <v>11.4880493446415</v>
      </c>
      <c r="F21" s="43" t="n">
        <v>8.82146368872031</v>
      </c>
      <c r="G21" s="43" t="n">
        <v>11.2690355329949</v>
      </c>
      <c r="H21" s="43" t="n">
        <v>8.37460538821205</v>
      </c>
      <c r="I21" s="43" t="n">
        <v>8.6216133645633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13.6175496688742</v>
      </c>
      <c r="D22" s="39" t="n">
        <v>32.5</v>
      </c>
      <c r="E22" s="39" t="n">
        <v>18.3903252710592</v>
      </c>
      <c r="F22" s="39" t="n">
        <v>1.8042646254784</v>
      </c>
      <c r="G22" s="39" t="n">
        <v>27.3469387755102</v>
      </c>
      <c r="H22" s="39" t="n">
        <v>13.3511508237265</v>
      </c>
      <c r="I22" s="40" t="n">
        <v>14.0900268046954</v>
      </c>
      <c r="J22" s="25"/>
    </row>
    <row r="23" customFormat="false" ht="15" hidden="false" customHeight="false" outlineLevel="0" collapsed="false">
      <c r="A23" s="21"/>
      <c r="B23" s="26" t="s">
        <v>42</v>
      </c>
      <c r="C23" s="41" t="n">
        <v>10.4683195592286</v>
      </c>
      <c r="D23" s="41" t="n">
        <v>16.25</v>
      </c>
      <c r="E23" s="41" t="n">
        <v>14.3210895583987</v>
      </c>
      <c r="F23" s="41" t="n">
        <v>3.45007841087298</v>
      </c>
      <c r="G23" s="41" t="n">
        <v>15.4135338345865</v>
      </c>
      <c r="H23" s="41" t="n">
        <v>9.70274002471111</v>
      </c>
      <c r="I23" s="42" t="n">
        <v>10.0432128865199</v>
      </c>
      <c r="J23" s="25"/>
    </row>
    <row r="24" customFormat="false" ht="15" hidden="false" customHeight="false" outlineLevel="0" collapsed="false">
      <c r="A24" s="21"/>
      <c r="B24" s="26" t="s">
        <v>43</v>
      </c>
      <c r="C24" s="41" t="n">
        <v>8.20824624738744</v>
      </c>
      <c r="D24" s="41" t="n">
        <v>13.4803921568627</v>
      </c>
      <c r="E24" s="41" t="n">
        <v>7.26022162781813</v>
      </c>
      <c r="F24" s="41" t="n">
        <v>6.43842616249361</v>
      </c>
      <c r="G24" s="41" t="n">
        <v>21.7081850533808</v>
      </c>
      <c r="H24" s="41" t="n">
        <v>9.34726571285228</v>
      </c>
      <c r="I24" s="42" t="n">
        <v>9.69949943226342</v>
      </c>
      <c r="J24" s="25"/>
    </row>
    <row r="25" customFormat="false" ht="15" hidden="false" customHeight="false" outlineLevel="0" collapsed="false">
      <c r="A25" s="21"/>
      <c r="B25" s="26" t="s">
        <v>44</v>
      </c>
      <c r="C25" s="41" t="n">
        <v>3.2280701754386</v>
      </c>
      <c r="D25" s="41" t="n">
        <v>-5.72289156626506</v>
      </c>
      <c r="E25" s="41" t="n">
        <v>2.38450074515649</v>
      </c>
      <c r="F25" s="41" t="n">
        <v>5.810546875</v>
      </c>
      <c r="G25" s="41" t="n">
        <v>12.8289473684211</v>
      </c>
      <c r="H25" s="41" t="n">
        <v>10.2766612971333</v>
      </c>
      <c r="I25" s="42" t="n">
        <v>10.6347326149135</v>
      </c>
      <c r="J25" s="25"/>
    </row>
    <row r="26" customFormat="false" ht="15" hidden="false" customHeight="false" outlineLevel="0" collapsed="false">
      <c r="A26" s="21"/>
      <c r="B26" s="29" t="s">
        <v>45</v>
      </c>
      <c r="C26" s="43" t="n">
        <v>8.65066819945395</v>
      </c>
      <c r="D26" s="43" t="n">
        <v>11.0878661087866</v>
      </c>
      <c r="E26" s="43" t="n">
        <v>10.2944082197194</v>
      </c>
      <c r="F26" s="43" t="n">
        <v>4.44042855298825</v>
      </c>
      <c r="G26" s="43" t="n">
        <v>18.978102189781</v>
      </c>
      <c r="H26" s="43" t="n">
        <v>10.5800333159996</v>
      </c>
      <c r="I26" s="43" t="n">
        <v>11.0148661152847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6.75774134790528</v>
      </c>
      <c r="D27" s="39" t="n">
        <v>6.91823899371069</v>
      </c>
      <c r="E27" s="39" t="n">
        <v>4.93131384290244</v>
      </c>
      <c r="F27" s="39" t="n">
        <v>10.3651987110634</v>
      </c>
      <c r="G27" s="39" t="n">
        <v>1.6025641025641</v>
      </c>
      <c r="H27" s="39" t="n">
        <v>12.0020411036036</v>
      </c>
      <c r="I27" s="40" t="n">
        <v>12.2964499246561</v>
      </c>
      <c r="J27" s="25"/>
    </row>
    <row r="28" customFormat="false" ht="15" hidden="false" customHeight="false" outlineLevel="0" collapsed="false">
      <c r="A28" s="21"/>
      <c r="B28" s="26" t="s">
        <v>42</v>
      </c>
      <c r="C28" s="41" t="n">
        <v>5.02315639472745</v>
      </c>
      <c r="D28" s="41" t="n">
        <v>-7.34767025089606</v>
      </c>
      <c r="E28" s="41" t="n">
        <v>1.94945848375451</v>
      </c>
      <c r="F28" s="41" t="n">
        <v>12.5315816068722</v>
      </c>
      <c r="G28" s="41" t="n">
        <v>6.84039087947883</v>
      </c>
      <c r="H28" s="41" t="n">
        <v>11.6321054723731</v>
      </c>
      <c r="I28" s="42" t="n">
        <v>12.0924120649085</v>
      </c>
      <c r="J28" s="25"/>
    </row>
    <row r="29" customFormat="false" ht="15" hidden="false" customHeight="false" outlineLevel="0" collapsed="false">
      <c r="A29" s="21"/>
      <c r="B29" s="26" t="s">
        <v>43</v>
      </c>
      <c r="C29" s="41" t="n">
        <v>6.65496049165935</v>
      </c>
      <c r="D29" s="41" t="n">
        <v>-4.96760259179266</v>
      </c>
      <c r="E29" s="41" t="n">
        <v>4.16815105094406</v>
      </c>
      <c r="F29" s="41" t="n">
        <v>14.018242918867</v>
      </c>
      <c r="G29" s="41" t="n">
        <v>-2.046783625731</v>
      </c>
      <c r="H29" s="41" t="n">
        <v>12.2994652406417</v>
      </c>
      <c r="I29" s="42" t="n">
        <v>12.6876986325335</v>
      </c>
      <c r="J29" s="25"/>
    </row>
    <row r="30" customFormat="false" ht="15" hidden="false" customHeight="false" outlineLevel="0" collapsed="false">
      <c r="A30" s="21"/>
      <c r="B30" s="26" t="s">
        <v>44</v>
      </c>
      <c r="C30" s="41" t="n">
        <v>10.7409925220938</v>
      </c>
      <c r="D30" s="41" t="n">
        <v>28.7539936102236</v>
      </c>
      <c r="E30" s="41" t="n">
        <v>3.96652110625911</v>
      </c>
      <c r="F30" s="41" t="n">
        <v>14.7669589293955</v>
      </c>
      <c r="G30" s="41" t="n">
        <v>6.70553935860059</v>
      </c>
      <c r="H30" s="41" t="n">
        <v>14.1096550941684</v>
      </c>
      <c r="I30" s="42" t="n">
        <v>14.6380634041887</v>
      </c>
      <c r="J30" s="25"/>
    </row>
    <row r="31" customFormat="false" ht="15" hidden="false" customHeight="false" outlineLevel="0" collapsed="false">
      <c r="A31" s="21"/>
      <c r="B31" s="29" t="s">
        <v>45</v>
      </c>
      <c r="C31" s="43" t="n">
        <v>7.33589031433233</v>
      </c>
      <c r="D31" s="43" t="n">
        <v>7.015065913371</v>
      </c>
      <c r="E31" s="43" t="n">
        <v>3.76209243998567</v>
      </c>
      <c r="F31" s="43" t="n">
        <v>13.0144605116796</v>
      </c>
      <c r="G31" s="43" t="n">
        <v>3.22085889570552</v>
      </c>
      <c r="H31" s="43" t="n">
        <v>12.5802029283534</v>
      </c>
      <c r="I31" s="43" t="n">
        <v>13.0044612531899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8.61627708582154</v>
      </c>
      <c r="D32" s="39" t="n">
        <v>38.6274509803922</v>
      </c>
      <c r="E32" s="39" t="n">
        <v>0.167841557569659</v>
      </c>
      <c r="F32" s="39" t="n">
        <v>13.9172749391727</v>
      </c>
      <c r="G32" s="39" t="n">
        <v>5.3627760252366</v>
      </c>
      <c r="H32" s="39" t="n">
        <v>9.99952869464127</v>
      </c>
      <c r="I32" s="40" t="n">
        <v>10.2776094421839</v>
      </c>
      <c r="J32" s="25"/>
    </row>
    <row r="33" customFormat="false" ht="15" hidden="false" customHeight="false" outlineLevel="0" collapsed="false">
      <c r="A33" s="21"/>
      <c r="B33" s="26" t="s">
        <v>42</v>
      </c>
      <c r="C33" s="41" t="n">
        <v>11.9742198100407</v>
      </c>
      <c r="D33" s="41" t="n">
        <v>64.4100580270793</v>
      </c>
      <c r="E33" s="41" t="n">
        <v>3.68271954674222</v>
      </c>
      <c r="F33" s="41" t="n">
        <v>10.9115401885945</v>
      </c>
      <c r="G33" s="41" t="n">
        <v>7.92682926829269</v>
      </c>
      <c r="H33" s="41" t="n">
        <v>11.7138236472351</v>
      </c>
      <c r="I33" s="42" t="n">
        <v>12.1960196292257</v>
      </c>
      <c r="J33" s="25"/>
    </row>
    <row r="34" customFormat="false" ht="15" hidden="false" customHeight="false" outlineLevel="0" collapsed="false">
      <c r="A34" s="21"/>
      <c r="B34" s="26" t="s">
        <v>43</v>
      </c>
      <c r="C34" s="41" t="n">
        <v>7.90253539677312</v>
      </c>
      <c r="D34" s="41" t="n">
        <v>31.5909090909091</v>
      </c>
      <c r="E34" s="41" t="n">
        <v>4.34336525307796</v>
      </c>
      <c r="F34" s="41" t="n">
        <v>7.03157894736842</v>
      </c>
      <c r="G34" s="41" t="n">
        <v>14.0298507462687</v>
      </c>
      <c r="H34" s="41" t="n">
        <v>11.3482671174979</v>
      </c>
      <c r="I34" s="42" t="n">
        <v>11.7857096653169</v>
      </c>
      <c r="J34" s="25"/>
    </row>
    <row r="35" customFormat="false" ht="15" hidden="false" customHeight="false" outlineLevel="0" collapsed="false">
      <c r="A35" s="21"/>
      <c r="B35" s="26" t="s">
        <v>44</v>
      </c>
      <c r="C35" s="41" t="n">
        <v>3.69858809085328</v>
      </c>
      <c r="D35" s="41" t="n">
        <v>6.69975186104219</v>
      </c>
      <c r="E35" s="41" t="n">
        <v>2.97514875743788</v>
      </c>
      <c r="F35" s="41" t="n">
        <v>3.17651789304382</v>
      </c>
      <c r="G35" s="41" t="n">
        <v>6.28415300546448</v>
      </c>
      <c r="H35" s="41" t="n">
        <v>8.04489131380419</v>
      </c>
      <c r="I35" s="42" t="n">
        <v>8.21649449310358</v>
      </c>
      <c r="J35" s="25"/>
    </row>
    <row r="36" customFormat="false" ht="15" hidden="false" customHeight="false" outlineLevel="0" collapsed="false">
      <c r="A36" s="21"/>
      <c r="B36" s="29" t="s">
        <v>45</v>
      </c>
      <c r="C36" s="43" t="n">
        <v>7.93526923234896</v>
      </c>
      <c r="D36" s="43" t="n">
        <v>31.8081830180378</v>
      </c>
      <c r="E36" s="43" t="n">
        <v>2.77106353591161</v>
      </c>
      <c r="F36" s="43" t="n">
        <v>8.47550306211724</v>
      </c>
      <c r="G36" s="43" t="n">
        <v>8.39524517087666</v>
      </c>
      <c r="H36" s="43" t="n">
        <v>10.1906949906723</v>
      </c>
      <c r="I36" s="43" t="n">
        <v>10.5256659366653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3.12598177819667</v>
      </c>
      <c r="D37" s="39" t="n">
        <v>-0.990099009900987</v>
      </c>
      <c r="E37" s="39" t="n">
        <v>6.3337801608579</v>
      </c>
      <c r="F37" s="39" t="n">
        <v>-0.469884664673216</v>
      </c>
      <c r="G37" s="39" t="n">
        <v>8.38323353293413</v>
      </c>
      <c r="H37" s="39" t="n">
        <v>10.2002342254849</v>
      </c>
      <c r="I37" s="40" t="n">
        <v>10.6530243755643</v>
      </c>
      <c r="J37" s="25"/>
    </row>
    <row r="38" customFormat="false" ht="15" hidden="false" customHeight="false" outlineLevel="0" collapsed="false">
      <c r="A38" s="21"/>
      <c r="B38" s="26" t="s">
        <v>42</v>
      </c>
      <c r="C38" s="41" t="n">
        <v>4.43804907603756</v>
      </c>
      <c r="D38" s="41" t="n">
        <v>-4.47058823529412</v>
      </c>
      <c r="E38" s="41" t="n">
        <v>8.06010928961749</v>
      </c>
      <c r="F38" s="41" t="n">
        <v>1.09311740890688</v>
      </c>
      <c r="G38" s="41" t="n">
        <v>19.2090395480226</v>
      </c>
      <c r="H38" s="41" t="n">
        <v>11.7207214386273</v>
      </c>
      <c r="I38" s="42" t="n">
        <v>12.166644392336</v>
      </c>
      <c r="J38" s="25"/>
    </row>
    <row r="39" customFormat="false" ht="15" hidden="false" customHeight="false" outlineLevel="0" collapsed="false">
      <c r="A39" s="21"/>
      <c r="B39" s="26" t="s">
        <v>43</v>
      </c>
      <c r="C39" s="41" t="n">
        <v>10.9093683246872</v>
      </c>
      <c r="D39" s="41" t="n">
        <v>28.8428324697755</v>
      </c>
      <c r="E39" s="41" t="n">
        <v>13.7332022287775</v>
      </c>
      <c r="F39" s="41" t="n">
        <v>4.68135326514556</v>
      </c>
      <c r="G39" s="41" t="n">
        <v>2.61780104712042</v>
      </c>
      <c r="H39" s="41" t="n">
        <v>12.9929777946479</v>
      </c>
      <c r="I39" s="42" t="n">
        <v>13.5938060573796</v>
      </c>
      <c r="J39" s="25"/>
    </row>
    <row r="40" customFormat="false" ht="15" hidden="false" customHeight="false" outlineLevel="0" collapsed="false">
      <c r="A40" s="21"/>
      <c r="B40" s="26" t="s">
        <v>44</v>
      </c>
      <c r="C40" s="41" t="n">
        <v>11.587982832618</v>
      </c>
      <c r="D40" s="41" t="n">
        <v>12.6744186046512</v>
      </c>
      <c r="E40" s="41" t="n">
        <v>11.9306594153637</v>
      </c>
      <c r="F40" s="41" t="n">
        <v>11.3016367887763</v>
      </c>
      <c r="G40" s="41" t="n">
        <v>8.48329048843188</v>
      </c>
      <c r="H40" s="41" t="n">
        <v>13.9071019394023</v>
      </c>
      <c r="I40" s="42" t="n">
        <v>14.5664277519918</v>
      </c>
      <c r="J40" s="25"/>
    </row>
    <row r="41" customFormat="false" ht="15" hidden="false" customHeight="false" outlineLevel="0" collapsed="false">
      <c r="A41" s="21"/>
      <c r="B41" s="29" t="s">
        <v>45</v>
      </c>
      <c r="C41" s="43" t="n">
        <v>7.57258647589329</v>
      </c>
      <c r="D41" s="43" t="n">
        <v>7.71028037383177</v>
      </c>
      <c r="E41" s="43" t="n">
        <v>10.0377992440151</v>
      </c>
      <c r="F41" s="43" t="n">
        <v>4.28470611956851</v>
      </c>
      <c r="G41" s="43" t="n">
        <v>9.52707333790268</v>
      </c>
      <c r="H41" s="43" t="n">
        <v>12.3123480071061</v>
      </c>
      <c r="I41" s="43" t="n">
        <v>12.8593939251402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12.2619954303123</v>
      </c>
      <c r="D42" s="39" t="n">
        <v>7</v>
      </c>
      <c r="E42" s="39" t="n">
        <v>13.646391427671</v>
      </c>
      <c r="F42" s="39" t="n">
        <v>11.931330472103</v>
      </c>
      <c r="G42" s="39" t="n">
        <v>12.4309392265193</v>
      </c>
      <c r="H42" s="39" t="n">
        <v>14.0979782270607</v>
      </c>
      <c r="I42" s="40" t="n">
        <v>14.8289602818933</v>
      </c>
      <c r="J42" s="25"/>
    </row>
    <row r="43" customFormat="false" ht="15" hidden="false" customHeight="false" outlineLevel="0" collapsed="false">
      <c r="A43" s="21"/>
      <c r="B43" s="26" t="s">
        <v>42</v>
      </c>
      <c r="C43" s="41" t="n">
        <v>7.81725888324874</v>
      </c>
      <c r="D43" s="41" t="n">
        <v>-6.89655172413794</v>
      </c>
      <c r="E43" s="41" t="n">
        <v>11.5044247787611</v>
      </c>
      <c r="F43" s="41" t="n">
        <v>9.81177412895475</v>
      </c>
      <c r="G43" s="41" t="n">
        <v>-3.3175355450237</v>
      </c>
      <c r="H43" s="41" t="n">
        <v>10.55528477514</v>
      </c>
      <c r="I43" s="42" t="n">
        <v>10.8176904496268</v>
      </c>
      <c r="J43" s="25"/>
    </row>
    <row r="44" customFormat="false" ht="15" hidden="false" customHeight="false" outlineLevel="0" collapsed="false">
      <c r="A44" s="21"/>
      <c r="B44" s="26" t="s">
        <v>43</v>
      </c>
      <c r="C44" s="41" t="n">
        <v>6.03934516439675</v>
      </c>
      <c r="D44" s="41" t="n">
        <v>4.02144772117963</v>
      </c>
      <c r="E44" s="41" t="n">
        <v>3.54466858789625</v>
      </c>
      <c r="F44" s="41" t="n">
        <v>8.79368658399098</v>
      </c>
      <c r="G44" s="41" t="n">
        <v>13.265306122449</v>
      </c>
      <c r="H44" s="41" t="n">
        <v>10.3657171011377</v>
      </c>
      <c r="I44" s="42" t="n">
        <v>10.4398235407986</v>
      </c>
      <c r="J44" s="25"/>
    </row>
    <row r="45" customFormat="false" ht="15" hidden="false" customHeight="false" outlineLevel="0" collapsed="false">
      <c r="A45" s="21"/>
      <c r="B45" s="26" t="s">
        <v>44</v>
      </c>
      <c r="C45" s="41" t="n">
        <v>8.40848806366049</v>
      </c>
      <c r="D45" s="41" t="n">
        <v>9.80392156862746</v>
      </c>
      <c r="E45" s="41" t="n">
        <v>8.95839659884604</v>
      </c>
      <c r="F45" s="41" t="n">
        <v>7.4579831932773</v>
      </c>
      <c r="G45" s="41" t="n">
        <v>7.34597156398105</v>
      </c>
      <c r="H45" s="41" t="n">
        <v>13.4189691387946</v>
      </c>
      <c r="I45" s="42" t="n">
        <v>13.2279312467272</v>
      </c>
      <c r="J45" s="25"/>
    </row>
    <row r="46" customFormat="false" ht="15" hidden="false" customHeight="false" outlineLevel="0" collapsed="false">
      <c r="A46" s="21"/>
      <c r="B46" s="29" t="s">
        <v>45</v>
      </c>
      <c r="C46" s="43" t="n">
        <v>8.55000176872191</v>
      </c>
      <c r="D46" s="43" t="n">
        <v>3.65664704059499</v>
      </c>
      <c r="E46" s="43" t="n">
        <v>9.27480916030534</v>
      </c>
      <c r="F46" s="43" t="n">
        <v>9.37741686001547</v>
      </c>
      <c r="G46" s="43" t="n">
        <v>7.13391739674594</v>
      </c>
      <c r="H46" s="43" t="n">
        <v>12.0998721421482</v>
      </c>
      <c r="I46" s="43" t="n">
        <v>12.2881598758003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8.20895522388059</v>
      </c>
      <c r="D47" s="39" t="n">
        <v>20.5607476635514</v>
      </c>
      <c r="E47" s="39" t="n">
        <v>3.60510260676649</v>
      </c>
      <c r="F47" s="39" t="n">
        <v>12.1549079754601</v>
      </c>
      <c r="G47" s="39" t="n">
        <v>0.982800982800995</v>
      </c>
      <c r="H47" s="39" t="n">
        <v>11.9471137463368</v>
      </c>
      <c r="I47" s="40" t="n">
        <v>11.5526402504325</v>
      </c>
      <c r="J47" s="25"/>
    </row>
    <row r="48" customFormat="false" ht="15" hidden="false" customHeight="false" outlineLevel="0" collapsed="false">
      <c r="A48" s="21"/>
      <c r="B48" s="26" t="s">
        <v>42</v>
      </c>
      <c r="C48" s="41" t="n">
        <v>5.79768630616088</v>
      </c>
      <c r="D48" s="41" t="n">
        <v>-1.05820105820106</v>
      </c>
      <c r="E48" s="41" t="n">
        <v>4.87528344671202</v>
      </c>
      <c r="F48" s="41" t="n">
        <v>9.15390226112326</v>
      </c>
      <c r="G48" s="41" t="n">
        <v>3.921568627451</v>
      </c>
      <c r="H48" s="41" t="n">
        <v>14.491709499129</v>
      </c>
      <c r="I48" s="42" t="n">
        <v>13.7682292684834</v>
      </c>
      <c r="J48" s="25"/>
    </row>
    <row r="49" customFormat="false" ht="15" hidden="false" customHeight="false" outlineLevel="0" collapsed="false">
      <c r="A49" s="21"/>
      <c r="B49" s="26" t="s">
        <v>43</v>
      </c>
      <c r="C49" s="41" t="n">
        <v>9.06850025947068</v>
      </c>
      <c r="D49" s="41" t="n">
        <v>-9.40721649484536</v>
      </c>
      <c r="E49" s="41" t="n">
        <v>16.671305315892</v>
      </c>
      <c r="F49" s="41" t="n">
        <v>5.73402417962004</v>
      </c>
      <c r="G49" s="41" t="n">
        <v>1.57657657657657</v>
      </c>
      <c r="H49" s="41" t="n">
        <v>14.3373139477075</v>
      </c>
      <c r="I49" s="42" t="n">
        <v>13.5756457564576</v>
      </c>
      <c r="J49" s="25"/>
    </row>
    <row r="50" customFormat="false" ht="15" hidden="false" customHeight="false" outlineLevel="0" collapsed="false">
      <c r="A50" s="21"/>
      <c r="B50" s="26" t="s">
        <v>44</v>
      </c>
      <c r="C50" s="41" t="n">
        <v>6.64301443601664</v>
      </c>
      <c r="D50" s="41" t="n">
        <v>-9.86842105263158</v>
      </c>
      <c r="E50" s="41" t="n">
        <v>12.5975473801561</v>
      </c>
      <c r="F50" s="41" t="n">
        <v>5.40892798957316</v>
      </c>
      <c r="G50" s="41" t="n">
        <v>6.62251655629137</v>
      </c>
      <c r="H50" s="41" t="n">
        <v>7.63587150081915</v>
      </c>
      <c r="I50" s="42" t="n">
        <v>7.2972446694577</v>
      </c>
      <c r="J50" s="25"/>
    </row>
    <row r="51" customFormat="false" ht="15" hidden="false" customHeight="false" outlineLevel="0" collapsed="false">
      <c r="A51" s="21"/>
      <c r="B51" s="29" t="s">
        <v>45</v>
      </c>
      <c r="C51" s="43" t="n">
        <v>7.42358078602621</v>
      </c>
      <c r="D51" s="43" t="n">
        <v>-0.956651718983565</v>
      </c>
      <c r="E51" s="43" t="n">
        <v>9.45162417045057</v>
      </c>
      <c r="F51" s="43" t="n">
        <v>7.95474633197809</v>
      </c>
      <c r="G51" s="43" t="n">
        <v>3.32943925233644</v>
      </c>
      <c r="H51" s="43" t="n">
        <v>11.9165418502765</v>
      </c>
      <c r="I51" s="43" t="n">
        <v>11.3704903125232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10.4200626959248</v>
      </c>
      <c r="D52" s="39" t="n">
        <v>4.42967884828349</v>
      </c>
      <c r="E52" s="39" t="n">
        <v>14.9089935760171</v>
      </c>
      <c r="F52" s="39" t="n">
        <v>5.74358974358975</v>
      </c>
      <c r="G52" s="39" t="n">
        <v>16.0583941605839</v>
      </c>
      <c r="H52" s="39" t="n">
        <v>6.98689070173302</v>
      </c>
      <c r="I52" s="40" t="n">
        <v>6.26044253260841</v>
      </c>
      <c r="J52" s="25"/>
    </row>
    <row r="53" customFormat="false" ht="15" hidden="false" customHeight="false" outlineLevel="0" collapsed="false">
      <c r="A53" s="21"/>
      <c r="B53" s="26" t="s">
        <v>42</v>
      </c>
      <c r="C53" s="41" t="n">
        <v>8.36617927527018</v>
      </c>
      <c r="D53" s="41" t="n">
        <v>1.7379679144385</v>
      </c>
      <c r="E53" s="41" t="n">
        <v>13.5405405405405</v>
      </c>
      <c r="F53" s="41" t="n">
        <v>3.74206481790847</v>
      </c>
      <c r="G53" s="41" t="n">
        <v>7.54716981132076</v>
      </c>
      <c r="H53" s="41" t="n">
        <v>6.08499647804651</v>
      </c>
      <c r="I53" s="42" t="n">
        <v>5.39890372355963</v>
      </c>
      <c r="J53" s="25"/>
    </row>
    <row r="54" customFormat="false" ht="15" hidden="false" customHeight="false" outlineLevel="0" collapsed="false">
      <c r="A54" s="21"/>
      <c r="B54" s="26" t="s">
        <v>43</v>
      </c>
      <c r="C54" s="41" t="n">
        <v>1.89128107529439</v>
      </c>
      <c r="D54" s="41" t="n">
        <v>-7.39687055476529</v>
      </c>
      <c r="E54" s="41" t="n">
        <v>3.10114503816794</v>
      </c>
      <c r="F54" s="41" t="n">
        <v>2.18882718065991</v>
      </c>
      <c r="G54" s="41" t="n">
        <v>3.10421286031041</v>
      </c>
      <c r="H54" s="41" t="n">
        <v>3.34096475348737</v>
      </c>
      <c r="I54" s="42" t="n">
        <v>2.89564313330517</v>
      </c>
      <c r="J54" s="25"/>
    </row>
    <row r="55" customFormat="false" ht="15" hidden="false" customHeight="false" outlineLevel="0" collapsed="false">
      <c r="A55" s="21"/>
      <c r="B55" s="26" t="s">
        <v>44</v>
      </c>
      <c r="C55" s="41" t="n">
        <v>0.229436732820915</v>
      </c>
      <c r="D55" s="41" t="n">
        <v>-11.9916579770594</v>
      </c>
      <c r="E55" s="41" t="n">
        <v>6.63366336633663</v>
      </c>
      <c r="F55" s="41" t="n">
        <v>-4.04945904173107</v>
      </c>
      <c r="G55" s="41" t="n">
        <v>-0.414078674948243</v>
      </c>
      <c r="H55" s="41" t="n">
        <v>6.70538018661901</v>
      </c>
      <c r="I55" s="42" t="n">
        <v>5.99564448074044</v>
      </c>
      <c r="J55" s="25"/>
    </row>
    <row r="56" customFormat="false" ht="15" hidden="false" customHeight="false" outlineLevel="0" collapsed="false">
      <c r="A56" s="21"/>
      <c r="B56" s="29" t="s">
        <v>45</v>
      </c>
      <c r="C56" s="43" t="n">
        <v>5.0600655260284</v>
      </c>
      <c r="D56" s="43" t="n">
        <v>-3.44099003923935</v>
      </c>
      <c r="E56" s="43" t="n">
        <v>9.29282614245597</v>
      </c>
      <c r="F56" s="43" t="n">
        <v>1.76846242017356</v>
      </c>
      <c r="G56" s="43" t="n">
        <v>6.21820237422273</v>
      </c>
      <c r="H56" s="43" t="n">
        <v>5.75361767032747</v>
      </c>
      <c r="I56" s="43" t="n">
        <v>5.11573943889336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2.82761753349988</v>
      </c>
      <c r="D57" s="39" t="n">
        <v>-16.9671261930011</v>
      </c>
      <c r="E57" s="39" t="n">
        <v>2.32937339855579</v>
      </c>
      <c r="F57" s="39" t="n">
        <v>-5.78726155835759</v>
      </c>
      <c r="G57" s="39" t="n">
        <v>-2.09643605870021</v>
      </c>
      <c r="H57" s="39" t="n">
        <v>7.56055461770453</v>
      </c>
      <c r="I57" s="40" t="n">
        <v>7.45875791613457</v>
      </c>
      <c r="J57" s="25"/>
    </row>
    <row r="58" customFormat="false" ht="15" hidden="false" customHeight="false" outlineLevel="0" collapsed="false">
      <c r="A58" s="21"/>
      <c r="B58" s="26" t="s">
        <v>42</v>
      </c>
      <c r="C58" s="41" t="n">
        <v>1.49008565059252</v>
      </c>
      <c r="D58" s="41" t="n">
        <v>27.3324572930355</v>
      </c>
      <c r="E58" s="41" t="n">
        <v>-1.73768150440371</v>
      </c>
      <c r="F58" s="41" t="n">
        <v>-1.25603864734299</v>
      </c>
      <c r="G58" s="41" t="n">
        <v>6.79824561403508</v>
      </c>
      <c r="H58" s="41" t="n">
        <v>7.31802326610833</v>
      </c>
      <c r="I58" s="42" t="n">
        <v>7.67293239211595</v>
      </c>
      <c r="J58" s="25"/>
    </row>
    <row r="59" customFormat="false" ht="15" hidden="false" customHeight="false" outlineLevel="0" collapsed="false">
      <c r="A59" s="21"/>
      <c r="B59" s="26" t="s">
        <v>43</v>
      </c>
      <c r="C59" s="41" t="n">
        <v>0.350221807144521</v>
      </c>
      <c r="D59" s="41" t="n">
        <v>24.7311827956989</v>
      </c>
      <c r="E59" s="41" t="n">
        <v>-1.61962054604349</v>
      </c>
      <c r="F59" s="41" t="n">
        <v>-1.40664961636828</v>
      </c>
      <c r="G59" s="41" t="n">
        <v>-3.65591397849462</v>
      </c>
      <c r="H59" s="41" t="n">
        <v>6.1378878040822</v>
      </c>
      <c r="I59" s="42" t="n">
        <v>6.6781916783101</v>
      </c>
      <c r="J59" s="25"/>
    </row>
    <row r="60" customFormat="false" ht="15" hidden="false" customHeight="false" outlineLevel="0" collapsed="false">
      <c r="A60" s="21"/>
      <c r="B60" s="26" t="s">
        <v>44</v>
      </c>
      <c r="C60" s="41" t="n">
        <v>10.1980084697264</v>
      </c>
      <c r="D60" s="41" t="n">
        <v>81.3981042654029</v>
      </c>
      <c r="E60" s="41" t="n">
        <v>3.48189415041782</v>
      </c>
      <c r="F60" s="41" t="n">
        <v>1.83634020618557</v>
      </c>
      <c r="G60" s="41" t="n">
        <v>-0.623700623700614</v>
      </c>
      <c r="H60" s="41" t="n">
        <v>9.22678574197249</v>
      </c>
      <c r="I60" s="42" t="n">
        <v>9.85767790262173</v>
      </c>
      <c r="J60" s="25"/>
    </row>
    <row r="61" customFormat="false" ht="15" hidden="false" customHeight="false" outlineLevel="0" collapsed="false">
      <c r="A61" s="21"/>
      <c r="B61" s="29" t="s">
        <v>45</v>
      </c>
      <c r="C61" s="43" t="n">
        <v>2.3071148071148</v>
      </c>
      <c r="D61" s="43" t="n">
        <v>28.0087527352298</v>
      </c>
      <c r="E61" s="43" t="n">
        <v>0.624854006073349</v>
      </c>
      <c r="F61" s="43" t="n">
        <v>-1.64923572003218</v>
      </c>
      <c r="G61" s="43" t="n">
        <v>0.0532197977647542</v>
      </c>
      <c r="H61" s="43" t="n">
        <v>7.60768098101315</v>
      </c>
      <c r="I61" s="43" t="n">
        <v>7.98122251791847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14.6312960149585</v>
      </c>
      <c r="D62" s="39" t="n">
        <v>88.1226053639847</v>
      </c>
      <c r="E62" s="39" t="n">
        <v>11.1085818347371</v>
      </c>
      <c r="F62" s="39" t="n">
        <v>3.19148936170213</v>
      </c>
      <c r="G62" s="39" t="n">
        <v>-4.06852248394004</v>
      </c>
      <c r="H62" s="39" t="n">
        <v>11.3804292239053</v>
      </c>
      <c r="I62" s="40" t="n">
        <v>12.218368782286</v>
      </c>
      <c r="J62" s="25"/>
    </row>
    <row r="63" customFormat="false" ht="15" hidden="false" customHeight="false" outlineLevel="0" collapsed="false">
      <c r="A63" s="21"/>
      <c r="B63" s="26" t="s">
        <v>42</v>
      </c>
      <c r="C63" s="41" t="n">
        <v>6.93641618497109</v>
      </c>
      <c r="D63" s="41" t="n">
        <v>7.94633642930857</v>
      </c>
      <c r="E63" s="41" t="n">
        <v>10.6589147286822</v>
      </c>
      <c r="F63" s="41" t="n">
        <v>2.77234181343771</v>
      </c>
      <c r="G63" s="41" t="n">
        <v>-0.410677618069812</v>
      </c>
      <c r="H63" s="41" t="n">
        <v>12.3543969641973</v>
      </c>
      <c r="I63" s="42" t="n">
        <v>13.2113467230924</v>
      </c>
      <c r="J63" s="25"/>
    </row>
    <row r="64" customFormat="false" ht="15" hidden="false" customHeight="false" outlineLevel="0" collapsed="false">
      <c r="A64" s="21"/>
      <c r="B64" s="26" t="s">
        <v>43</v>
      </c>
      <c r="C64" s="41" t="n">
        <v>9.83015355979526</v>
      </c>
      <c r="D64" s="41" t="n">
        <v>18.5960591133005</v>
      </c>
      <c r="E64" s="41" t="n">
        <v>13.4289746001882</v>
      </c>
      <c r="F64" s="41" t="n">
        <v>2.75616083009078</v>
      </c>
      <c r="G64" s="41" t="n">
        <v>8.48214285714286</v>
      </c>
      <c r="H64" s="41" t="n">
        <v>15.0972857085069</v>
      </c>
      <c r="I64" s="42" t="n">
        <v>15.3535936540354</v>
      </c>
      <c r="J64" s="25"/>
    </row>
    <row r="65" customFormat="false" ht="15" hidden="false" customHeight="false" outlineLevel="0" collapsed="false">
      <c r="A65" s="21"/>
      <c r="B65" s="26" t="s">
        <v>44</v>
      </c>
      <c r="C65" s="41" t="n">
        <v>6.16950560864147</v>
      </c>
      <c r="D65" s="41" t="n">
        <v>-11.5610711952972</v>
      </c>
      <c r="E65" s="41" t="n">
        <v>10.8793180798564</v>
      </c>
      <c r="F65" s="41" t="n">
        <v>7.46599177475483</v>
      </c>
      <c r="G65" s="41" t="n">
        <v>10.4602510460251</v>
      </c>
      <c r="H65" s="41" t="n">
        <v>13.981944129003</v>
      </c>
      <c r="I65" s="42" t="n">
        <v>14.0629768885599</v>
      </c>
      <c r="J65" s="25"/>
    </row>
    <row r="66" customFormat="false" ht="15" hidden="false" customHeight="false" outlineLevel="0" collapsed="false">
      <c r="A66" s="21"/>
      <c r="B66" s="29" t="s">
        <v>45</v>
      </c>
      <c r="C66" s="43" t="n">
        <v>9.28847619316417</v>
      </c>
      <c r="D66" s="43" t="n">
        <v>18.0952380952381</v>
      </c>
      <c r="E66" s="43" t="n">
        <v>11.5141315071673</v>
      </c>
      <c r="F66" s="43" t="n">
        <v>4.08179959100205</v>
      </c>
      <c r="G66" s="43" t="n">
        <v>3.56382978723404</v>
      </c>
      <c r="H66" s="43" t="n">
        <v>13.2717601450509</v>
      </c>
      <c r="I66" s="43" t="n">
        <v>13.757881833063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1.38648180242636</v>
      </c>
      <c r="D67" s="39" t="n">
        <v>-37.8818737270876</v>
      </c>
      <c r="E67" s="39" t="n">
        <v>7.94919073960254</v>
      </c>
      <c r="F67" s="39" t="n">
        <v>8.38044562687064</v>
      </c>
      <c r="G67" s="39" t="n">
        <v>12.0535714285714</v>
      </c>
      <c r="H67" s="39" t="n">
        <v>11.8974675627964</v>
      </c>
      <c r="I67" s="40" t="n">
        <v>11.6963108642562</v>
      </c>
      <c r="J67" s="25"/>
    </row>
    <row r="68" customFormat="false" ht="15" hidden="false" customHeight="false" outlineLevel="0" collapsed="false">
      <c r="A68" s="21"/>
      <c r="B68" s="26" t="s">
        <v>42</v>
      </c>
      <c r="C68" s="41" t="n">
        <v>1.54594594594595</v>
      </c>
      <c r="D68" s="41" t="n">
        <v>-18.1644359464627</v>
      </c>
      <c r="E68" s="41" t="n">
        <v>0.963222416812613</v>
      </c>
      <c r="F68" s="41" t="n">
        <v>7.4262139003491</v>
      </c>
      <c r="G68" s="41" t="n">
        <v>11.340206185567</v>
      </c>
      <c r="H68" s="41" t="n">
        <v>8.60304267379365</v>
      </c>
      <c r="I68" s="42" t="n">
        <v>8.30535902957028</v>
      </c>
      <c r="J68" s="25"/>
    </row>
    <row r="69" customFormat="false" ht="15" hidden="false" customHeight="false" outlineLevel="0" collapsed="false">
      <c r="A69" s="21"/>
      <c r="B69" s="26" t="s">
        <v>43</v>
      </c>
      <c r="C69" s="41" t="n">
        <v>0.529604914733611</v>
      </c>
      <c r="D69" s="41" t="n">
        <v>-19.0031152647975</v>
      </c>
      <c r="E69" s="41" t="n">
        <v>-0.953763217914158</v>
      </c>
      <c r="F69" s="41" t="n">
        <v>7.60492268854529</v>
      </c>
      <c r="G69" s="41" t="n">
        <v>7.81893004115226</v>
      </c>
      <c r="H69" s="41" t="n">
        <v>6.04290554313751</v>
      </c>
      <c r="I69" s="42" t="n">
        <v>5.64115722624928</v>
      </c>
      <c r="J69" s="25"/>
    </row>
    <row r="70" customFormat="false" ht="15" hidden="false" customHeight="false" outlineLevel="0" collapsed="false">
      <c r="A70" s="21"/>
      <c r="B70" s="26" t="s">
        <v>44</v>
      </c>
      <c r="C70" s="41" t="n">
        <v>-5.86969281940912</v>
      </c>
      <c r="D70" s="41" t="n">
        <v>-28.5081240768095</v>
      </c>
      <c r="E70" s="41" t="n">
        <v>-6.37264818935869</v>
      </c>
      <c r="F70" s="41" t="n">
        <v>1.67795113335296</v>
      </c>
      <c r="G70" s="41" t="n">
        <v>8.33333333333333</v>
      </c>
      <c r="H70" s="41" t="n">
        <v>4.38055742359711</v>
      </c>
      <c r="I70" s="42" t="n">
        <v>3.92601153436682</v>
      </c>
      <c r="J70" s="25"/>
    </row>
    <row r="71" customFormat="false" ht="15" hidden="false" customHeight="false" outlineLevel="0" collapsed="false">
      <c r="A71" s="21"/>
      <c r="B71" s="29" t="s">
        <v>45</v>
      </c>
      <c r="C71" s="43" t="n">
        <v>-0.699860544393374</v>
      </c>
      <c r="D71" s="43" t="n">
        <v>-27.2332506203474</v>
      </c>
      <c r="E71" s="43" t="n">
        <v>0.369502992453818</v>
      </c>
      <c r="F71" s="43" t="n">
        <v>6.16158440741906</v>
      </c>
      <c r="G71" s="43" t="n">
        <v>9.80996404725218</v>
      </c>
      <c r="H71" s="43" t="n">
        <v>7.49550301656056</v>
      </c>
      <c r="I71" s="43" t="n">
        <v>7.15380371482866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-1.79989944695828</v>
      </c>
      <c r="D72" s="39" t="n">
        <v>1.20218579234972</v>
      </c>
      <c r="E72" s="39" t="n">
        <v>-4.1563864110837</v>
      </c>
      <c r="F72" s="39" t="n">
        <v>0.95121202822952</v>
      </c>
      <c r="G72" s="39" t="n">
        <v>-0.398406374501988</v>
      </c>
      <c r="H72" s="39" t="n">
        <v>4.55040679165192</v>
      </c>
      <c r="I72" s="40" t="n">
        <v>4.09741436578115</v>
      </c>
      <c r="J72" s="25"/>
    </row>
    <row r="73" customFormat="false" ht="15" hidden="false" customHeight="false" outlineLevel="0" collapsed="false">
      <c r="A73" s="21"/>
      <c r="B73" s="26" t="s">
        <v>42</v>
      </c>
      <c r="C73" s="41" t="n">
        <v>7.54817417225593</v>
      </c>
      <c r="D73" s="41" t="n">
        <v>35.3971962616822</v>
      </c>
      <c r="E73" s="41" t="n">
        <v>5.29054640069384</v>
      </c>
      <c r="F73" s="41" t="n">
        <v>3.10192023633678</v>
      </c>
      <c r="G73" s="41" t="n">
        <v>10.5555555555556</v>
      </c>
      <c r="H73" s="41" t="n">
        <v>7.28468762042552</v>
      </c>
      <c r="I73" s="42" t="n">
        <v>6.59475679480373</v>
      </c>
      <c r="J73" s="25"/>
    </row>
    <row r="74" customFormat="false" ht="15" hidden="false" customHeight="false" outlineLevel="0" collapsed="false">
      <c r="A74" s="21"/>
      <c r="B74" s="26" t="s">
        <v>43</v>
      </c>
      <c r="C74" s="41" t="n">
        <v>4.65704351490885</v>
      </c>
      <c r="D74" s="41" t="n">
        <v>37.948717948718</v>
      </c>
      <c r="E74" s="41" t="n">
        <v>2.21896587816622</v>
      </c>
      <c r="F74" s="41" t="n">
        <v>0.20527859237535</v>
      </c>
      <c r="G74" s="41" t="n">
        <v>6.29770992366412</v>
      </c>
      <c r="H74" s="41" t="n">
        <v>9.65445470393669</v>
      </c>
      <c r="I74" s="42" t="n">
        <v>8.93286536639867</v>
      </c>
      <c r="J74" s="25"/>
    </row>
    <row r="75" customFormat="false" ht="15" hidden="false" customHeight="false" outlineLevel="0" collapsed="false">
      <c r="A75" s="21"/>
      <c r="B75" s="26" t="s">
        <v>44</v>
      </c>
      <c r="C75" s="41" t="n">
        <v>3.39846185824153</v>
      </c>
      <c r="D75" s="41" t="n">
        <v>23.3471074380165</v>
      </c>
      <c r="E75" s="41" t="n">
        <v>2.22558340535868</v>
      </c>
      <c r="F75" s="41" t="n">
        <v>-1.10017371163868</v>
      </c>
      <c r="G75" s="41" t="n">
        <v>6.29370629370629</v>
      </c>
      <c r="H75" s="41" t="n">
        <v>8.43758016118737</v>
      </c>
      <c r="I75" s="42" t="n">
        <v>7.94982059218275</v>
      </c>
      <c r="J75" s="25"/>
    </row>
    <row r="76" customFormat="false" ht="15" hidden="false" customHeight="false" outlineLevel="0" collapsed="false">
      <c r="A76" s="21"/>
      <c r="B76" s="29" t="s">
        <v>45</v>
      </c>
      <c r="C76" s="43" t="n">
        <v>3.37832566123117</v>
      </c>
      <c r="D76" s="43" t="n">
        <v>23.7567490764422</v>
      </c>
      <c r="E76" s="43" t="n">
        <v>1.21331535829098</v>
      </c>
      <c r="F76" s="43" t="n">
        <v>0.77731714539533</v>
      </c>
      <c r="G76" s="43" t="n">
        <v>5.79981290926099</v>
      </c>
      <c r="H76" s="43" t="n">
        <v>7.55499319629391</v>
      </c>
      <c r="I76" s="43" t="n">
        <v>6.96389859087077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7.39299610894942</v>
      </c>
      <c r="D77" s="39" t="n">
        <v>11.6630669546436</v>
      </c>
      <c r="E77" s="39" t="n">
        <v>9.24752475247526</v>
      </c>
      <c r="F77" s="39" t="n">
        <v>1.39817629179331</v>
      </c>
      <c r="G77" s="39" t="n">
        <v>20.2</v>
      </c>
      <c r="H77" s="39" t="n">
        <v>8.624189684806</v>
      </c>
      <c r="I77" s="40" t="n">
        <v>8.65664613821392</v>
      </c>
      <c r="J77" s="25"/>
    </row>
    <row r="78" customFormat="false" ht="15" hidden="false" customHeight="false" outlineLevel="0" collapsed="false">
      <c r="A78" s="21"/>
      <c r="B78" s="26" t="s">
        <v>42</v>
      </c>
      <c r="C78" s="41" t="n">
        <v>5.04850524648583</v>
      </c>
      <c r="D78" s="41" t="n">
        <v>-1.12165660051768</v>
      </c>
      <c r="E78" s="41" t="n">
        <v>9.49341021416802</v>
      </c>
      <c r="F78" s="41" t="n">
        <v>0.257879656160469</v>
      </c>
      <c r="G78" s="41" t="n">
        <v>8.87772194304857</v>
      </c>
      <c r="H78" s="41" t="n">
        <v>6.13530953821335</v>
      </c>
      <c r="I78" s="42" t="n">
        <v>6.55572481942505</v>
      </c>
      <c r="J78" s="25"/>
    </row>
    <row r="79" customFormat="false" ht="15" hidden="false" customHeight="false" outlineLevel="0" collapsed="false">
      <c r="A79" s="21"/>
      <c r="B79" s="26" t="s">
        <v>43</v>
      </c>
      <c r="C79" s="41" t="n">
        <v>6.00020134903856</v>
      </c>
      <c r="D79" s="41" t="n">
        <v>15.5204460966543</v>
      </c>
      <c r="E79" s="41" t="n">
        <v>2.33463035019454</v>
      </c>
      <c r="F79" s="41" t="n">
        <v>6.81884694176178</v>
      </c>
      <c r="G79" s="41" t="n">
        <v>14.721723518851</v>
      </c>
      <c r="H79" s="41" t="n">
        <v>5.16720265009552</v>
      </c>
      <c r="I79" s="42" t="n">
        <v>5.81398589704283</v>
      </c>
      <c r="J79" s="25"/>
    </row>
    <row r="80" customFormat="false" ht="15" hidden="false" customHeight="false" outlineLevel="0" collapsed="false">
      <c r="A80" s="21"/>
      <c r="B80" s="26" t="s">
        <v>44</v>
      </c>
      <c r="C80" s="41" t="n">
        <v>13.0666398633029</v>
      </c>
      <c r="D80" s="41" t="n">
        <v>26.1306532663317</v>
      </c>
      <c r="E80" s="41" t="n">
        <v>9.19467343056436</v>
      </c>
      <c r="F80" s="41" t="n">
        <v>13.1440281030445</v>
      </c>
      <c r="G80" s="41" t="n">
        <v>17.1052631578947</v>
      </c>
      <c r="H80" s="41" t="n">
        <v>4.73992573236144</v>
      </c>
      <c r="I80" s="42" t="n">
        <v>5.50500616572869</v>
      </c>
      <c r="J80" s="25"/>
    </row>
    <row r="81" customFormat="false" ht="15" hidden="false" customHeight="false" outlineLevel="0" collapsed="false">
      <c r="A81" s="21"/>
      <c r="B81" s="29" t="s">
        <v>45</v>
      </c>
      <c r="C81" s="43" t="n">
        <v>7.86918238993709</v>
      </c>
      <c r="D81" s="43" t="n">
        <v>13.1802525832376</v>
      </c>
      <c r="E81" s="43" t="n">
        <v>7.56659836065575</v>
      </c>
      <c r="F81" s="43" t="n">
        <v>5.41394255491075</v>
      </c>
      <c r="G81" s="43" t="n">
        <v>15.0309460654288</v>
      </c>
      <c r="H81" s="43" t="n">
        <v>6.06495908504712</v>
      </c>
      <c r="I81" s="43" t="n">
        <v>6.55428523976877</v>
      </c>
      <c r="J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14.2734553775744</v>
      </c>
      <c r="D82" s="39" t="n">
        <v>26.0154738878143</v>
      </c>
      <c r="E82" s="39" t="n">
        <v>20.0833786478158</v>
      </c>
      <c r="F82" s="39" t="n">
        <v>0.869304556354919</v>
      </c>
      <c r="G82" s="39" t="n">
        <v>15.1414309484193</v>
      </c>
      <c r="H82" s="39" t="n">
        <v>2.59457910507265</v>
      </c>
      <c r="I82" s="40" t="n">
        <v>3.29809435834274</v>
      </c>
      <c r="J82" s="25"/>
    </row>
    <row r="83" customFormat="false" ht="15" hidden="false" customHeight="false" outlineLevel="0" collapsed="false">
      <c r="A83" s="21"/>
      <c r="B83" s="26" t="s">
        <v>42</v>
      </c>
      <c r="C83" s="41" t="n">
        <v>5.71051639653221</v>
      </c>
      <c r="D83" s="41" t="n">
        <v>9.86038394415358</v>
      </c>
      <c r="E83" s="41" t="n">
        <v>8.27534323866843</v>
      </c>
      <c r="F83" s="41" t="n">
        <v>-1.05744498428122</v>
      </c>
      <c r="G83" s="41" t="n">
        <v>13.8461538461538</v>
      </c>
      <c r="H83" s="41" t="n">
        <v>4.51598347028927</v>
      </c>
      <c r="I83" s="42" t="n">
        <v>4.9260441071749</v>
      </c>
      <c r="J83" s="25"/>
    </row>
    <row r="84" customFormat="false" ht="15" hidden="false" customHeight="false" outlineLevel="0" collapsed="false">
      <c r="A84" s="21"/>
      <c r="B84" s="26" t="s">
        <v>43</v>
      </c>
      <c r="C84" s="41" t="n">
        <v>13.2681166302593</v>
      </c>
      <c r="D84" s="41" t="n">
        <v>22.3652453740949</v>
      </c>
      <c r="E84" s="41" t="n">
        <v>20.3522113267961</v>
      </c>
      <c r="F84" s="41" t="n">
        <v>0.410958904109577</v>
      </c>
      <c r="G84" s="41" t="n">
        <v>13.6150234741784</v>
      </c>
      <c r="H84" s="41" t="n">
        <v>5.97208810410632</v>
      </c>
      <c r="I84" s="42" t="n">
        <v>6.05452390359542</v>
      </c>
      <c r="J84" s="25"/>
    </row>
    <row r="85" customFormat="false" ht="15" hidden="false" customHeight="false" outlineLevel="0" collapsed="false">
      <c r="A85" s="21"/>
      <c r="B85" s="26" t="s">
        <v>44</v>
      </c>
      <c r="C85" s="41" t="n">
        <v>17.0415148013157</v>
      </c>
      <c r="D85" s="41" t="n">
        <v>8.76494023904382</v>
      </c>
      <c r="E85" s="41" t="n">
        <v>31.2427409988386</v>
      </c>
      <c r="F85" s="41" t="n">
        <v>2.82018111254851</v>
      </c>
      <c r="G85" s="41" t="n">
        <v>8.70786516853931</v>
      </c>
      <c r="H85" s="41" t="n">
        <v>7.66160165133856</v>
      </c>
      <c r="I85" s="42" t="n">
        <v>7.6515716312739</v>
      </c>
      <c r="J85" s="25"/>
    </row>
    <row r="86" customFormat="false" ht="15" hidden="false" customHeight="false" outlineLevel="0" collapsed="false">
      <c r="A86" s="21"/>
      <c r="B86" s="29" t="s">
        <v>45</v>
      </c>
      <c r="C86" s="43" t="n">
        <v>12.6335183544008</v>
      </c>
      <c r="D86" s="43" t="n">
        <v>16.0681679853926</v>
      </c>
      <c r="E86" s="43" t="n">
        <v>19.9028432633233</v>
      </c>
      <c r="F86" s="43" t="n">
        <v>0.808362369337985</v>
      </c>
      <c r="G86" s="43" t="n">
        <v>12.6825518831668</v>
      </c>
      <c r="H86" s="43" t="n">
        <v>5.30030952607605</v>
      </c>
      <c r="I86" s="43" t="n">
        <v>5.58036628294796</v>
      </c>
      <c r="J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18.3646224447226</v>
      </c>
      <c r="D87" s="39" t="n">
        <v>5.60245587106675</v>
      </c>
      <c r="E87" s="39" t="n">
        <v>25.4641509433962</v>
      </c>
      <c r="F87" s="39" t="n">
        <v>10.9063893016345</v>
      </c>
      <c r="G87" s="39" t="n">
        <v>10.6936416184971</v>
      </c>
      <c r="H87" s="39" t="n">
        <v>8.71141281908045</v>
      </c>
      <c r="I87" s="40" t="n">
        <v>8.47768246503054</v>
      </c>
      <c r="J87" s="25"/>
    </row>
    <row r="88" customFormat="false" ht="15" hidden="false" customHeight="false" outlineLevel="0" collapsed="false">
      <c r="A88" s="21"/>
      <c r="B88" s="26" t="s">
        <v>42</v>
      </c>
      <c r="C88" s="41" t="n">
        <v>23.2750935995721</v>
      </c>
      <c r="D88" s="41" t="n">
        <v>8.81652104845114</v>
      </c>
      <c r="E88" s="41" t="n">
        <v>30.467257252041</v>
      </c>
      <c r="F88" s="41" t="n">
        <v>19.9017908723281</v>
      </c>
      <c r="G88" s="41" t="n">
        <v>7.70270270270271</v>
      </c>
      <c r="H88" s="41" t="n">
        <v>8.66329602908596</v>
      </c>
      <c r="I88" s="42" t="n">
        <v>8.69119224133912</v>
      </c>
      <c r="J88" s="25"/>
    </row>
    <row r="89" customFormat="false" ht="15" hidden="false" customHeight="false" outlineLevel="0" collapsed="false">
      <c r="A89" s="21"/>
      <c r="B89" s="26" t="s">
        <v>43</v>
      </c>
      <c r="C89" s="41" t="n">
        <v>14.9002180110682</v>
      </c>
      <c r="D89" s="41" t="n">
        <v>-15.844838921762</v>
      </c>
      <c r="E89" s="41" t="n">
        <v>23.2790156301962</v>
      </c>
      <c r="F89" s="41" t="n">
        <v>15.7708049113233</v>
      </c>
      <c r="G89" s="41" t="n">
        <v>5.50964187327823</v>
      </c>
      <c r="H89" s="41" t="n">
        <v>7.4395495915733</v>
      </c>
      <c r="I89" s="42" t="n">
        <v>6.75895846372406</v>
      </c>
      <c r="J89" s="25"/>
    </row>
    <row r="90" customFormat="false" ht="15" hidden="false" customHeight="false" outlineLevel="0" collapsed="false">
      <c r="A90" s="21"/>
      <c r="B90" s="26" t="s">
        <v>44</v>
      </c>
      <c r="C90" s="41" t="n">
        <v>10.2081118031293</v>
      </c>
      <c r="D90" s="41" t="n">
        <v>20.3907203907204</v>
      </c>
      <c r="E90" s="41" t="n">
        <v>9.64601769911504</v>
      </c>
      <c r="F90" s="41" t="n">
        <v>8.63110216406643</v>
      </c>
      <c r="G90" s="41" t="n">
        <v>1.6795865633075</v>
      </c>
      <c r="H90" s="41" t="n">
        <v>7.9242650430778</v>
      </c>
      <c r="I90" s="42" t="n">
        <v>7.8735372833571</v>
      </c>
      <c r="J90" s="25"/>
    </row>
    <row r="91" customFormat="false" ht="15" hidden="false" customHeight="false" outlineLevel="0" collapsed="false">
      <c r="A91" s="21"/>
      <c r="B91" s="29" t="s">
        <v>45</v>
      </c>
      <c r="C91" s="43" t="n">
        <v>16.4261310694689</v>
      </c>
      <c r="D91" s="43" t="n">
        <v>4.84181087222513</v>
      </c>
      <c r="E91" s="43" t="n">
        <v>21.8263425484589</v>
      </c>
      <c r="F91" s="43" t="n">
        <v>13.6665284114475</v>
      </c>
      <c r="G91" s="43" t="n">
        <v>6.27557980900409</v>
      </c>
      <c r="H91" s="43" t="n">
        <v>8.15761862626118</v>
      </c>
      <c r="I91" s="43" t="n">
        <v>7.92719238545149</v>
      </c>
      <c r="J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4.20837445368673</v>
      </c>
      <c r="D92" s="39" t="n">
        <v>13.7354651162791</v>
      </c>
      <c r="E92" s="39" t="n">
        <v>-1.10683349374399</v>
      </c>
      <c r="F92" s="39" t="n">
        <v>12.7545551982851</v>
      </c>
      <c r="G92" s="39" t="n">
        <v>3.1331592689295</v>
      </c>
      <c r="H92" s="39" t="n">
        <v>7.3950368355498</v>
      </c>
      <c r="I92" s="40" t="n">
        <v>7.62177125526675</v>
      </c>
      <c r="J92" s="25"/>
    </row>
    <row r="93" customFormat="false" ht="15" hidden="false" customHeight="false" outlineLevel="0" collapsed="false">
      <c r="A93" s="32"/>
      <c r="B93" s="33" t="s">
        <v>42</v>
      </c>
      <c r="C93" s="44" t="n">
        <v>2.27782196832742</v>
      </c>
      <c r="D93" s="44" t="n">
        <v>-9.12408759124088</v>
      </c>
      <c r="E93" s="44" t="n">
        <v>2.88909599254427</v>
      </c>
      <c r="F93" s="44" t="n">
        <v>6.28764153216093</v>
      </c>
      <c r="G93" s="44" t="n">
        <v>-4.76787954830616</v>
      </c>
      <c r="H93" s="44" t="n">
        <v>5.59598494353828</v>
      </c>
      <c r="I93" s="45" t="n">
        <v>6.17019146897746</v>
      </c>
      <c r="J93" s="25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  <c r="D96" s="10"/>
      <c r="E96" s="10"/>
    </row>
    <row r="97" customFormat="false" ht="15" hidden="false" customHeight="false" outlineLevel="0" collapsed="false">
      <c r="A97" s="38" t="s">
        <v>52</v>
      </c>
      <c r="D97" s="10"/>
      <c r="E97" s="10"/>
    </row>
    <row r="98" customFormat="false" ht="15" hidden="false" customHeight="false" outlineLevel="0" collapsed="false">
      <c r="A98" s="38" t="s">
        <v>53</v>
      </c>
    </row>
    <row r="99" customFormat="false" ht="12.75" hidden="false" customHeight="false" outlineLevel="0" collapsed="false">
      <c r="A99" s="37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68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62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58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49"/>
      <c r="E10" s="49"/>
      <c r="F10" s="49"/>
      <c r="G10" s="49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25</v>
      </c>
      <c r="D11" s="50" t="s">
        <v>63</v>
      </c>
      <c r="E11" s="50" t="s">
        <v>64</v>
      </c>
      <c r="F11" s="50" t="s">
        <v>65</v>
      </c>
      <c r="G11" s="50" t="s">
        <v>66</v>
      </c>
      <c r="H11" s="19" t="s">
        <v>34</v>
      </c>
      <c r="I11" s="19" t="s">
        <v>40</v>
      </c>
      <c r="J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2.27072310405644</v>
      </c>
      <c r="D12" s="39" t="n">
        <v>-38.5159010600707</v>
      </c>
      <c r="E12" s="39" t="n">
        <v>6.63167938931298</v>
      </c>
      <c r="F12" s="39" t="n">
        <v>-1.8214936247723</v>
      </c>
      <c r="G12" s="39" t="n">
        <v>2.6431718061674</v>
      </c>
      <c r="H12" s="39" t="n">
        <v>-11.569373549884</v>
      </c>
      <c r="I12" s="40" t="n">
        <v>-11.3516585718715</v>
      </c>
      <c r="J12" s="25"/>
    </row>
    <row r="13" customFormat="false" ht="15" hidden="false" customHeight="false" outlineLevel="0" collapsed="false">
      <c r="A13" s="21"/>
      <c r="B13" s="26" t="s">
        <v>42</v>
      </c>
      <c r="C13" s="41" t="n">
        <v>2.9551094067223</v>
      </c>
      <c r="D13" s="41" t="n">
        <v>19.2528735632184</v>
      </c>
      <c r="E13" s="41" t="n">
        <v>-4.07158836689038</v>
      </c>
      <c r="F13" s="41" t="n">
        <v>9.27643784786642</v>
      </c>
      <c r="G13" s="41" t="n">
        <v>2.14592274678111</v>
      </c>
      <c r="H13" s="41" t="n">
        <v>6.79232609882037</v>
      </c>
      <c r="I13" s="42" t="n">
        <v>6.65423248042588</v>
      </c>
      <c r="J13" s="25"/>
    </row>
    <row r="14" customFormat="false" ht="15" hidden="false" customHeight="false" outlineLevel="0" collapsed="false">
      <c r="A14" s="21"/>
      <c r="B14" s="26" t="s">
        <v>43</v>
      </c>
      <c r="C14" s="41" t="n">
        <v>3.35232252410167</v>
      </c>
      <c r="D14" s="41" t="n">
        <v>-24.8192771084337</v>
      </c>
      <c r="E14" s="41" t="n">
        <v>7.92910447761194</v>
      </c>
      <c r="F14" s="41" t="n">
        <v>3.73514431239389</v>
      </c>
      <c r="G14" s="41" t="n">
        <v>8.40336134453781</v>
      </c>
      <c r="H14" s="41" t="n">
        <v>3.98600573921929</v>
      </c>
      <c r="I14" s="42" t="n">
        <v>3.81812882541533</v>
      </c>
      <c r="J14" s="25"/>
    </row>
    <row r="15" customFormat="false" ht="15" hidden="false" customHeight="false" outlineLevel="0" collapsed="false">
      <c r="A15" s="21"/>
      <c r="B15" s="26" t="s">
        <v>44</v>
      </c>
      <c r="C15" s="41" t="n">
        <v>7.67436930252279</v>
      </c>
      <c r="D15" s="41" t="n">
        <v>71.474358974359</v>
      </c>
      <c r="E15" s="41" t="n">
        <v>3.1114952463267</v>
      </c>
      <c r="F15" s="41" t="n">
        <v>3.76432078559739</v>
      </c>
      <c r="G15" s="41" t="n">
        <v>-0.775193798449607</v>
      </c>
      <c r="H15" s="41" t="n">
        <v>9.54712130949231</v>
      </c>
      <c r="I15" s="42" t="n">
        <v>9.65047725996631</v>
      </c>
      <c r="J15" s="25"/>
    </row>
    <row r="16" customFormat="false" ht="15" hidden="false" customHeight="false" outlineLevel="0" collapsed="false">
      <c r="A16" s="21"/>
      <c r="B16" s="29" t="s">
        <v>45</v>
      </c>
      <c r="C16" s="43" t="n">
        <v>8.50461893764434</v>
      </c>
      <c r="D16" s="43" t="n">
        <v>-15.8829676071055</v>
      </c>
      <c r="E16" s="43" t="n">
        <v>9.99515386479284</v>
      </c>
      <c r="F16" s="43" t="n">
        <v>14.0865384615385</v>
      </c>
      <c r="G16" s="43" t="n">
        <v>8.00438596491229</v>
      </c>
      <c r="H16" s="43" t="n">
        <v>8.19205390406606</v>
      </c>
      <c r="I16" s="43" t="n">
        <v>8.30571953330679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4.86316203977161</v>
      </c>
      <c r="D17" s="39" t="n">
        <v>-32.7102803738318</v>
      </c>
      <c r="E17" s="39" t="n">
        <v>0.502933780385575</v>
      </c>
      <c r="F17" s="39" t="n">
        <v>-3.83806519453206</v>
      </c>
      <c r="G17" s="39" t="n">
        <v>-4.296875</v>
      </c>
      <c r="H17" s="39" t="n">
        <v>-13.4910364580637</v>
      </c>
      <c r="I17" s="40" t="n">
        <v>-13.4369199257505</v>
      </c>
      <c r="J17" s="25"/>
    </row>
    <row r="18" customFormat="false" ht="15" hidden="false" customHeight="false" outlineLevel="0" collapsed="false">
      <c r="A18" s="21"/>
      <c r="B18" s="26" t="s">
        <v>42</v>
      </c>
      <c r="C18" s="41" t="n">
        <v>5.17384105960265</v>
      </c>
      <c r="D18" s="41" t="n">
        <v>33.3333333333333</v>
      </c>
      <c r="E18" s="41" t="n">
        <v>1.04253544620516</v>
      </c>
      <c r="F18" s="41" t="n">
        <v>4.59267359212686</v>
      </c>
      <c r="G18" s="41" t="n">
        <v>8.57142857142857</v>
      </c>
      <c r="H18" s="41" t="n">
        <v>9.76903745661973</v>
      </c>
      <c r="I18" s="42" t="n">
        <v>9.94176910989926</v>
      </c>
      <c r="J18" s="25"/>
    </row>
    <row r="19" customFormat="false" ht="15" hidden="false" customHeight="false" outlineLevel="0" collapsed="false">
      <c r="A19" s="21"/>
      <c r="B19" s="26" t="s">
        <v>43</v>
      </c>
      <c r="C19" s="41" t="n">
        <v>3.56158992522629</v>
      </c>
      <c r="D19" s="41" t="n">
        <v>-15</v>
      </c>
      <c r="E19" s="41" t="n">
        <v>8.00660338423442</v>
      </c>
      <c r="F19" s="41" t="n">
        <v>2.30005227391533</v>
      </c>
      <c r="G19" s="41" t="n">
        <v>5.63909774436091</v>
      </c>
      <c r="H19" s="41" t="n">
        <v>5.02761828621266</v>
      </c>
      <c r="I19" s="42" t="n">
        <v>5.13846619474383</v>
      </c>
      <c r="J19" s="25"/>
    </row>
    <row r="20" customFormat="false" ht="15" hidden="false" customHeight="false" outlineLevel="0" collapsed="false">
      <c r="A20" s="21"/>
      <c r="B20" s="26" t="s">
        <v>44</v>
      </c>
      <c r="C20" s="41" t="n">
        <v>8.30324909747293</v>
      </c>
      <c r="D20" s="41" t="n">
        <v>62.7450980392157</v>
      </c>
      <c r="E20" s="41" t="n">
        <v>2.56018341612534</v>
      </c>
      <c r="F20" s="41" t="n">
        <v>4.64997445068984</v>
      </c>
      <c r="G20" s="41" t="n">
        <v>8.18505338078293</v>
      </c>
      <c r="H20" s="41" t="n">
        <v>10.6188260124907</v>
      </c>
      <c r="I20" s="42" t="n">
        <v>10.7102304530698</v>
      </c>
      <c r="J20" s="25"/>
    </row>
    <row r="21" customFormat="false" ht="15" hidden="false" customHeight="false" outlineLevel="0" collapsed="false">
      <c r="A21" s="21"/>
      <c r="B21" s="29" t="s">
        <v>45</v>
      </c>
      <c r="C21" s="43" t="n">
        <v>11.0892353535891</v>
      </c>
      <c r="D21" s="43" t="n">
        <v>18.7577639751553</v>
      </c>
      <c r="E21" s="43" t="n">
        <v>11.4880493446415</v>
      </c>
      <c r="F21" s="43" t="n">
        <v>8.82146368872031</v>
      </c>
      <c r="G21" s="43" t="n">
        <v>11.2690355329949</v>
      </c>
      <c r="H21" s="43" t="n">
        <v>8.37460538821205</v>
      </c>
      <c r="I21" s="43" t="n">
        <v>8.6216133645633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-3.68421052631579</v>
      </c>
      <c r="D22" s="39" t="n">
        <v>-28.1626506024096</v>
      </c>
      <c r="E22" s="39" t="n">
        <v>5.77496274217586</v>
      </c>
      <c r="F22" s="39" t="n">
        <v>-9.08203125</v>
      </c>
      <c r="G22" s="39" t="n">
        <v>2.63157894736843</v>
      </c>
      <c r="H22" s="39" t="n">
        <v>-11.1180619633725</v>
      </c>
      <c r="I22" s="40" t="n">
        <v>-10.847080576662</v>
      </c>
      <c r="J22" s="25"/>
    </row>
    <row r="23" customFormat="false" ht="15" hidden="false" customHeight="false" outlineLevel="0" collapsed="false">
      <c r="A23" s="21"/>
      <c r="B23" s="26" t="s">
        <v>42</v>
      </c>
      <c r="C23" s="41" t="n">
        <v>2.25865209471768</v>
      </c>
      <c r="D23" s="41" t="n">
        <v>16.9811320754717</v>
      </c>
      <c r="E23" s="41" t="n">
        <v>-2.43043325114478</v>
      </c>
      <c r="F23" s="41" t="n">
        <v>6.28356605800215</v>
      </c>
      <c r="G23" s="41" t="n">
        <v>-1.6025641025641</v>
      </c>
      <c r="H23" s="41" t="n">
        <v>6.23592342342343</v>
      </c>
      <c r="I23" s="42" t="n">
        <v>6.04209537080544</v>
      </c>
      <c r="J23" s="25"/>
    </row>
    <row r="24" customFormat="false" ht="15" hidden="false" customHeight="false" outlineLevel="0" collapsed="false">
      <c r="A24" s="21"/>
      <c r="B24" s="26" t="s">
        <v>43</v>
      </c>
      <c r="C24" s="41" t="n">
        <v>1.44282151763449</v>
      </c>
      <c r="D24" s="41" t="n">
        <v>-17.0250896057348</v>
      </c>
      <c r="E24" s="41" t="n">
        <v>1.33574007220216</v>
      </c>
      <c r="F24" s="41" t="n">
        <v>5.25517938352704</v>
      </c>
      <c r="G24" s="41" t="n">
        <v>11.400651465798</v>
      </c>
      <c r="H24" s="41" t="n">
        <v>4.6872929640917</v>
      </c>
      <c r="I24" s="42" t="n">
        <v>4.8100724261223</v>
      </c>
      <c r="J24" s="25"/>
    </row>
    <row r="25" customFormat="false" ht="15" hidden="false" customHeight="false" outlineLevel="0" collapsed="false">
      <c r="A25" s="21"/>
      <c r="B25" s="26" t="s">
        <v>44</v>
      </c>
      <c r="C25" s="41" t="n">
        <v>3.31870061457418</v>
      </c>
      <c r="D25" s="41" t="n">
        <v>35.2051835853132</v>
      </c>
      <c r="E25" s="41" t="n">
        <v>-2.10188813680085</v>
      </c>
      <c r="F25" s="41" t="n">
        <v>4.03264522323572</v>
      </c>
      <c r="G25" s="41" t="n">
        <v>0.292397660818722</v>
      </c>
      <c r="H25" s="41" t="n">
        <v>11.559029206088</v>
      </c>
      <c r="I25" s="42" t="n">
        <v>11.6540805318249</v>
      </c>
      <c r="J25" s="25"/>
    </row>
    <row r="26" customFormat="false" ht="15" hidden="false" customHeight="false" outlineLevel="0" collapsed="false">
      <c r="A26" s="21"/>
      <c r="B26" s="29" t="s">
        <v>45</v>
      </c>
      <c r="C26" s="43" t="n">
        <v>8.65066819945395</v>
      </c>
      <c r="D26" s="43" t="n">
        <v>11.0878661087866</v>
      </c>
      <c r="E26" s="43" t="n">
        <v>10.2944082197194</v>
      </c>
      <c r="F26" s="43" t="n">
        <v>4.44042855298825</v>
      </c>
      <c r="G26" s="43" t="n">
        <v>18.978102189781</v>
      </c>
      <c r="H26" s="43" t="n">
        <v>10.5800333159996</v>
      </c>
      <c r="I26" s="43" t="n">
        <v>11.0148661152847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-0.390890550645821</v>
      </c>
      <c r="D27" s="39" t="n">
        <v>-18.5303514376997</v>
      </c>
      <c r="E27" s="39" t="n">
        <v>8.4061135371179</v>
      </c>
      <c r="F27" s="39" t="n">
        <v>-5.16843562528841</v>
      </c>
      <c r="G27" s="39" t="n">
        <v>-7.5801749271137</v>
      </c>
      <c r="H27" s="39" t="n">
        <v>-9.72742228273201</v>
      </c>
      <c r="I27" s="40" t="n">
        <v>-9.50801692171098</v>
      </c>
      <c r="J27" s="25"/>
    </row>
    <row r="28" customFormat="false" ht="15" hidden="false" customHeight="false" outlineLevel="0" collapsed="false">
      <c r="A28" s="21"/>
      <c r="B28" s="26" t="s">
        <v>42</v>
      </c>
      <c r="C28" s="41" t="n">
        <v>0.597167718819321</v>
      </c>
      <c r="D28" s="41" t="n">
        <v>1.37254901960785</v>
      </c>
      <c r="E28" s="41" t="n">
        <v>-5.20308828465929</v>
      </c>
      <c r="F28" s="41" t="n">
        <v>8.3698296836983</v>
      </c>
      <c r="G28" s="41" t="n">
        <v>3.47003154574132</v>
      </c>
      <c r="H28" s="41" t="n">
        <v>5.88503291282423</v>
      </c>
      <c r="I28" s="42" t="n">
        <v>5.84942140651603</v>
      </c>
      <c r="J28" s="25"/>
    </row>
    <row r="29" customFormat="false" ht="15" hidden="false" customHeight="false" outlineLevel="0" collapsed="false">
      <c r="A29" s="21"/>
      <c r="B29" s="26" t="s">
        <v>43</v>
      </c>
      <c r="C29" s="41" t="n">
        <v>3.01899592944368</v>
      </c>
      <c r="D29" s="41" t="n">
        <v>-14.8936170212766</v>
      </c>
      <c r="E29" s="41" t="n">
        <v>3.54107648725213</v>
      </c>
      <c r="F29" s="41" t="n">
        <v>6.64571171980242</v>
      </c>
      <c r="G29" s="41" t="n">
        <v>2.13414634146341</v>
      </c>
      <c r="H29" s="41" t="n">
        <v>5.31313520972121</v>
      </c>
      <c r="I29" s="42" t="n">
        <v>5.36668484187568</v>
      </c>
      <c r="J29" s="25"/>
    </row>
    <row r="30" customFormat="false" ht="15" hidden="false" customHeight="false" outlineLevel="0" collapsed="false">
      <c r="A30" s="21"/>
      <c r="B30" s="26" t="s">
        <v>44</v>
      </c>
      <c r="C30" s="41" t="n">
        <v>7.27691801119525</v>
      </c>
      <c r="D30" s="41" t="n">
        <v>83.1818181818182</v>
      </c>
      <c r="E30" s="41" t="n">
        <v>-2.29138166894664</v>
      </c>
      <c r="F30" s="41" t="n">
        <v>4.71578947368421</v>
      </c>
      <c r="G30" s="41" t="n">
        <v>9.25373134328358</v>
      </c>
      <c r="H30" s="41" t="n">
        <v>13.3572837418991</v>
      </c>
      <c r="I30" s="42" t="n">
        <v>13.5865557524872</v>
      </c>
      <c r="J30" s="25"/>
    </row>
    <row r="31" customFormat="false" ht="15" hidden="false" customHeight="false" outlineLevel="0" collapsed="false">
      <c r="A31" s="21"/>
      <c r="B31" s="29" t="s">
        <v>45</v>
      </c>
      <c r="C31" s="43" t="n">
        <v>7.33589031433233</v>
      </c>
      <c r="D31" s="43" t="n">
        <v>7.015065913371</v>
      </c>
      <c r="E31" s="43" t="n">
        <v>3.76209243998567</v>
      </c>
      <c r="F31" s="43" t="n">
        <v>13.0144605116796</v>
      </c>
      <c r="G31" s="43" t="n">
        <v>3.22085889570552</v>
      </c>
      <c r="H31" s="43" t="n">
        <v>12.5802029283534</v>
      </c>
      <c r="I31" s="43" t="n">
        <v>13.0044612531899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-2.30202578268876</v>
      </c>
      <c r="D32" s="39" t="n">
        <v>-12.2828784119107</v>
      </c>
      <c r="E32" s="39" t="n">
        <v>4.44522226111306</v>
      </c>
      <c r="F32" s="39" t="n">
        <v>-5.87052673904303</v>
      </c>
      <c r="G32" s="39" t="n">
        <v>-8.7431693989071</v>
      </c>
      <c r="H32" s="39" t="n">
        <v>-12.978958750202</v>
      </c>
      <c r="I32" s="40" t="n">
        <v>-12.9500335994715</v>
      </c>
      <c r="J32" s="25"/>
    </row>
    <row r="33" customFormat="false" ht="15" hidden="false" customHeight="false" outlineLevel="0" collapsed="false">
      <c r="A33" s="21"/>
      <c r="B33" s="26" t="s">
        <v>42</v>
      </c>
      <c r="C33" s="41" t="n">
        <v>3.7071944706252</v>
      </c>
      <c r="D33" s="41" t="n">
        <v>20.2263083451202</v>
      </c>
      <c r="E33" s="41" t="n">
        <v>-1.87667560321717</v>
      </c>
      <c r="F33" s="41" t="n">
        <v>5.5104656129859</v>
      </c>
      <c r="G33" s="41" t="n">
        <v>5.98802395209582</v>
      </c>
      <c r="H33" s="41" t="n">
        <v>7.53520523294012</v>
      </c>
      <c r="I33" s="42" t="n">
        <v>7.69079799552526</v>
      </c>
      <c r="J33" s="25"/>
    </row>
    <row r="34" customFormat="false" ht="15" hidden="false" customHeight="false" outlineLevel="0" collapsed="false">
      <c r="A34" s="21"/>
      <c r="B34" s="26" t="s">
        <v>43</v>
      </c>
      <c r="C34" s="41" t="n">
        <v>-0.727052408361104</v>
      </c>
      <c r="D34" s="41" t="n">
        <v>-31.8823529411765</v>
      </c>
      <c r="E34" s="41" t="n">
        <v>4.20081967213115</v>
      </c>
      <c r="F34" s="41" t="n">
        <v>2.91497975708501</v>
      </c>
      <c r="G34" s="41" t="n">
        <v>7.90960451977401</v>
      </c>
      <c r="H34" s="41" t="n">
        <v>4.96852338831779</v>
      </c>
      <c r="I34" s="42" t="n">
        <v>4.98135031042317</v>
      </c>
      <c r="J34" s="25"/>
    </row>
    <row r="35" customFormat="false" ht="15" hidden="false" customHeight="false" outlineLevel="0" collapsed="false">
      <c r="A35" s="21"/>
      <c r="B35" s="26" t="s">
        <v>44</v>
      </c>
      <c r="C35" s="41" t="n">
        <v>3.09734513274336</v>
      </c>
      <c r="D35" s="41" t="n">
        <v>48.5319516407599</v>
      </c>
      <c r="E35" s="41" t="n">
        <v>-3.57259914782038</v>
      </c>
      <c r="F35" s="41" t="n">
        <v>0.944138473642809</v>
      </c>
      <c r="G35" s="41" t="n">
        <v>1.83246073298429</v>
      </c>
      <c r="H35" s="41" t="n">
        <v>9.99430631998482</v>
      </c>
      <c r="I35" s="42" t="n">
        <v>9.95984121656809</v>
      </c>
      <c r="J35" s="25"/>
    </row>
    <row r="36" customFormat="false" ht="15" hidden="false" customHeight="false" outlineLevel="0" collapsed="false">
      <c r="A36" s="21"/>
      <c r="B36" s="29" t="s">
        <v>45</v>
      </c>
      <c r="C36" s="43" t="n">
        <v>7.93526923234896</v>
      </c>
      <c r="D36" s="43" t="n">
        <v>31.8081830180378</v>
      </c>
      <c r="E36" s="43" t="n">
        <v>2.77106353591161</v>
      </c>
      <c r="F36" s="43" t="n">
        <v>8.47550306211724</v>
      </c>
      <c r="G36" s="43" t="n">
        <v>8.39524517087666</v>
      </c>
      <c r="H36" s="43" t="n">
        <v>10.1906949906723</v>
      </c>
      <c r="I36" s="43" t="n">
        <v>10.5256659366653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-2.84149770608259</v>
      </c>
      <c r="D37" s="39" t="n">
        <v>-18.6046511627907</v>
      </c>
      <c r="E37" s="39" t="n">
        <v>7.85180149558124</v>
      </c>
      <c r="F37" s="39" t="n">
        <v>-9.19719407638347</v>
      </c>
      <c r="G37" s="39" t="n">
        <v>-6.94087403598972</v>
      </c>
      <c r="H37" s="39" t="n">
        <v>-11.2430119400925</v>
      </c>
      <c r="I37" s="40" t="n">
        <v>-10.9900750423626</v>
      </c>
      <c r="J37" s="25"/>
    </row>
    <row r="38" customFormat="false" ht="15" hidden="false" customHeight="false" outlineLevel="0" collapsed="false">
      <c r="A38" s="21"/>
      <c r="B38" s="26" t="s">
        <v>42</v>
      </c>
      <c r="C38" s="41" t="n">
        <v>5.02665651180503</v>
      </c>
      <c r="D38" s="41" t="n">
        <v>16</v>
      </c>
      <c r="E38" s="41" t="n">
        <v>-0.283643239836124</v>
      </c>
      <c r="F38" s="41" t="n">
        <v>7.16738197424893</v>
      </c>
      <c r="G38" s="41" t="n">
        <v>16.5745856353591</v>
      </c>
      <c r="H38" s="41" t="n">
        <v>9.01892172109902</v>
      </c>
      <c r="I38" s="42" t="n">
        <v>9.16389779002257</v>
      </c>
      <c r="J38" s="25"/>
    </row>
    <row r="39" customFormat="false" ht="15" hidden="false" customHeight="false" outlineLevel="0" collapsed="false">
      <c r="A39" s="21"/>
      <c r="B39" s="26" t="s">
        <v>43</v>
      </c>
      <c r="C39" s="41" t="n">
        <v>5.42422044960117</v>
      </c>
      <c r="D39" s="41" t="n">
        <v>-8.12807881773398</v>
      </c>
      <c r="E39" s="41" t="n">
        <v>9.67130214917826</v>
      </c>
      <c r="F39" s="41" t="n">
        <v>6.56788145774929</v>
      </c>
      <c r="G39" s="41" t="n">
        <v>-7.10900473933648</v>
      </c>
      <c r="H39" s="41" t="n">
        <v>6.16388687454676</v>
      </c>
      <c r="I39" s="42" t="n">
        <v>6.31708928629455</v>
      </c>
      <c r="J39" s="25"/>
    </row>
    <row r="40" customFormat="false" ht="15" hidden="false" customHeight="false" outlineLevel="0" collapsed="false">
      <c r="A40" s="21"/>
      <c r="B40" s="26" t="s">
        <v>44</v>
      </c>
      <c r="C40" s="41" t="n">
        <v>3.72816068234971</v>
      </c>
      <c r="D40" s="41" t="n">
        <v>29.8927613941019</v>
      </c>
      <c r="E40" s="41" t="n">
        <v>-5.10086455331413</v>
      </c>
      <c r="F40" s="41" t="n">
        <v>7.32807215332582</v>
      </c>
      <c r="G40" s="41" t="n">
        <v>7.65306122448979</v>
      </c>
      <c r="H40" s="41" t="n">
        <v>10.8841709217952</v>
      </c>
      <c r="I40" s="42" t="n">
        <v>10.9013478956323</v>
      </c>
      <c r="J40" s="25"/>
    </row>
    <row r="41" customFormat="false" ht="15" hidden="false" customHeight="false" outlineLevel="0" collapsed="false">
      <c r="A41" s="21"/>
      <c r="B41" s="29" t="s">
        <v>45</v>
      </c>
      <c r="C41" s="43" t="n">
        <v>7.57258647589329</v>
      </c>
      <c r="D41" s="43" t="n">
        <v>7.71028037383177</v>
      </c>
      <c r="E41" s="43" t="n">
        <v>10.0377992440151</v>
      </c>
      <c r="F41" s="43" t="n">
        <v>4.28470611956851</v>
      </c>
      <c r="G41" s="43" t="n">
        <v>9.52707333790268</v>
      </c>
      <c r="H41" s="43" t="n">
        <v>12.3123480071061</v>
      </c>
      <c r="I41" s="43" t="n">
        <v>12.8593939251402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-2.25464190981432</v>
      </c>
      <c r="D42" s="39" t="n">
        <v>-22.703818369453</v>
      </c>
      <c r="E42" s="39" t="n">
        <v>9.50501062860613</v>
      </c>
      <c r="F42" s="39" t="n">
        <v>-8.68347338935574</v>
      </c>
      <c r="G42" s="39" t="n">
        <v>-3.55450236966824</v>
      </c>
      <c r="H42" s="39" t="n">
        <v>-11.0942801745031</v>
      </c>
      <c r="I42" s="40" t="n">
        <v>-10.7861060329068</v>
      </c>
      <c r="J42" s="25"/>
    </row>
    <row r="43" customFormat="false" ht="15" hidden="false" customHeight="false" outlineLevel="0" collapsed="false">
      <c r="A43" s="21"/>
      <c r="B43" s="26" t="s">
        <v>42</v>
      </c>
      <c r="C43" s="41" t="n">
        <v>0.868385345997297</v>
      </c>
      <c r="D43" s="41" t="n">
        <v>0.934579439252332</v>
      </c>
      <c r="E43" s="41" t="n">
        <v>-2.1630615640599</v>
      </c>
      <c r="F43" s="41" t="n">
        <v>5.13803680981594</v>
      </c>
      <c r="G43" s="41" t="n">
        <v>0.245700245700249</v>
      </c>
      <c r="H43" s="41" t="n">
        <v>5.63393080260796</v>
      </c>
      <c r="I43" s="42" t="n">
        <v>5.35052310734</v>
      </c>
      <c r="J43" s="25"/>
    </row>
    <row r="44" customFormat="false" ht="15" hidden="false" customHeight="false" outlineLevel="0" collapsed="false">
      <c r="A44" s="21"/>
      <c r="B44" s="26" t="s">
        <v>43</v>
      </c>
      <c r="C44" s="41" t="n">
        <v>3.68576809254775</v>
      </c>
      <c r="D44" s="41" t="n">
        <v>2.64550264550265</v>
      </c>
      <c r="E44" s="41" t="n">
        <v>1.84240362811792</v>
      </c>
      <c r="F44" s="41" t="n">
        <v>5.57986870897156</v>
      </c>
      <c r="G44" s="41" t="n">
        <v>8.8235294117647</v>
      </c>
      <c r="H44" s="41" t="n">
        <v>5.98184907202307</v>
      </c>
      <c r="I44" s="42" t="n">
        <v>5.95456855768855</v>
      </c>
      <c r="J44" s="25"/>
    </row>
    <row r="45" customFormat="false" ht="15" hidden="false" customHeight="false" outlineLevel="0" collapsed="false">
      <c r="A45" s="21"/>
      <c r="B45" s="26" t="s">
        <v>44</v>
      </c>
      <c r="C45" s="41" t="n">
        <v>6.04566683964711</v>
      </c>
      <c r="D45" s="41" t="n">
        <v>37.1134020618557</v>
      </c>
      <c r="E45" s="41" t="n">
        <v>-0.139159476760369</v>
      </c>
      <c r="F45" s="41" t="n">
        <v>6.01036269430051</v>
      </c>
      <c r="G45" s="41" t="n">
        <v>2.02702702702702</v>
      </c>
      <c r="H45" s="41" t="n">
        <v>13.951765911466</v>
      </c>
      <c r="I45" s="42" t="n">
        <v>13.7011070110701</v>
      </c>
      <c r="J45" s="25"/>
    </row>
    <row r="46" customFormat="false" ht="15" hidden="false" customHeight="false" outlineLevel="0" collapsed="false">
      <c r="A46" s="21"/>
      <c r="B46" s="29" t="s">
        <v>45</v>
      </c>
      <c r="C46" s="43" t="n">
        <v>8.55000176872191</v>
      </c>
      <c r="D46" s="43" t="n">
        <v>3.65664704059499</v>
      </c>
      <c r="E46" s="43" t="n">
        <v>9.27480916030534</v>
      </c>
      <c r="F46" s="43" t="n">
        <v>9.37741686001547</v>
      </c>
      <c r="G46" s="43" t="n">
        <v>7.13391739674594</v>
      </c>
      <c r="H46" s="43" t="n">
        <v>12.0998721421482</v>
      </c>
      <c r="I46" s="43" t="n">
        <v>12.2881598758003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2.43454856863224</v>
      </c>
      <c r="D47" s="39" t="n">
        <v>-15.1315789473684</v>
      </c>
      <c r="E47" s="39" t="n">
        <v>4.12486064659979</v>
      </c>
      <c r="F47" s="39" t="n">
        <v>-4.69208211143695</v>
      </c>
      <c r="G47" s="39" t="n">
        <v>-9.27152317880795</v>
      </c>
      <c r="H47" s="39" t="n">
        <v>-12.2480233634874</v>
      </c>
      <c r="I47" s="40" t="n">
        <v>-12.1060915847207</v>
      </c>
      <c r="J47" s="25"/>
    </row>
    <row r="48" customFormat="false" ht="15" hidden="false" customHeight="false" outlineLevel="0" collapsed="false">
      <c r="A48" s="21"/>
      <c r="B48" s="26" t="s">
        <v>42</v>
      </c>
      <c r="C48" s="41" t="n">
        <v>-1.37931034482759</v>
      </c>
      <c r="D48" s="41" t="n">
        <v>-17.1650055370986</v>
      </c>
      <c r="E48" s="41" t="n">
        <v>-0.96359743040685</v>
      </c>
      <c r="F48" s="41" t="n">
        <v>2.32478632478632</v>
      </c>
      <c r="G48" s="41" t="n">
        <v>3.16301703163018</v>
      </c>
      <c r="H48" s="41" t="n">
        <v>8.03502577214985</v>
      </c>
      <c r="I48" s="42" t="n">
        <v>7.44292954002086</v>
      </c>
      <c r="J48" s="25"/>
    </row>
    <row r="49" customFormat="false" ht="15" hidden="false" customHeight="false" outlineLevel="0" collapsed="false">
      <c r="A49" s="21"/>
      <c r="B49" s="26" t="s">
        <v>43</v>
      </c>
      <c r="C49" s="41" t="n">
        <v>6.89129052765416</v>
      </c>
      <c r="D49" s="41" t="n">
        <v>-6.01604278074866</v>
      </c>
      <c r="E49" s="41" t="n">
        <v>13.2972972972973</v>
      </c>
      <c r="F49" s="41" t="n">
        <v>2.27196792515872</v>
      </c>
      <c r="G49" s="41" t="n">
        <v>6.36792452830188</v>
      </c>
      <c r="H49" s="41" t="n">
        <v>5.8389293261329</v>
      </c>
      <c r="I49" s="42" t="n">
        <v>5.77521178067597</v>
      </c>
      <c r="J49" s="25"/>
    </row>
    <row r="50" customFormat="false" ht="15" hidden="false" customHeight="false" outlineLevel="0" collapsed="false">
      <c r="A50" s="21"/>
      <c r="B50" s="26" t="s">
        <v>44</v>
      </c>
      <c r="C50" s="41" t="n">
        <v>3.68740335434757</v>
      </c>
      <c r="D50" s="41" t="n">
        <v>36.4153627311522</v>
      </c>
      <c r="E50" s="41" t="n">
        <v>-3.62595419847328</v>
      </c>
      <c r="F50" s="41" t="n">
        <v>5.6844168572362</v>
      </c>
      <c r="G50" s="41" t="n">
        <v>7.09534368070955</v>
      </c>
      <c r="H50" s="41" t="n">
        <v>7.27292088169524</v>
      </c>
      <c r="I50" s="42" t="n">
        <v>7.41577049286852</v>
      </c>
      <c r="J50" s="25"/>
    </row>
    <row r="51" customFormat="false" ht="15" hidden="false" customHeight="false" outlineLevel="0" collapsed="false">
      <c r="A51" s="21"/>
      <c r="B51" s="29" t="s">
        <v>45</v>
      </c>
      <c r="C51" s="43" t="n">
        <v>7.42358078602621</v>
      </c>
      <c r="D51" s="43" t="n">
        <v>-0.956651718983565</v>
      </c>
      <c r="E51" s="43" t="n">
        <v>9.45162417045057</v>
      </c>
      <c r="F51" s="43" t="n">
        <v>7.95474633197809</v>
      </c>
      <c r="G51" s="43" t="n">
        <v>3.32943925233644</v>
      </c>
      <c r="H51" s="43" t="n">
        <v>11.9165418502765</v>
      </c>
      <c r="I51" s="43" t="n">
        <v>11.3704903125232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1.02099346105311</v>
      </c>
      <c r="D52" s="39" t="n">
        <v>-1.66840458811262</v>
      </c>
      <c r="E52" s="39" t="n">
        <v>6.26237623762376</v>
      </c>
      <c r="F52" s="39" t="n">
        <v>-4.38948995363215</v>
      </c>
      <c r="G52" s="39" t="n">
        <v>-1.24223602484473</v>
      </c>
      <c r="H52" s="39" t="n">
        <v>-12.777116008206</v>
      </c>
      <c r="I52" s="40" t="n">
        <v>-12.9554012975818</v>
      </c>
      <c r="J52" s="25"/>
    </row>
    <row r="53" customFormat="false" ht="15" hidden="false" customHeight="false" outlineLevel="0" collapsed="false">
      <c r="A53" s="21"/>
      <c r="B53" s="26" t="s">
        <v>42</v>
      </c>
      <c r="C53" s="41" t="n">
        <v>-3.21371791960027</v>
      </c>
      <c r="D53" s="41" t="n">
        <v>-19.3001060445387</v>
      </c>
      <c r="E53" s="41" t="n">
        <v>-2.14302352667133</v>
      </c>
      <c r="F53" s="41" t="n">
        <v>0.38797284190106</v>
      </c>
      <c r="G53" s="41" t="n">
        <v>-4.40251572327044</v>
      </c>
      <c r="H53" s="41" t="n">
        <v>7.12429582139944</v>
      </c>
      <c r="I53" s="42" t="n">
        <v>6.5718033584391</v>
      </c>
      <c r="J53" s="25"/>
    </row>
    <row r="54" customFormat="false" ht="15" hidden="false" customHeight="false" outlineLevel="0" collapsed="false">
      <c r="A54" s="21"/>
      <c r="B54" s="26" t="s">
        <v>43</v>
      </c>
      <c r="C54" s="41" t="n">
        <v>0.504517188783282</v>
      </c>
      <c r="D54" s="41" t="n">
        <v>-14.4546649145861</v>
      </c>
      <c r="E54" s="41" t="n">
        <v>2.88026660318972</v>
      </c>
      <c r="F54" s="41" t="n">
        <v>0.740740740740733</v>
      </c>
      <c r="G54" s="41" t="n">
        <v>1.9736842105263</v>
      </c>
      <c r="H54" s="41" t="n">
        <v>3.10126246082476</v>
      </c>
      <c r="I54" s="42" t="n">
        <v>3.26301374329545</v>
      </c>
      <c r="J54" s="25"/>
    </row>
    <row r="55" customFormat="false" ht="15" hidden="false" customHeight="false" outlineLevel="0" collapsed="false">
      <c r="A55" s="21"/>
      <c r="B55" s="26" t="s">
        <v>44</v>
      </c>
      <c r="C55" s="41" t="n">
        <v>1.99626430072379</v>
      </c>
      <c r="D55" s="41" t="n">
        <v>29.6466973886329</v>
      </c>
      <c r="E55" s="41" t="n">
        <v>-0.32392410920869</v>
      </c>
      <c r="F55" s="41" t="n">
        <v>-0.767263427109981</v>
      </c>
      <c r="G55" s="41" t="n">
        <v>3.44086021505376</v>
      </c>
      <c r="H55" s="41" t="n">
        <v>10.7653468662253</v>
      </c>
      <c r="I55" s="42" t="n">
        <v>10.6519525422123</v>
      </c>
      <c r="J55" s="25"/>
    </row>
    <row r="56" customFormat="false" ht="15" hidden="false" customHeight="false" outlineLevel="0" collapsed="false">
      <c r="A56" s="21"/>
      <c r="B56" s="29" t="s">
        <v>45</v>
      </c>
      <c r="C56" s="43" t="n">
        <v>5.0600655260284</v>
      </c>
      <c r="D56" s="43" t="n">
        <v>-3.44099003923935</v>
      </c>
      <c r="E56" s="43" t="n">
        <v>9.29282614245597</v>
      </c>
      <c r="F56" s="43" t="n">
        <v>1.76846242017356</v>
      </c>
      <c r="G56" s="43" t="n">
        <v>6.21820237422273</v>
      </c>
      <c r="H56" s="43" t="n">
        <v>5.75361767032747</v>
      </c>
      <c r="I56" s="43" t="n">
        <v>5.11573943889336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2.06020373125787</v>
      </c>
      <c r="D57" s="39" t="n">
        <v>-7.22748815165876</v>
      </c>
      <c r="E57" s="39" t="n">
        <v>1.97307335190344</v>
      </c>
      <c r="F57" s="39" t="n">
        <v>-6.12113402061856</v>
      </c>
      <c r="G57" s="39" t="n">
        <v>-2.9106029106029</v>
      </c>
      <c r="H57" s="39" t="n">
        <v>-12.0780811510613</v>
      </c>
      <c r="I57" s="40" t="n">
        <v>-11.7538790797218</v>
      </c>
      <c r="J57" s="25"/>
    </row>
    <row r="58" customFormat="false" ht="15" hidden="false" customHeight="false" outlineLevel="0" collapsed="false">
      <c r="A58" s="21"/>
      <c r="B58" s="26" t="s">
        <v>42</v>
      </c>
      <c r="C58" s="41" t="n">
        <v>1.0868294963188</v>
      </c>
      <c r="D58" s="41" t="n">
        <v>23.7547892720307</v>
      </c>
      <c r="E58" s="41" t="n">
        <v>-6.0323241520601</v>
      </c>
      <c r="F58" s="41" t="n">
        <v>5.21619766643788</v>
      </c>
      <c r="G58" s="41" t="n">
        <v>4.28265524625269</v>
      </c>
      <c r="H58" s="41" t="n">
        <v>6.88274816160262</v>
      </c>
      <c r="I58" s="42" t="n">
        <v>6.78421005828665</v>
      </c>
      <c r="J58" s="25"/>
    </row>
    <row r="59" customFormat="false" ht="15" hidden="false" customHeight="false" outlineLevel="0" collapsed="false">
      <c r="A59" s="21"/>
      <c r="B59" s="26" t="s">
        <v>43</v>
      </c>
      <c r="C59" s="41" t="n">
        <v>-0.624277456647405</v>
      </c>
      <c r="D59" s="41" t="n">
        <v>-16.202270381837</v>
      </c>
      <c r="E59" s="41" t="n">
        <v>3.00387596899225</v>
      </c>
      <c r="F59" s="41" t="n">
        <v>0.587084148727996</v>
      </c>
      <c r="G59" s="41" t="n">
        <v>-8.0082135523614</v>
      </c>
      <c r="H59" s="41" t="n">
        <v>1.96749711268767</v>
      </c>
      <c r="I59" s="42" t="n">
        <v>2.3090142401829</v>
      </c>
      <c r="J59" s="25"/>
    </row>
    <row r="60" customFormat="false" ht="15" hidden="false" customHeight="false" outlineLevel="0" collapsed="false">
      <c r="A60" s="21"/>
      <c r="B60" s="26" t="s">
        <v>44</v>
      </c>
      <c r="C60" s="41" t="n">
        <v>12.0055839925547</v>
      </c>
      <c r="D60" s="41" t="n">
        <v>88.5467980295566</v>
      </c>
      <c r="E60" s="41" t="n">
        <v>4.8447789275635</v>
      </c>
      <c r="F60" s="41" t="n">
        <v>2.49675745784694</v>
      </c>
      <c r="G60" s="41" t="n">
        <v>6.69642857142858</v>
      </c>
      <c r="H60" s="41" t="n">
        <v>13.9889163059747</v>
      </c>
      <c r="I60" s="42" t="n">
        <v>13.9498745754434</v>
      </c>
      <c r="J60" s="25"/>
    </row>
    <row r="61" customFormat="false" ht="15" hidden="false" customHeight="false" outlineLevel="0" collapsed="false">
      <c r="A61" s="21"/>
      <c r="B61" s="29" t="s">
        <v>45</v>
      </c>
      <c r="C61" s="43" t="n">
        <v>2.3071148071148</v>
      </c>
      <c r="D61" s="43" t="n">
        <v>28.0087527352298</v>
      </c>
      <c r="E61" s="43" t="n">
        <v>0.624854006073349</v>
      </c>
      <c r="F61" s="43" t="n">
        <v>-1.64923572003218</v>
      </c>
      <c r="G61" s="43" t="n">
        <v>0.0532197977647542</v>
      </c>
      <c r="H61" s="43" t="n">
        <v>7.60768098101315</v>
      </c>
      <c r="I61" s="43" t="n">
        <v>7.98122251791847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1.8799335272123</v>
      </c>
      <c r="D62" s="39" t="n">
        <v>-3.78837361201829</v>
      </c>
      <c r="E62" s="39" t="n">
        <v>9.4885598923284</v>
      </c>
      <c r="F62" s="39" t="n">
        <v>-4.87187598861119</v>
      </c>
      <c r="G62" s="39" t="n">
        <v>-6.27615062761507</v>
      </c>
      <c r="H62" s="39" t="n">
        <v>-10.3445094253918</v>
      </c>
      <c r="I62" s="40" t="n">
        <v>-9.85759092945784</v>
      </c>
      <c r="J62" s="25"/>
    </row>
    <row r="63" customFormat="false" ht="15" hidden="false" customHeight="false" outlineLevel="0" collapsed="false">
      <c r="A63" s="21"/>
      <c r="B63" s="26" t="s">
        <v>42</v>
      </c>
      <c r="C63" s="41" t="n">
        <v>-5.69884799673768</v>
      </c>
      <c r="D63" s="41" t="n">
        <v>-28.9884589273591</v>
      </c>
      <c r="E63" s="41" t="n">
        <v>-6.41262036467937</v>
      </c>
      <c r="F63" s="41" t="n">
        <v>4.78882607249751</v>
      </c>
      <c r="G63" s="41" t="n">
        <v>8.25892857142858</v>
      </c>
      <c r="H63" s="41" t="n">
        <v>7.81738586616636</v>
      </c>
      <c r="I63" s="42" t="n">
        <v>7.72910318197863</v>
      </c>
      <c r="J63" s="25"/>
    </row>
    <row r="64" customFormat="false" ht="15" hidden="false" customHeight="false" outlineLevel="0" collapsed="false">
      <c r="A64" s="21"/>
      <c r="B64" s="26" t="s">
        <v>43</v>
      </c>
      <c r="C64" s="41" t="n">
        <v>2.06486486486486</v>
      </c>
      <c r="D64" s="41" t="n">
        <v>-7.93499043977054</v>
      </c>
      <c r="E64" s="41" t="n">
        <v>5.58231173380035</v>
      </c>
      <c r="F64" s="41" t="n">
        <v>0.571247223103782</v>
      </c>
      <c r="G64" s="41" t="n">
        <v>0.206185567010309</v>
      </c>
      <c r="H64" s="41" t="n">
        <v>4.45681224118182</v>
      </c>
      <c r="I64" s="42" t="n">
        <v>4.24496128178038</v>
      </c>
      <c r="J64" s="25"/>
    </row>
    <row r="65" customFormat="false" ht="15" hidden="false" customHeight="false" outlineLevel="0" collapsed="false">
      <c r="A65" s="21"/>
      <c r="B65" s="26" t="s">
        <v>44</v>
      </c>
      <c r="C65" s="41" t="n">
        <v>8.27242876813897</v>
      </c>
      <c r="D65" s="41" t="n">
        <v>40.6022845275182</v>
      </c>
      <c r="E65" s="41" t="n">
        <v>2.48807795977608</v>
      </c>
      <c r="F65" s="41" t="n">
        <v>7.19469864310509</v>
      </c>
      <c r="G65" s="41" t="n">
        <v>8.64197530864198</v>
      </c>
      <c r="H65" s="41" t="n">
        <v>12.8843152966977</v>
      </c>
      <c r="I65" s="42" t="n">
        <v>12.674963115017</v>
      </c>
      <c r="J65" s="25"/>
    </row>
    <row r="66" customFormat="false" ht="15" hidden="false" customHeight="false" outlineLevel="0" collapsed="false">
      <c r="A66" s="21"/>
      <c r="B66" s="29" t="s">
        <v>45</v>
      </c>
      <c r="C66" s="43" t="n">
        <v>9.28847619316417</v>
      </c>
      <c r="D66" s="43" t="n">
        <v>18.0952380952381</v>
      </c>
      <c r="E66" s="43" t="n">
        <v>11.5141315071673</v>
      </c>
      <c r="F66" s="43" t="n">
        <v>4.08179959100205</v>
      </c>
      <c r="G66" s="43" t="n">
        <v>3.56382978723404</v>
      </c>
      <c r="H66" s="43" t="n">
        <v>13.2717601450509</v>
      </c>
      <c r="I66" s="43" t="n">
        <v>13.757881833063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-2.70984151829387</v>
      </c>
      <c r="D67" s="39" t="n">
        <v>-32.4224519940916</v>
      </c>
      <c r="E67" s="39" t="n">
        <v>6.59518511025692</v>
      </c>
      <c r="F67" s="39" t="n">
        <v>-4.06240800706506</v>
      </c>
      <c r="G67" s="39" t="n">
        <v>-4.92424242424242</v>
      </c>
      <c r="H67" s="39" t="n">
        <v>-11.9841091932551</v>
      </c>
      <c r="I67" s="40" t="n">
        <v>-11.7279346879288</v>
      </c>
      <c r="J67" s="25"/>
    </row>
    <row r="68" customFormat="false" ht="15" hidden="false" customHeight="false" outlineLevel="0" collapsed="false">
      <c r="A68" s="21"/>
      <c r="B68" s="26" t="s">
        <v>42</v>
      </c>
      <c r="C68" s="41" t="n">
        <v>-5.55052790346909</v>
      </c>
      <c r="D68" s="41" t="n">
        <v>-6.44808743169399</v>
      </c>
      <c r="E68" s="41" t="n">
        <v>-12.4691592332511</v>
      </c>
      <c r="F68" s="41" t="n">
        <v>3.86621663086837</v>
      </c>
      <c r="G68" s="41" t="n">
        <v>7.56972111553785</v>
      </c>
      <c r="H68" s="41" t="n">
        <v>4.64308454191722</v>
      </c>
      <c r="I68" s="42" t="n">
        <v>4.4585905100968</v>
      </c>
      <c r="J68" s="25"/>
    </row>
    <row r="69" customFormat="false" ht="15" hidden="false" customHeight="false" outlineLevel="0" collapsed="false">
      <c r="A69" s="21"/>
      <c r="B69" s="26" t="s">
        <v>43</v>
      </c>
      <c r="C69" s="41" t="n">
        <v>1.04333013946555</v>
      </c>
      <c r="D69" s="41" t="n">
        <v>-8.87850467289719</v>
      </c>
      <c r="E69" s="41" t="n">
        <v>3.57762359063314</v>
      </c>
      <c r="F69" s="41" t="n">
        <v>0.738552437223049</v>
      </c>
      <c r="G69" s="41" t="n">
        <v>-2.96296296296296</v>
      </c>
      <c r="H69" s="41" t="n">
        <v>1.99441563621858</v>
      </c>
      <c r="I69" s="42" t="n">
        <v>1.68064113804473</v>
      </c>
      <c r="J69" s="25"/>
    </row>
    <row r="70" customFormat="false" ht="15" hidden="false" customHeight="false" outlineLevel="0" collapsed="false">
      <c r="A70" s="21"/>
      <c r="B70" s="26" t="s">
        <v>44</v>
      </c>
      <c r="C70" s="41" t="n">
        <v>1.3802549784006</v>
      </c>
      <c r="D70" s="41" t="n">
        <v>24.1025641025641</v>
      </c>
      <c r="E70" s="41" t="n">
        <v>-3.11911241364872</v>
      </c>
      <c r="F70" s="41" t="n">
        <v>1.29032258064517</v>
      </c>
      <c r="G70" s="41" t="n">
        <v>9.16030534351144</v>
      </c>
      <c r="H70" s="41" t="n">
        <v>11.1147199777281</v>
      </c>
      <c r="I70" s="42" t="n">
        <v>10.8456194894464</v>
      </c>
      <c r="J70" s="25"/>
    </row>
    <row r="71" customFormat="false" ht="15" hidden="false" customHeight="false" outlineLevel="0" collapsed="false">
      <c r="A71" s="21"/>
      <c r="B71" s="29" t="s">
        <v>45</v>
      </c>
      <c r="C71" s="43" t="n">
        <v>-0.699860544393374</v>
      </c>
      <c r="D71" s="43" t="n">
        <v>-27.2332506203474</v>
      </c>
      <c r="E71" s="43" t="n">
        <v>0.369502992453818</v>
      </c>
      <c r="F71" s="43" t="n">
        <v>6.16158440741906</v>
      </c>
      <c r="G71" s="43" t="n">
        <v>9.80996404725218</v>
      </c>
      <c r="H71" s="43" t="n">
        <v>7.49550301656056</v>
      </c>
      <c r="I71" s="43" t="n">
        <v>7.15380371482866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1.49657035959261</v>
      </c>
      <c r="D72" s="39" t="n">
        <v>-4.33884297520662</v>
      </c>
      <c r="E72" s="39" t="n">
        <v>9.11840968020744</v>
      </c>
      <c r="F72" s="39" t="n">
        <v>-4.7481181239143</v>
      </c>
      <c r="G72" s="39" t="n">
        <v>-12.5874125874126</v>
      </c>
      <c r="H72" s="39" t="n">
        <v>-11.8408886184536</v>
      </c>
      <c r="I72" s="40" t="n">
        <v>-11.5823495576433</v>
      </c>
      <c r="J72" s="25"/>
    </row>
    <row r="73" customFormat="false" ht="15" hidden="false" customHeight="false" outlineLevel="0" collapsed="false">
      <c r="A73" s="21"/>
      <c r="B73" s="26" t="s">
        <v>42</v>
      </c>
      <c r="C73" s="41" t="n">
        <v>3.44050788449724</v>
      </c>
      <c r="D73" s="41" t="n">
        <v>25.1619870410367</v>
      </c>
      <c r="E73" s="41" t="n">
        <v>-3.84158415841584</v>
      </c>
      <c r="F73" s="41" t="n">
        <v>6.07902735562308</v>
      </c>
      <c r="G73" s="41" t="n">
        <v>19.4</v>
      </c>
      <c r="H73" s="41" t="n">
        <v>7.37978914888147</v>
      </c>
      <c r="I73" s="42" t="n">
        <v>6.96459771254384</v>
      </c>
      <c r="J73" s="25"/>
    </row>
    <row r="74" customFormat="false" ht="15" hidden="false" customHeight="false" outlineLevel="0" collapsed="false">
      <c r="A74" s="21"/>
      <c r="B74" s="26" t="s">
        <v>43</v>
      </c>
      <c r="C74" s="41" t="n">
        <v>-1.67293605226688</v>
      </c>
      <c r="D74" s="41" t="n">
        <v>-7.16134598792063</v>
      </c>
      <c r="E74" s="41" t="n">
        <v>0.556013179571664</v>
      </c>
      <c r="F74" s="41" t="n">
        <v>-2.0916905444126</v>
      </c>
      <c r="G74" s="41" t="n">
        <v>-6.7001675041876</v>
      </c>
      <c r="H74" s="41" t="n">
        <v>4.24732809034079</v>
      </c>
      <c r="I74" s="42" t="n">
        <v>3.91096076875401</v>
      </c>
      <c r="J74" s="25"/>
    </row>
    <row r="75" customFormat="false" ht="15" hidden="false" customHeight="false" outlineLevel="0" collapsed="false">
      <c r="A75" s="21"/>
      <c r="B75" s="26" t="s">
        <v>44</v>
      </c>
      <c r="C75" s="41" t="n">
        <v>0.161079230846667</v>
      </c>
      <c r="D75" s="41" t="n">
        <v>10.9665427509294</v>
      </c>
      <c r="E75" s="41" t="n">
        <v>-3.11284046692607</v>
      </c>
      <c r="F75" s="41" t="n">
        <v>-0.0292654375182906</v>
      </c>
      <c r="G75" s="41" t="n">
        <v>9.15619389587074</v>
      </c>
      <c r="H75" s="41" t="n">
        <v>9.88164035108929</v>
      </c>
      <c r="I75" s="42" t="n">
        <v>9.84531341453219</v>
      </c>
      <c r="J75" s="25"/>
    </row>
    <row r="76" customFormat="false" ht="15" hidden="false" customHeight="false" outlineLevel="0" collapsed="false">
      <c r="A76" s="21"/>
      <c r="B76" s="29" t="s">
        <v>45</v>
      </c>
      <c r="C76" s="43" t="n">
        <v>3.37832566123117</v>
      </c>
      <c r="D76" s="43" t="n">
        <v>23.7567490764422</v>
      </c>
      <c r="E76" s="43" t="n">
        <v>1.21331535829098</v>
      </c>
      <c r="F76" s="43" t="n">
        <v>0.77731714539533</v>
      </c>
      <c r="G76" s="43" t="n">
        <v>5.79981290926099</v>
      </c>
      <c r="H76" s="43" t="n">
        <v>7.55499319629391</v>
      </c>
      <c r="I76" s="43" t="n">
        <v>6.96389859087077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5.41762991255403</v>
      </c>
      <c r="D77" s="39" t="n">
        <v>-13.4003350083752</v>
      </c>
      <c r="E77" s="39" t="n">
        <v>16.6138237159163</v>
      </c>
      <c r="F77" s="39" t="n">
        <v>-2.34192037470726</v>
      </c>
      <c r="G77" s="39" t="n">
        <v>-1.15131578947369</v>
      </c>
      <c r="H77" s="39" t="n">
        <v>-11.6891761793426</v>
      </c>
      <c r="I77" s="40" t="n">
        <v>-11.0034152554845</v>
      </c>
      <c r="J77" s="25"/>
    </row>
    <row r="78" customFormat="false" ht="15" hidden="false" customHeight="false" outlineLevel="0" collapsed="false">
      <c r="A78" s="21"/>
      <c r="B78" s="26" t="s">
        <v>42</v>
      </c>
      <c r="C78" s="41" t="n">
        <v>1.18230358504958</v>
      </c>
      <c r="D78" s="41" t="n">
        <v>10.8317214700193</v>
      </c>
      <c r="E78" s="41" t="n">
        <v>-3.62515860068878</v>
      </c>
      <c r="F78" s="41" t="n">
        <v>4.88609112709833</v>
      </c>
      <c r="G78" s="41" t="n">
        <v>8.15307820299501</v>
      </c>
      <c r="H78" s="41" t="n">
        <v>4.91942165492409</v>
      </c>
      <c r="I78" s="42" t="n">
        <v>4.89639285184805</v>
      </c>
      <c r="J78" s="25"/>
    </row>
    <row r="79" customFormat="false" ht="15" hidden="false" customHeight="false" outlineLevel="0" collapsed="false">
      <c r="A79" s="21"/>
      <c r="B79" s="26" t="s">
        <v>43</v>
      </c>
      <c r="C79" s="41" t="n">
        <v>-0.782133433848472</v>
      </c>
      <c r="D79" s="41" t="n">
        <v>8.46422338568935</v>
      </c>
      <c r="E79" s="41" t="n">
        <v>-6.01843144630431</v>
      </c>
      <c r="F79" s="41" t="n">
        <v>4.31551871963418</v>
      </c>
      <c r="G79" s="41" t="n">
        <v>-1.69230769230769</v>
      </c>
      <c r="H79" s="41" t="n">
        <v>3.29644231225954</v>
      </c>
      <c r="I79" s="42" t="n">
        <v>3.1876321611646</v>
      </c>
      <c r="J79" s="25"/>
    </row>
    <row r="80" customFormat="false" ht="15" hidden="false" customHeight="false" outlineLevel="0" collapsed="false">
      <c r="A80" s="21"/>
      <c r="B80" s="26" t="s">
        <v>44</v>
      </c>
      <c r="C80" s="41" t="n">
        <v>6.83825624465761</v>
      </c>
      <c r="D80" s="41" t="n">
        <v>21.158487530169</v>
      </c>
      <c r="E80" s="41" t="n">
        <v>3.38202921753053</v>
      </c>
      <c r="F80" s="41" t="n">
        <v>5.8904109589041</v>
      </c>
      <c r="G80" s="41" t="n">
        <v>11.4241001564945</v>
      </c>
      <c r="H80" s="41" t="n">
        <v>9.4352094541776</v>
      </c>
      <c r="I80" s="42" t="n">
        <v>9.52456209666799</v>
      </c>
      <c r="J80" s="25"/>
    </row>
    <row r="81" customFormat="false" ht="15" hidden="false" customHeight="false" outlineLevel="0" collapsed="false">
      <c r="A81" s="21"/>
      <c r="B81" s="29" t="s">
        <v>45</v>
      </c>
      <c r="C81" s="43" t="n">
        <v>7.86918238993709</v>
      </c>
      <c r="D81" s="43" t="n">
        <v>13.1802525832376</v>
      </c>
      <c r="E81" s="43" t="n">
        <v>7.56659836065575</v>
      </c>
      <c r="F81" s="43" t="n">
        <v>5.41394255491075</v>
      </c>
      <c r="G81" s="43" t="n">
        <v>15.0309460654288</v>
      </c>
      <c r="H81" s="43" t="n">
        <v>6.06495908504712</v>
      </c>
      <c r="I81" s="43" t="n">
        <v>6.55428523976877</v>
      </c>
      <c r="J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6.54280380478265</v>
      </c>
      <c r="D82" s="39" t="n">
        <v>-13.4794156706507</v>
      </c>
      <c r="E82" s="39" t="n">
        <v>28.24235385211</v>
      </c>
      <c r="F82" s="39" t="n">
        <v>-12.9366106080207</v>
      </c>
      <c r="G82" s="39" t="n">
        <v>-2.80898876404494</v>
      </c>
      <c r="H82" s="39" t="n">
        <v>-13.4980119858607</v>
      </c>
      <c r="I82" s="40" t="n">
        <v>-12.8650104615089</v>
      </c>
      <c r="J82" s="25"/>
    </row>
    <row r="83" customFormat="false" ht="15" hidden="false" customHeight="false" outlineLevel="0" collapsed="false">
      <c r="A83" s="21"/>
      <c r="B83" s="26" t="s">
        <v>42</v>
      </c>
      <c r="C83" s="41" t="n">
        <v>-6.39966624947851</v>
      </c>
      <c r="D83" s="41" t="n">
        <v>-3.37682271680737</v>
      </c>
      <c r="E83" s="41" t="n">
        <v>-13.1018867924528</v>
      </c>
      <c r="F83" s="41" t="n">
        <v>2.88261515601782</v>
      </c>
      <c r="G83" s="41" t="n">
        <v>6.93641618497109</v>
      </c>
      <c r="H83" s="41" t="n">
        <v>6.88436596798874</v>
      </c>
      <c r="I83" s="42" t="n">
        <v>6.54953134832577</v>
      </c>
      <c r="J83" s="25"/>
    </row>
    <row r="84" customFormat="false" ht="15" hidden="false" customHeight="false" outlineLevel="0" collapsed="false">
      <c r="A84" s="21"/>
      <c r="B84" s="26" t="s">
        <v>43</v>
      </c>
      <c r="C84" s="41" t="n">
        <v>6.31128543412373</v>
      </c>
      <c r="D84" s="41" t="n">
        <v>20.8101667990469</v>
      </c>
      <c r="E84" s="41" t="n">
        <v>4.46413062358869</v>
      </c>
      <c r="F84" s="41" t="n">
        <v>5.86366262276141</v>
      </c>
      <c r="G84" s="41" t="n">
        <v>-1.8918918918919</v>
      </c>
      <c r="H84" s="41" t="n">
        <v>4.73555643924331</v>
      </c>
      <c r="I84" s="42" t="n">
        <v>4.29741533392394</v>
      </c>
      <c r="J84" s="25"/>
    </row>
    <row r="85" customFormat="false" ht="15" hidden="false" customHeight="false" outlineLevel="0" collapsed="false">
      <c r="A85" s="21"/>
      <c r="B85" s="26" t="s">
        <v>44</v>
      </c>
      <c r="C85" s="41" t="n">
        <v>10.3974509475096</v>
      </c>
      <c r="D85" s="41" t="n">
        <v>7.69230769230769</v>
      </c>
      <c r="E85" s="41" t="n">
        <v>12.7369471233788</v>
      </c>
      <c r="F85" s="41" t="n">
        <v>8.43110504774897</v>
      </c>
      <c r="G85" s="41" t="n">
        <v>6.61157024793388</v>
      </c>
      <c r="H85" s="41" t="n">
        <v>11.1799355629563</v>
      </c>
      <c r="I85" s="42" t="n">
        <v>11.1738642346934</v>
      </c>
      <c r="J85" s="25"/>
    </row>
    <row r="86" customFormat="false" ht="15" hidden="false" customHeight="false" outlineLevel="0" collapsed="false">
      <c r="A86" s="21"/>
      <c r="B86" s="29" t="s">
        <v>45</v>
      </c>
      <c r="C86" s="43" t="n">
        <v>12.6335183544008</v>
      </c>
      <c r="D86" s="43" t="n">
        <v>16.0681679853926</v>
      </c>
      <c r="E86" s="43" t="n">
        <v>19.9028432633233</v>
      </c>
      <c r="F86" s="43" t="n">
        <v>0.808362369337985</v>
      </c>
      <c r="G86" s="43" t="n">
        <v>12.6825518831668</v>
      </c>
      <c r="H86" s="43" t="n">
        <v>5.30030952607605</v>
      </c>
      <c r="I86" s="43" t="n">
        <v>5.58036628294796</v>
      </c>
      <c r="J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7.74722770773204</v>
      </c>
      <c r="D87" s="39" t="n">
        <v>-15.995115995116</v>
      </c>
      <c r="E87" s="39" t="n">
        <v>22.5958702064897</v>
      </c>
      <c r="F87" s="39" t="n">
        <v>-6.08958228485153</v>
      </c>
      <c r="G87" s="39" t="n">
        <v>-1.03359173126614</v>
      </c>
      <c r="H87" s="39" t="n">
        <v>-12.6545287786982</v>
      </c>
      <c r="I87" s="40" t="n">
        <v>-12.1963424823402</v>
      </c>
      <c r="J87" s="25"/>
    </row>
    <row r="88" customFormat="false" ht="15" hidden="false" customHeight="false" outlineLevel="0" collapsed="false">
      <c r="A88" s="21"/>
      <c r="B88" s="26" t="s">
        <v>42</v>
      </c>
      <c r="C88" s="41" t="n">
        <v>-2.51656562808402</v>
      </c>
      <c r="D88" s="41" t="n">
        <v>-0.436046511627907</v>
      </c>
      <c r="E88" s="41" t="n">
        <v>-9.63666987487969</v>
      </c>
      <c r="F88" s="41" t="n">
        <v>11.2272240085745</v>
      </c>
      <c r="G88" s="41" t="n">
        <v>4.04699738903393</v>
      </c>
      <c r="H88" s="41" t="n">
        <v>6.8370578477315</v>
      </c>
      <c r="I88" s="42" t="n">
        <v>6.75924606647804</v>
      </c>
      <c r="J88" s="25"/>
    </row>
    <row r="89" customFormat="false" ht="15" hidden="false" customHeight="false" outlineLevel="0" collapsed="false">
      <c r="A89" s="21"/>
      <c r="B89" s="26" t="s">
        <v>43</v>
      </c>
      <c r="C89" s="41" t="n">
        <v>-0.911128787330966</v>
      </c>
      <c r="D89" s="41" t="n">
        <v>-6.56934306569343</v>
      </c>
      <c r="E89" s="41" t="n">
        <v>-1.2914392224737</v>
      </c>
      <c r="F89" s="41" t="n">
        <v>2.21633341363527</v>
      </c>
      <c r="G89" s="41" t="n">
        <v>-3.88958594730239</v>
      </c>
      <c r="H89" s="41" t="n">
        <v>3.556043496445</v>
      </c>
      <c r="I89" s="42" t="n">
        <v>2.44329095944214</v>
      </c>
      <c r="J89" s="25"/>
    </row>
    <row r="90" customFormat="false" ht="15" hidden="false" customHeight="false" outlineLevel="0" collapsed="false">
      <c r="A90" s="21"/>
      <c r="B90" s="26" t="s">
        <v>44</v>
      </c>
      <c r="C90" s="41" t="n">
        <v>5.88922133839304</v>
      </c>
      <c r="D90" s="41" t="n">
        <v>54.0625</v>
      </c>
      <c r="E90" s="41" t="n">
        <v>0.269759913676836</v>
      </c>
      <c r="F90" s="41" t="n">
        <v>1.74404902191844</v>
      </c>
      <c r="G90" s="41" t="n">
        <v>2.74151436031332</v>
      </c>
      <c r="H90" s="41" t="n">
        <v>11.6815258327359</v>
      </c>
      <c r="I90" s="42" t="n">
        <v>12.3345353030127</v>
      </c>
      <c r="J90" s="25"/>
    </row>
    <row r="91" customFormat="false" ht="15" hidden="false" customHeight="false" outlineLevel="0" collapsed="false">
      <c r="A91" s="21"/>
      <c r="B91" s="29" t="s">
        <v>45</v>
      </c>
      <c r="C91" s="43" t="n">
        <v>16.4261310694689</v>
      </c>
      <c r="D91" s="43" t="n">
        <v>4.84181087222513</v>
      </c>
      <c r="E91" s="43" t="n">
        <v>21.8263425484589</v>
      </c>
      <c r="F91" s="43" t="n">
        <v>13.6665284114475</v>
      </c>
      <c r="G91" s="43" t="n">
        <v>6.27557980900409</v>
      </c>
      <c r="H91" s="43" t="n">
        <v>8.15761862626118</v>
      </c>
      <c r="I91" s="43" t="n">
        <v>7.92719238545149</v>
      </c>
      <c r="J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1.88146106133702</v>
      </c>
      <c r="D92" s="39" t="n">
        <v>-20.6389452332657</v>
      </c>
      <c r="E92" s="39" t="n">
        <v>10.5730427764326</v>
      </c>
      <c r="F92" s="39" t="n">
        <v>-2.52490155200371</v>
      </c>
      <c r="G92" s="39" t="n">
        <v>0.381194409148662</v>
      </c>
      <c r="H92" s="39" t="n">
        <v>-13.0828447570529</v>
      </c>
      <c r="I92" s="40" t="n">
        <v>-12.4012674218734</v>
      </c>
      <c r="J92" s="25"/>
    </row>
    <row r="93" customFormat="false" ht="15" hidden="false" customHeight="false" outlineLevel="0" collapsed="false">
      <c r="A93" s="32"/>
      <c r="B93" s="33" t="s">
        <v>42</v>
      </c>
      <c r="C93" s="44" t="n">
        <v>-4.32253263884192</v>
      </c>
      <c r="D93" s="44" t="n">
        <v>-20.4472843450479</v>
      </c>
      <c r="E93" s="44" t="n">
        <v>-5.98540145985402</v>
      </c>
      <c r="F93" s="44" t="n">
        <v>4.84790874524714</v>
      </c>
      <c r="G93" s="44" t="n">
        <v>-3.92405063291139</v>
      </c>
      <c r="H93" s="44" t="n">
        <v>5.0473530650773</v>
      </c>
      <c r="I93" s="45" t="n">
        <v>5.31929983829329</v>
      </c>
      <c r="J93" s="25"/>
    </row>
    <row r="94" customFormat="false" ht="15" hidden="false" customHeight="false" outlineLevel="0" collapsed="false">
      <c r="J94" s="31"/>
    </row>
    <row r="95" customFormat="false" ht="12" hidden="false" customHeight="tru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  <c r="D96" s="10"/>
      <c r="E96" s="10"/>
    </row>
    <row r="97" customFormat="false" ht="15" hidden="false" customHeight="false" outlineLevel="0" collapsed="false">
      <c r="A97" s="38" t="s">
        <v>52</v>
      </c>
      <c r="D97" s="10"/>
      <c r="E97" s="10"/>
    </row>
    <row r="98" customFormat="false" ht="15" hidden="false" customHeight="false" outlineLevel="0" collapsed="false">
      <c r="A98" s="38" t="s">
        <v>53</v>
      </c>
    </row>
    <row r="99" customFormat="false" ht="12.75" hidden="false" customHeight="false" outlineLevel="0" collapsed="false">
      <c r="A99" s="37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69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62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60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49"/>
      <c r="E10" s="49"/>
      <c r="F10" s="49"/>
      <c r="G10" s="49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25</v>
      </c>
      <c r="D11" s="50" t="s">
        <v>63</v>
      </c>
      <c r="E11" s="50" t="s">
        <v>64</v>
      </c>
      <c r="F11" s="50" t="s">
        <v>65</v>
      </c>
      <c r="G11" s="50" t="s">
        <v>66</v>
      </c>
      <c r="H11" s="19" t="s">
        <v>34</v>
      </c>
      <c r="I11" s="19" t="s">
        <v>40</v>
      </c>
      <c r="J11" s="20"/>
    </row>
    <row r="12" customFormat="false" ht="15" hidden="false" customHeight="false" outlineLevel="0" collapsed="false">
      <c r="A12" s="21" t="n">
        <v>2001</v>
      </c>
      <c r="B12" s="22" t="s">
        <v>41</v>
      </c>
      <c r="C12" s="39" t="n">
        <v>7.94241151769646</v>
      </c>
      <c r="D12" s="39" t="n">
        <v>-22.1428571428571</v>
      </c>
      <c r="E12" s="39" t="n">
        <v>11.2833545108005</v>
      </c>
      <c r="F12" s="39" t="n">
        <v>13.901043419724</v>
      </c>
      <c r="G12" s="39" t="n">
        <v>4.89977728285078</v>
      </c>
      <c r="H12" s="39" t="n">
        <v>9.23363491218734</v>
      </c>
      <c r="I12" s="51" t="n">
        <v>9.44458163559287</v>
      </c>
    </row>
    <row r="13" customFormat="false" ht="15" hidden="false" customHeight="false" outlineLevel="0" collapsed="false">
      <c r="A13" s="21"/>
      <c r="B13" s="26" t="s">
        <v>42</v>
      </c>
      <c r="C13" s="41" t="n">
        <v>9.02615470228159</v>
      </c>
      <c r="D13" s="41" t="n">
        <v>-9.31477516059958</v>
      </c>
      <c r="E13" s="41" t="n">
        <v>8.82148645519796</v>
      </c>
      <c r="F13" s="41" t="n">
        <v>14.2551238910982</v>
      </c>
      <c r="G13" s="41" t="n">
        <v>11.0151187904968</v>
      </c>
      <c r="H13" s="41" t="n">
        <v>7.2829673785769</v>
      </c>
      <c r="I13" s="52" t="n">
        <v>7.31164060605516</v>
      </c>
    </row>
    <row r="14" customFormat="false" ht="15" hidden="false" customHeight="false" outlineLevel="0" collapsed="false">
      <c r="A14" s="21"/>
      <c r="B14" s="29" t="s">
        <v>45</v>
      </c>
      <c r="C14" s="43" t="n">
        <v>8.50461893764434</v>
      </c>
      <c r="D14" s="43" t="n">
        <v>-15.8829676071055</v>
      </c>
      <c r="E14" s="43" t="n">
        <v>9.99515386479284</v>
      </c>
      <c r="F14" s="43" t="n">
        <v>14.0865384615385</v>
      </c>
      <c r="G14" s="43" t="n">
        <v>8.00438596491229</v>
      </c>
      <c r="H14" s="43" t="n">
        <v>8.19205390406606</v>
      </c>
      <c r="I14" s="43" t="n">
        <v>8.30571953330679</v>
      </c>
    </row>
    <row r="15" customFormat="false" ht="15" hidden="false" customHeight="false" outlineLevel="0" collapsed="false">
      <c r="A15" s="21" t="n">
        <v>2002</v>
      </c>
      <c r="B15" s="22" t="s">
        <v>41</v>
      </c>
      <c r="C15" s="39" t="n">
        <v>10.1922863176614</v>
      </c>
      <c r="D15" s="39" t="n">
        <v>10.0917431192661</v>
      </c>
      <c r="E15" s="39" t="n">
        <v>10.0936286823476</v>
      </c>
      <c r="F15" s="39" t="n">
        <v>10.5791962174941</v>
      </c>
      <c r="G15" s="39" t="n">
        <v>8.49256900212313</v>
      </c>
      <c r="H15" s="39" t="n">
        <v>6.75395858708892</v>
      </c>
      <c r="I15" s="51" t="n">
        <v>6.76995684751849</v>
      </c>
    </row>
    <row r="16" customFormat="false" ht="15" hidden="false" customHeight="false" outlineLevel="0" collapsed="false">
      <c r="A16" s="21"/>
      <c r="B16" s="26" t="s">
        <v>42</v>
      </c>
      <c r="C16" s="41" t="n">
        <v>11.9130257247856</v>
      </c>
      <c r="D16" s="41" t="n">
        <v>26.5643447461629</v>
      </c>
      <c r="E16" s="41" t="n">
        <v>12.7872340425532</v>
      </c>
      <c r="F16" s="41" t="n">
        <v>7.22891566265061</v>
      </c>
      <c r="G16" s="41" t="n">
        <v>13.8132295719844</v>
      </c>
      <c r="H16" s="41" t="n">
        <v>9.81481648521148</v>
      </c>
      <c r="I16" s="52" t="n">
        <v>10.2699943088614</v>
      </c>
    </row>
    <row r="17" customFormat="false" ht="15" hidden="false" customHeight="false" outlineLevel="0" collapsed="false">
      <c r="A17" s="21"/>
      <c r="B17" s="29" t="s">
        <v>45</v>
      </c>
      <c r="C17" s="43" t="n">
        <v>11.0892353535891</v>
      </c>
      <c r="D17" s="43" t="n">
        <v>18.7577639751553</v>
      </c>
      <c r="E17" s="43" t="n">
        <v>11.4880493446415</v>
      </c>
      <c r="F17" s="43" t="n">
        <v>8.82146368872031</v>
      </c>
      <c r="G17" s="43" t="n">
        <v>11.2690355329949</v>
      </c>
      <c r="H17" s="43" t="n">
        <v>8.37460538821205</v>
      </c>
      <c r="I17" s="43" t="n">
        <v>8.62161336456336</v>
      </c>
    </row>
    <row r="18" customFormat="false" ht="15" hidden="false" customHeight="false" outlineLevel="0" collapsed="false">
      <c r="A18" s="21" t="n">
        <v>2003</v>
      </c>
      <c r="B18" s="22" t="s">
        <v>41</v>
      </c>
      <c r="C18" s="39" t="n">
        <v>12.003227758725</v>
      </c>
      <c r="D18" s="39" t="n">
        <v>23.2142857142857</v>
      </c>
      <c r="E18" s="39" t="n">
        <v>16.3451566065132</v>
      </c>
      <c r="F18" s="39" t="n">
        <v>2.64564404062</v>
      </c>
      <c r="G18" s="39" t="n">
        <v>21.1350293542074</v>
      </c>
      <c r="H18" s="39" t="n">
        <v>11.4419913666876</v>
      </c>
      <c r="I18" s="51" t="n">
        <v>11.9708016342632</v>
      </c>
    </row>
    <row r="19" customFormat="false" ht="15" hidden="false" customHeight="false" outlineLevel="0" collapsed="false">
      <c r="A19" s="21"/>
      <c r="B19" s="26" t="s">
        <v>42</v>
      </c>
      <c r="C19" s="41" t="n">
        <v>5.61889993614886</v>
      </c>
      <c r="D19" s="41" t="n">
        <v>1.58582089552239</v>
      </c>
      <c r="E19" s="41" t="n">
        <v>4.79154876438408</v>
      </c>
      <c r="F19" s="41" t="n">
        <v>6.11735330836454</v>
      </c>
      <c r="G19" s="41" t="n">
        <v>17.0940170940171</v>
      </c>
      <c r="H19" s="41" t="n">
        <v>9.83539229859377</v>
      </c>
      <c r="I19" s="52" t="n">
        <v>10.19088459641</v>
      </c>
    </row>
    <row r="20" customFormat="false" ht="15" hidden="false" customHeight="false" outlineLevel="0" collapsed="false">
      <c r="A20" s="21"/>
      <c r="B20" s="29" t="s">
        <v>45</v>
      </c>
      <c r="C20" s="43" t="n">
        <v>8.65066819945395</v>
      </c>
      <c r="D20" s="43" t="n">
        <v>11.0878661087866</v>
      </c>
      <c r="E20" s="43" t="n">
        <v>10.2944082197194</v>
      </c>
      <c r="F20" s="43" t="n">
        <v>4.44042855298825</v>
      </c>
      <c r="G20" s="43" t="n">
        <v>18.978102189781</v>
      </c>
      <c r="H20" s="43" t="n">
        <v>10.5800333159996</v>
      </c>
      <c r="I20" s="43" t="n">
        <v>11.0148661152847</v>
      </c>
    </row>
    <row r="21" customFormat="false" ht="15" hidden="false" customHeight="false" outlineLevel="0" collapsed="false">
      <c r="A21" s="21" t="n">
        <v>2004</v>
      </c>
      <c r="B21" s="22" t="s">
        <v>41</v>
      </c>
      <c r="C21" s="39" t="n">
        <v>5.88076368876081</v>
      </c>
      <c r="D21" s="39" t="n">
        <v>-0.772946859903385</v>
      </c>
      <c r="E21" s="39" t="n">
        <v>3.45872704581922</v>
      </c>
      <c r="F21" s="39" t="n">
        <v>11.481385055975</v>
      </c>
      <c r="G21" s="39" t="n">
        <v>4.20032310177707</v>
      </c>
      <c r="H21" s="39" t="n">
        <v>11.8114804450208</v>
      </c>
      <c r="I21" s="51" t="n">
        <v>12.1914393337685</v>
      </c>
    </row>
    <row r="22" customFormat="false" ht="15" hidden="false" customHeight="false" outlineLevel="0" collapsed="false">
      <c r="A22" s="21"/>
      <c r="B22" s="26" t="s">
        <v>42</v>
      </c>
      <c r="C22" s="41" t="n">
        <v>8.73132394852752</v>
      </c>
      <c r="D22" s="41" t="n">
        <v>14.416896235078</v>
      </c>
      <c r="E22" s="41" t="n">
        <v>4.06840684068406</v>
      </c>
      <c r="F22" s="41" t="n">
        <v>14.4</v>
      </c>
      <c r="G22" s="41" t="n">
        <v>2.33576642335767</v>
      </c>
      <c r="H22" s="41" t="n">
        <v>13.2540121748755</v>
      </c>
      <c r="I22" s="52" t="n">
        <v>13.7165764350952</v>
      </c>
    </row>
    <row r="23" customFormat="false" ht="15" hidden="false" customHeight="false" outlineLevel="0" collapsed="false">
      <c r="A23" s="21"/>
      <c r="B23" s="29" t="s">
        <v>45</v>
      </c>
      <c r="C23" s="43" t="n">
        <v>7.33589031433233</v>
      </c>
      <c r="D23" s="43" t="n">
        <v>7.015065913371</v>
      </c>
      <c r="E23" s="43" t="n">
        <v>3.76209243998567</v>
      </c>
      <c r="F23" s="43" t="n">
        <v>13.0144605116796</v>
      </c>
      <c r="G23" s="43" t="n">
        <v>3.22085889570552</v>
      </c>
      <c r="H23" s="43" t="n">
        <v>12.5802029283534</v>
      </c>
      <c r="I23" s="43" t="n">
        <v>13.0044612531899</v>
      </c>
    </row>
    <row r="24" customFormat="false" ht="15" hidden="false" customHeight="false" outlineLevel="0" collapsed="false">
      <c r="A24" s="21" t="n">
        <v>2005</v>
      </c>
      <c r="B24" s="22" t="s">
        <v>41</v>
      </c>
      <c r="C24" s="39" t="n">
        <v>10.3002466615633</v>
      </c>
      <c r="D24" s="39" t="n">
        <v>51.6066212268744</v>
      </c>
      <c r="E24" s="39" t="n">
        <v>1.87833879028089</v>
      </c>
      <c r="F24" s="39" t="n">
        <v>12.3540401681457</v>
      </c>
      <c r="G24" s="39" t="n">
        <v>6.66666666666667</v>
      </c>
      <c r="H24" s="39" t="n">
        <v>10.8811769373989</v>
      </c>
      <c r="I24" s="51" t="n">
        <v>11.2640713274361</v>
      </c>
    </row>
    <row r="25" customFormat="false" ht="15" hidden="false" customHeight="false" outlineLevel="0" collapsed="false">
      <c r="A25" s="21"/>
      <c r="B25" s="26" t="s">
        <v>42</v>
      </c>
      <c r="C25" s="41" t="n">
        <v>5.72676727561556</v>
      </c>
      <c r="D25" s="41" t="n">
        <v>15.4895666131621</v>
      </c>
      <c r="E25" s="41" t="n">
        <v>3.6671856080263</v>
      </c>
      <c r="F25" s="41" t="n">
        <v>5.05964623611683</v>
      </c>
      <c r="G25" s="41" t="n">
        <v>9.98573466476462</v>
      </c>
      <c r="H25" s="41" t="n">
        <v>9.59317489979597</v>
      </c>
      <c r="I25" s="52" t="n">
        <v>9.88758055918981</v>
      </c>
    </row>
    <row r="26" customFormat="false" ht="15" hidden="false" customHeight="false" outlineLevel="0" collapsed="false">
      <c r="A26" s="21"/>
      <c r="B26" s="29" t="s">
        <v>45</v>
      </c>
      <c r="C26" s="43" t="n">
        <v>7.93526923234896</v>
      </c>
      <c r="D26" s="43" t="n">
        <v>31.8081830180378</v>
      </c>
      <c r="E26" s="43" t="n">
        <v>2.77106353591161</v>
      </c>
      <c r="F26" s="43" t="n">
        <v>8.47550306211724</v>
      </c>
      <c r="G26" s="43" t="n">
        <v>8.39524517087666</v>
      </c>
      <c r="H26" s="43" t="n">
        <v>10.1906949906723</v>
      </c>
      <c r="I26" s="43" t="n">
        <v>10.5256659366653</v>
      </c>
    </row>
    <row r="27" customFormat="false" ht="15" hidden="false" customHeight="false" outlineLevel="0" collapsed="false">
      <c r="A27" s="21" t="n">
        <v>2006</v>
      </c>
      <c r="B27" s="22" t="s">
        <v>41</v>
      </c>
      <c r="C27" s="39" t="n">
        <v>3.79395434916718</v>
      </c>
      <c r="D27" s="39" t="n">
        <v>-2.89017341040463</v>
      </c>
      <c r="E27" s="39" t="n">
        <v>7.18876860622464</v>
      </c>
      <c r="F27" s="39" t="n">
        <v>0.332571191020577</v>
      </c>
      <c r="G27" s="39" t="n">
        <v>13.953488372093</v>
      </c>
      <c r="H27" s="39" t="n">
        <v>10.9880808192028</v>
      </c>
      <c r="I27" s="51" t="n">
        <v>11.4378590867856</v>
      </c>
    </row>
    <row r="28" customFormat="false" ht="15" hidden="false" customHeight="false" outlineLevel="0" collapsed="false">
      <c r="A28" s="21"/>
      <c r="B28" s="26" t="s">
        <v>42</v>
      </c>
      <c r="C28" s="41" t="n">
        <v>11.2538501990835</v>
      </c>
      <c r="D28" s="41" t="n">
        <v>19.1799861014594</v>
      </c>
      <c r="E28" s="41" t="n">
        <v>12.8483230435508</v>
      </c>
      <c r="F28" s="41" t="n">
        <v>8.00704776820673</v>
      </c>
      <c r="G28" s="41" t="n">
        <v>5.57717250324255</v>
      </c>
      <c r="H28" s="41" t="n">
        <v>13.4717929251848</v>
      </c>
      <c r="I28" s="52" t="n">
        <v>14.1031859772903</v>
      </c>
    </row>
    <row r="29" customFormat="false" ht="15" hidden="false" customHeight="false" outlineLevel="0" collapsed="false">
      <c r="A29" s="21"/>
      <c r="B29" s="29" t="s">
        <v>45</v>
      </c>
      <c r="C29" s="43" t="n">
        <v>7.57258647589329</v>
      </c>
      <c r="D29" s="43" t="n">
        <v>7.71028037383177</v>
      </c>
      <c r="E29" s="43" t="n">
        <v>10.0377992440151</v>
      </c>
      <c r="F29" s="43" t="n">
        <v>4.28470611956851</v>
      </c>
      <c r="G29" s="43" t="n">
        <v>9.52707333790268</v>
      </c>
      <c r="H29" s="43" t="n">
        <v>12.3123480071061</v>
      </c>
      <c r="I29" s="43" t="n">
        <v>12.8593939251402</v>
      </c>
    </row>
    <row r="30" customFormat="false" ht="15" hidden="false" customHeight="false" outlineLevel="0" collapsed="false">
      <c r="A30" s="21" t="n">
        <v>2007</v>
      </c>
      <c r="B30" s="22" t="s">
        <v>41</v>
      </c>
      <c r="C30" s="39" t="n">
        <v>9.98514115898961</v>
      </c>
      <c r="D30" s="39" t="n">
        <v>-0.462962962962962</v>
      </c>
      <c r="E30" s="39" t="n">
        <v>12.5769291462837</v>
      </c>
      <c r="F30" s="39" t="n">
        <v>10.8348870934328</v>
      </c>
      <c r="G30" s="39" t="n">
        <v>3.95408163265304</v>
      </c>
      <c r="H30" s="39" t="n">
        <v>12.2501999640375</v>
      </c>
      <c r="I30" s="51" t="n">
        <v>12.7354544015557</v>
      </c>
    </row>
    <row r="31" customFormat="false" ht="15" hidden="false" customHeight="false" outlineLevel="0" collapsed="false">
      <c r="A31" s="21"/>
      <c r="B31" s="26" t="s">
        <v>42</v>
      </c>
      <c r="C31" s="41" t="n">
        <v>7.24559389560402</v>
      </c>
      <c r="D31" s="41" t="n">
        <v>7.28862973760933</v>
      </c>
      <c r="E31" s="41" t="n">
        <v>6.18068904332397</v>
      </c>
      <c r="F31" s="41" t="n">
        <v>8.10222947253942</v>
      </c>
      <c r="G31" s="41" t="n">
        <v>10.1965601965602</v>
      </c>
      <c r="H31" s="41" t="n">
        <v>11.9711354657831</v>
      </c>
      <c r="I31" s="52" t="n">
        <v>11.9059350936688</v>
      </c>
    </row>
    <row r="32" customFormat="false" ht="15" hidden="false" customHeight="false" outlineLevel="0" collapsed="false">
      <c r="A32" s="21"/>
      <c r="B32" s="29" t="s">
        <v>45</v>
      </c>
      <c r="C32" s="43" t="n">
        <v>8.55000176872191</v>
      </c>
      <c r="D32" s="43" t="n">
        <v>3.65664704059499</v>
      </c>
      <c r="E32" s="43" t="n">
        <v>9.27480916030534</v>
      </c>
      <c r="F32" s="43" t="n">
        <v>9.37741686001547</v>
      </c>
      <c r="G32" s="43" t="n">
        <v>7.13391739674594</v>
      </c>
      <c r="H32" s="43" t="n">
        <v>12.0998721421482</v>
      </c>
      <c r="I32" s="43" t="n">
        <v>12.2881598758003</v>
      </c>
    </row>
    <row r="33" customFormat="false" ht="15" hidden="false" customHeight="false" outlineLevel="0" collapsed="false">
      <c r="A33" s="21" t="n">
        <v>2008</v>
      </c>
      <c r="B33" s="22" t="s">
        <v>41</v>
      </c>
      <c r="C33" s="39" t="n">
        <v>6.99810861929208</v>
      </c>
      <c r="D33" s="39" t="n">
        <v>9.70099667774088</v>
      </c>
      <c r="E33" s="39" t="n">
        <v>4.23324922904402</v>
      </c>
      <c r="F33" s="39" t="n">
        <v>10.6168224299065</v>
      </c>
      <c r="G33" s="39" t="n">
        <v>2.45398773006136</v>
      </c>
      <c r="H33" s="39" t="n">
        <v>13.2542698689763</v>
      </c>
      <c r="I33" s="51" t="n">
        <v>12.6892989670043</v>
      </c>
    </row>
    <row r="34" customFormat="false" ht="15" hidden="false" customHeight="false" outlineLevel="0" collapsed="false">
      <c r="A34" s="21"/>
      <c r="B34" s="26" t="s">
        <v>42</v>
      </c>
      <c r="C34" s="41" t="n">
        <v>7.8201737816396</v>
      </c>
      <c r="D34" s="41" t="n">
        <v>-9.67391304347827</v>
      </c>
      <c r="E34" s="41" t="n">
        <v>14.63584458989</v>
      </c>
      <c r="F34" s="41" t="n">
        <v>5.56673373574783</v>
      </c>
      <c r="G34" s="41" t="n">
        <v>4.12486064659979</v>
      </c>
      <c r="H34" s="41" t="n">
        <v>10.7680926434394</v>
      </c>
      <c r="I34" s="52" t="n">
        <v>10.235180356742</v>
      </c>
    </row>
    <row r="35" customFormat="false" ht="15" hidden="false" customHeight="false" outlineLevel="0" collapsed="false">
      <c r="A35" s="21"/>
      <c r="B35" s="29" t="s">
        <v>45</v>
      </c>
      <c r="C35" s="43" t="n">
        <v>7.42358078602621</v>
      </c>
      <c r="D35" s="43" t="n">
        <v>-0.956651718983565</v>
      </c>
      <c r="E35" s="43" t="n">
        <v>9.45162417045057</v>
      </c>
      <c r="F35" s="43" t="n">
        <v>7.95474633197809</v>
      </c>
      <c r="G35" s="43" t="n">
        <v>3.32943925233644</v>
      </c>
      <c r="H35" s="43" t="n">
        <v>11.9165418502765</v>
      </c>
      <c r="I35" s="43" t="n">
        <v>11.3704903125232</v>
      </c>
    </row>
    <row r="36" customFormat="false" ht="15" hidden="false" customHeight="false" outlineLevel="0" collapsed="false">
      <c r="A36" s="21" t="n">
        <v>2009</v>
      </c>
      <c r="B36" s="22" t="s">
        <v>41</v>
      </c>
      <c r="C36" s="39" t="n">
        <v>9.40025252525251</v>
      </c>
      <c r="D36" s="39" t="n">
        <v>3.21017565112054</v>
      </c>
      <c r="E36" s="39" t="n">
        <v>14.228079612695</v>
      </c>
      <c r="F36" s="39" t="n">
        <v>4.73132815140249</v>
      </c>
      <c r="G36" s="39" t="n">
        <v>11.7365269461078</v>
      </c>
      <c r="H36" s="39" t="n">
        <v>6.51852646672941</v>
      </c>
      <c r="I36" s="51" t="n">
        <v>5.81421737679386</v>
      </c>
    </row>
    <row r="37" customFormat="false" ht="15" hidden="false" customHeight="false" outlineLevel="0" collapsed="false">
      <c r="A37" s="21"/>
      <c r="B37" s="26" t="s">
        <v>42</v>
      </c>
      <c r="C37" s="41" t="n">
        <v>1.04531651483298</v>
      </c>
      <c r="D37" s="41" t="n">
        <v>-10.0481347773766</v>
      </c>
      <c r="E37" s="41" t="n">
        <v>4.83479105928086</v>
      </c>
      <c r="F37" s="41" t="n">
        <v>-1.01651842439644</v>
      </c>
      <c r="G37" s="41" t="n">
        <v>1.28479657387581</v>
      </c>
      <c r="H37" s="41" t="n">
        <v>5.08219881839199</v>
      </c>
      <c r="I37" s="52" t="n">
        <v>4.50106123855547</v>
      </c>
    </row>
    <row r="38" customFormat="false" ht="15" hidden="false" customHeight="false" outlineLevel="0" collapsed="false">
      <c r="A38" s="21"/>
      <c r="B38" s="29" t="s">
        <v>45</v>
      </c>
      <c r="C38" s="43" t="n">
        <v>5.0600655260284</v>
      </c>
      <c r="D38" s="43" t="n">
        <v>-3.44099003923935</v>
      </c>
      <c r="E38" s="43" t="n">
        <v>9.29282614245597</v>
      </c>
      <c r="F38" s="43" t="n">
        <v>1.76846242017356</v>
      </c>
      <c r="G38" s="43" t="n">
        <v>6.21820237422273</v>
      </c>
      <c r="H38" s="43" t="n">
        <v>5.75361767032747</v>
      </c>
      <c r="I38" s="43" t="n">
        <v>5.11573943889336</v>
      </c>
    </row>
    <row r="39" customFormat="false" ht="15" hidden="false" customHeight="false" outlineLevel="0" collapsed="false">
      <c r="A39" s="21" t="n">
        <v>2010</v>
      </c>
      <c r="B39" s="22" t="s">
        <v>41</v>
      </c>
      <c r="C39" s="39" t="n">
        <v>-0.704022159386</v>
      </c>
      <c r="D39" s="39" t="n">
        <v>2.8169014084507</v>
      </c>
      <c r="E39" s="39" t="n">
        <v>0.317871438662579</v>
      </c>
      <c r="F39" s="39" t="n">
        <v>-3.51726363343013</v>
      </c>
      <c r="G39" s="39" t="n">
        <v>2.2508038585209</v>
      </c>
      <c r="H39" s="39" t="n">
        <v>7.43511785930144</v>
      </c>
      <c r="I39" s="51" t="n">
        <v>7.56925199019307</v>
      </c>
    </row>
    <row r="40" customFormat="false" ht="15" hidden="false" customHeight="false" outlineLevel="0" collapsed="false">
      <c r="A40" s="21"/>
      <c r="B40" s="26" t="s">
        <v>42</v>
      </c>
      <c r="C40" s="41" t="n">
        <v>5.32277639715657</v>
      </c>
      <c r="D40" s="41" t="n">
        <v>56.7224080267559</v>
      </c>
      <c r="E40" s="41" t="n">
        <v>0.926998841251447</v>
      </c>
      <c r="F40" s="41" t="n">
        <v>0.208600770218226</v>
      </c>
      <c r="G40" s="41" t="n">
        <v>-2.11416490486258</v>
      </c>
      <c r="H40" s="41" t="n">
        <v>7.7612232176687</v>
      </c>
      <c r="I40" s="52" t="n">
        <v>8.34832269088948</v>
      </c>
    </row>
    <row r="41" customFormat="false" ht="15" hidden="false" customHeight="false" outlineLevel="0" collapsed="false">
      <c r="A41" s="21"/>
      <c r="B41" s="29" t="s">
        <v>45</v>
      </c>
      <c r="C41" s="43" t="n">
        <v>2.3071148071148</v>
      </c>
      <c r="D41" s="43" t="n">
        <v>28.0087527352298</v>
      </c>
      <c r="E41" s="43" t="n">
        <v>0.624854006073349</v>
      </c>
      <c r="F41" s="43" t="n">
        <v>-1.64923572003218</v>
      </c>
      <c r="G41" s="43" t="n">
        <v>0.0532197977647542</v>
      </c>
      <c r="H41" s="43" t="n">
        <v>7.60768098101315</v>
      </c>
      <c r="I41" s="43" t="n">
        <v>7.98122251791847</v>
      </c>
    </row>
    <row r="42" customFormat="false" ht="15" hidden="false" customHeight="false" outlineLevel="0" collapsed="false">
      <c r="A42" s="21" t="n">
        <v>2011</v>
      </c>
      <c r="B42" s="22" t="s">
        <v>41</v>
      </c>
      <c r="C42" s="39" t="n">
        <v>10.7630615447202</v>
      </c>
      <c r="D42" s="39" t="n">
        <v>43.7785388127854</v>
      </c>
      <c r="E42" s="39" t="n">
        <v>10.8907405234127</v>
      </c>
      <c r="F42" s="39" t="n">
        <v>2.97658862876253</v>
      </c>
      <c r="G42" s="39" t="n">
        <v>-2.20125786163521</v>
      </c>
      <c r="H42" s="39" t="n">
        <v>11.8836144804248</v>
      </c>
      <c r="I42" s="51" t="n">
        <v>12.7311466437312</v>
      </c>
    </row>
    <row r="43" customFormat="false" ht="15" hidden="false" customHeight="false" outlineLevel="0" collapsed="false">
      <c r="A43" s="21"/>
      <c r="B43" s="26" t="s">
        <v>42</v>
      </c>
      <c r="C43" s="41" t="n">
        <v>7.89618086040387</v>
      </c>
      <c r="D43" s="41" t="n">
        <v>-1.1096884336321</v>
      </c>
      <c r="E43" s="41" t="n">
        <v>12.1239954075775</v>
      </c>
      <c r="F43" s="41" t="n">
        <v>5.14011208967173</v>
      </c>
      <c r="G43" s="41" t="n">
        <v>9.50323974082072</v>
      </c>
      <c r="H43" s="41" t="n">
        <v>14.5031587782277</v>
      </c>
      <c r="I43" s="52" t="n">
        <v>14.6662101309427</v>
      </c>
    </row>
    <row r="44" customFormat="false" ht="15" hidden="false" customHeight="false" outlineLevel="0" collapsed="false">
      <c r="A44" s="21"/>
      <c r="B44" s="29" t="s">
        <v>45</v>
      </c>
      <c r="C44" s="43" t="n">
        <v>9.28847619316417</v>
      </c>
      <c r="D44" s="43" t="n">
        <v>18.0952380952381</v>
      </c>
      <c r="E44" s="43" t="n">
        <v>11.5141315071673</v>
      </c>
      <c r="F44" s="43" t="n">
        <v>4.08179959100205</v>
      </c>
      <c r="G44" s="43" t="n">
        <v>3.56382978723404</v>
      </c>
      <c r="H44" s="43" t="n">
        <v>13.2717601450509</v>
      </c>
      <c r="I44" s="43" t="n">
        <v>13.757881833063</v>
      </c>
    </row>
    <row r="45" customFormat="false" ht="15" hidden="false" customHeight="false" outlineLevel="0" collapsed="false">
      <c r="A45" s="21" t="n">
        <v>2012</v>
      </c>
      <c r="B45" s="22" t="s">
        <v>41</v>
      </c>
      <c r="C45" s="39" t="n">
        <v>1.46387533448764</v>
      </c>
      <c r="D45" s="39" t="n">
        <v>-29.6943231441048</v>
      </c>
      <c r="E45" s="39" t="n">
        <v>4.57191237167953</v>
      </c>
      <c r="F45" s="39" t="n">
        <v>7.89217278337122</v>
      </c>
      <c r="G45" s="39" t="n">
        <v>11.6827438370847</v>
      </c>
      <c r="H45" s="39" t="n">
        <v>10.1882925677194</v>
      </c>
      <c r="I45" s="51" t="n">
        <v>9.93775034245981</v>
      </c>
    </row>
    <row r="46" customFormat="false" ht="15" hidden="false" customHeight="false" outlineLevel="0" collapsed="false">
      <c r="A46" s="21"/>
      <c r="B46" s="26" t="s">
        <v>42</v>
      </c>
      <c r="C46" s="41" t="n">
        <v>-2.79713166861619</v>
      </c>
      <c r="D46" s="41" t="n">
        <v>-24.5576176089771</v>
      </c>
      <c r="E46" s="41" t="n">
        <v>-3.6964980544747</v>
      </c>
      <c r="F46" s="41" t="n">
        <v>4.5385318306427</v>
      </c>
      <c r="G46" s="41" t="n">
        <v>8.08678500986193</v>
      </c>
      <c r="H46" s="41" t="n">
        <v>5.16142665636494</v>
      </c>
      <c r="I46" s="52" t="n">
        <v>4.73247491245374</v>
      </c>
    </row>
    <row r="47" customFormat="false" ht="15" hidden="false" customHeight="false" outlineLevel="0" collapsed="false">
      <c r="A47" s="21"/>
      <c r="B47" s="29" t="s">
        <v>45</v>
      </c>
      <c r="C47" s="43" t="n">
        <v>-0.699860544393374</v>
      </c>
      <c r="D47" s="43" t="n">
        <v>-27.2332506203474</v>
      </c>
      <c r="E47" s="43" t="n">
        <v>0.369502992453818</v>
      </c>
      <c r="F47" s="43" t="n">
        <v>6.16158440741906</v>
      </c>
      <c r="G47" s="43" t="n">
        <v>9.80996404725218</v>
      </c>
      <c r="H47" s="43" t="n">
        <v>7.49550301656056</v>
      </c>
      <c r="I47" s="43" t="n">
        <v>7.15380371482866</v>
      </c>
    </row>
    <row r="48" customFormat="false" ht="15" hidden="false" customHeight="false" outlineLevel="0" collapsed="false">
      <c r="A48" s="21" t="n">
        <v>2013</v>
      </c>
      <c r="B48" s="22" t="s">
        <v>41</v>
      </c>
      <c r="C48" s="39" t="n">
        <v>2.74071775778259</v>
      </c>
      <c r="D48" s="39" t="n">
        <v>17.7300959909656</v>
      </c>
      <c r="E48" s="39" t="n">
        <v>0.253010828863467</v>
      </c>
      <c r="F48" s="39" t="n">
        <v>2.04695966285371</v>
      </c>
      <c r="G48" s="39" t="n">
        <v>5.27831094049904</v>
      </c>
      <c r="H48" s="39" t="n">
        <v>5.948565838009</v>
      </c>
      <c r="I48" s="51" t="n">
        <v>5.3733151215573</v>
      </c>
    </row>
    <row r="49" customFormat="false" ht="15" hidden="false" customHeight="false" outlineLevel="0" collapsed="false">
      <c r="A49" s="21"/>
      <c r="B49" s="26" t="s">
        <v>42</v>
      </c>
      <c r="C49" s="41" t="n">
        <v>4.02343954376603</v>
      </c>
      <c r="D49" s="41" t="n">
        <v>29.862700228833</v>
      </c>
      <c r="E49" s="41" t="n">
        <v>2.22222222222221</v>
      </c>
      <c r="F49" s="41" t="n">
        <v>-0.451631701631712</v>
      </c>
      <c r="G49" s="41" t="n">
        <v>6.29562043795619</v>
      </c>
      <c r="H49" s="41" t="n">
        <v>9.01398456485836</v>
      </c>
      <c r="I49" s="52" t="n">
        <v>8.41605971851429</v>
      </c>
    </row>
    <row r="50" customFormat="false" ht="15" hidden="false" customHeight="false" outlineLevel="0" collapsed="false">
      <c r="A50" s="21"/>
      <c r="B50" s="29" t="s">
        <v>45</v>
      </c>
      <c r="C50" s="43" t="n">
        <v>3.37832566123117</v>
      </c>
      <c r="D50" s="43" t="n">
        <v>23.7567490764422</v>
      </c>
      <c r="E50" s="43" t="n">
        <v>1.21331535829098</v>
      </c>
      <c r="F50" s="43" t="n">
        <v>0.77731714539533</v>
      </c>
      <c r="G50" s="43" t="n">
        <v>5.79981290926099</v>
      </c>
      <c r="H50" s="43" t="n">
        <v>7.55499319629391</v>
      </c>
      <c r="I50" s="43" t="n">
        <v>6.96389859087077</v>
      </c>
    </row>
    <row r="51" customFormat="false" ht="15" hidden="false" customHeight="false" outlineLevel="0" collapsed="false">
      <c r="A51" s="21" t="n">
        <v>2014</v>
      </c>
      <c r="B51" s="22" t="s">
        <v>41</v>
      </c>
      <c r="C51" s="39" t="n">
        <v>6.20092611234145</v>
      </c>
      <c r="D51" s="39" t="n">
        <v>4.55635491606714</v>
      </c>
      <c r="E51" s="39" t="n">
        <v>9.36805976176053</v>
      </c>
      <c r="F51" s="39" t="n">
        <v>0.811209439528014</v>
      </c>
      <c r="G51" s="39" t="n">
        <v>14.0382862351869</v>
      </c>
      <c r="H51" s="39" t="n">
        <v>7.33546513524979</v>
      </c>
      <c r="I51" s="51" t="n">
        <v>7.57083626457514</v>
      </c>
    </row>
    <row r="52" customFormat="false" ht="15" hidden="false" customHeight="false" outlineLevel="0" collapsed="false">
      <c r="A52" s="21"/>
      <c r="B52" s="26" t="s">
        <v>42</v>
      </c>
      <c r="C52" s="41" t="n">
        <v>9.53626395734834</v>
      </c>
      <c r="D52" s="41" t="n">
        <v>21.1013215859031</v>
      </c>
      <c r="E52" s="41" t="n">
        <v>5.71042230081132</v>
      </c>
      <c r="F52" s="41" t="n">
        <v>9.98097468169179</v>
      </c>
      <c r="G52" s="41" t="n">
        <v>15.9656652360515</v>
      </c>
      <c r="H52" s="41" t="n">
        <v>4.94350567247403</v>
      </c>
      <c r="I52" s="52" t="n">
        <v>5.6522478297366</v>
      </c>
    </row>
    <row r="53" customFormat="false" ht="15" hidden="false" customHeight="false" outlineLevel="0" collapsed="false">
      <c r="A53" s="21"/>
      <c r="B53" s="29" t="s">
        <v>45</v>
      </c>
      <c r="C53" s="43" t="n">
        <v>7.86918238993709</v>
      </c>
      <c r="D53" s="43" t="n">
        <v>13.1802525832376</v>
      </c>
      <c r="E53" s="43" t="n">
        <v>7.56659836065575</v>
      </c>
      <c r="F53" s="43" t="n">
        <v>5.41394255491075</v>
      </c>
      <c r="G53" s="43" t="n">
        <v>15.0309460654288</v>
      </c>
      <c r="H53" s="43" t="n">
        <v>6.06495908504712</v>
      </c>
      <c r="I53" s="43" t="n">
        <v>6.55428523976877</v>
      </c>
    </row>
    <row r="54" customFormat="false" ht="15" hidden="false" customHeight="true" outlineLevel="0" collapsed="false">
      <c r="A54" s="21" t="s">
        <v>46</v>
      </c>
      <c r="B54" s="22" t="s">
        <v>41</v>
      </c>
      <c r="C54" s="39" t="n">
        <v>9.96682464454976</v>
      </c>
      <c r="D54" s="39" t="n">
        <v>17.5229357798165</v>
      </c>
      <c r="E54" s="39" t="n">
        <v>14.2883514860624</v>
      </c>
      <c r="F54" s="39" t="n">
        <v>-0.117044623262615</v>
      </c>
      <c r="G54" s="39" t="n">
        <v>14.4684252597922</v>
      </c>
      <c r="H54" s="39" t="n">
        <v>3.57834449507676</v>
      </c>
      <c r="I54" s="51" t="n">
        <v>4.13152072578514</v>
      </c>
    </row>
    <row r="55" customFormat="false" ht="15" hidden="false" customHeight="false" outlineLevel="0" collapsed="false">
      <c r="A55" s="21"/>
      <c r="B55" s="26" t="s">
        <v>42</v>
      </c>
      <c r="C55" s="41" t="n">
        <v>15.2171916613096</v>
      </c>
      <c r="D55" s="41" t="n">
        <v>14.9145143688614</v>
      </c>
      <c r="E55" s="41" t="n">
        <v>25.8880251894126</v>
      </c>
      <c r="F55" s="41" t="n">
        <v>1.65003326679974</v>
      </c>
      <c r="G55" s="41" t="n">
        <v>11.0288675055515</v>
      </c>
      <c r="H55" s="41" t="n">
        <v>6.8549017885813</v>
      </c>
      <c r="I55" s="52" t="n">
        <v>6.88934704447742</v>
      </c>
    </row>
    <row r="56" customFormat="false" ht="15" hidden="false" customHeight="false" outlineLevel="0" collapsed="false">
      <c r="A56" s="21"/>
      <c r="B56" s="29" t="s">
        <v>45</v>
      </c>
      <c r="C56" s="43" t="n">
        <v>12.6335183544008</v>
      </c>
      <c r="D56" s="43" t="n">
        <v>16.0681679853926</v>
      </c>
      <c r="E56" s="43" t="n">
        <v>19.9028432633233</v>
      </c>
      <c r="F56" s="43" t="n">
        <v>0.808362369337985</v>
      </c>
      <c r="G56" s="43" t="n">
        <v>12.6825518831668</v>
      </c>
      <c r="H56" s="43" t="n">
        <v>5.30030952607605</v>
      </c>
      <c r="I56" s="43" t="n">
        <v>5.58036628294796</v>
      </c>
    </row>
    <row r="57" customFormat="false" ht="15" hidden="false" customHeight="true" outlineLevel="0" collapsed="false">
      <c r="A57" s="21" t="s">
        <v>47</v>
      </c>
      <c r="B57" s="22" t="s">
        <v>41</v>
      </c>
      <c r="C57" s="39" t="n">
        <v>20.7386975822092</v>
      </c>
      <c r="D57" s="39" t="n">
        <v>7.18188914910228</v>
      </c>
      <c r="E57" s="39" t="n">
        <v>27.7903408173155</v>
      </c>
      <c r="F57" s="39" t="n">
        <v>15.46799472682</v>
      </c>
      <c r="G57" s="39" t="n">
        <v>9.14804469273743</v>
      </c>
      <c r="H57" s="39" t="n">
        <v>8.68655384741813</v>
      </c>
      <c r="I57" s="51" t="n">
        <v>8.58782247094321</v>
      </c>
    </row>
    <row r="58" customFormat="false" ht="15" hidden="false" customHeight="false" outlineLevel="0" collapsed="false">
      <c r="A58" s="21"/>
      <c r="B58" s="26" t="s">
        <v>42</v>
      </c>
      <c r="C58" s="41" t="n">
        <v>12.4382273234497</v>
      </c>
      <c r="D58" s="41" t="n">
        <v>2.94396961063627</v>
      </c>
      <c r="E58" s="41" t="n">
        <v>16.0544005002345</v>
      </c>
      <c r="F58" s="41" t="n">
        <v>12.0565519046996</v>
      </c>
      <c r="G58" s="41" t="n">
        <v>3.53333333333335</v>
      </c>
      <c r="H58" s="41" t="n">
        <v>7.69473781540231</v>
      </c>
      <c r="I58" s="52" t="n">
        <v>7.34573578496982</v>
      </c>
    </row>
    <row r="59" customFormat="false" ht="15" hidden="false" customHeight="false" outlineLevel="0" collapsed="false">
      <c r="A59" s="21"/>
      <c r="B59" s="29" t="s">
        <v>45</v>
      </c>
      <c r="C59" s="43" t="n">
        <v>16.4261310694689</v>
      </c>
      <c r="D59" s="43" t="n">
        <v>4.84181087222513</v>
      </c>
      <c r="E59" s="43" t="n">
        <v>21.8263425484589</v>
      </c>
      <c r="F59" s="43" t="n">
        <v>13.6665284114475</v>
      </c>
      <c r="G59" s="43" t="n">
        <v>6.27557980900409</v>
      </c>
      <c r="H59" s="43" t="n">
        <v>8.15761862626118</v>
      </c>
      <c r="I59" s="43" t="n">
        <v>7.92719238545149</v>
      </c>
    </row>
    <row r="60" customFormat="false" ht="15" hidden="false" customHeight="true" outlineLevel="0" collapsed="false">
      <c r="A60" s="32" t="s">
        <v>48</v>
      </c>
      <c r="B60" s="46" t="s">
        <v>41</v>
      </c>
      <c r="C60" s="47" t="n">
        <v>3.25539889344995</v>
      </c>
      <c r="D60" s="47" t="n">
        <v>2.33066278222869</v>
      </c>
      <c r="E60" s="47" t="n">
        <v>0.7899892561461</v>
      </c>
      <c r="F60" s="47" t="n">
        <v>9.34923252568819</v>
      </c>
      <c r="G60" s="47" t="n">
        <v>-0.895713371721058</v>
      </c>
      <c r="H60" s="47" t="n">
        <v>6.46577680324261</v>
      </c>
      <c r="I60" s="53" t="n">
        <v>6.87225428546819</v>
      </c>
    </row>
    <row r="62" customFormat="false" ht="12.75" hidden="false" customHeight="false" outlineLevel="0" collapsed="false">
      <c r="A62" s="36" t="s">
        <v>49</v>
      </c>
    </row>
    <row r="63" customFormat="false" ht="12.75" hidden="false" customHeight="false" outlineLevel="0" collapsed="false">
      <c r="A63" s="37" t="s">
        <v>50</v>
      </c>
    </row>
    <row r="64" customFormat="false" ht="15" hidden="false" customHeight="false" outlineLevel="0" collapsed="false">
      <c r="A64" s="38" t="s">
        <v>52</v>
      </c>
    </row>
    <row r="65" customFormat="false" ht="15" hidden="false" customHeight="false" outlineLevel="0" collapsed="false">
      <c r="A65" s="38" t="s">
        <v>53</v>
      </c>
    </row>
    <row r="66" customFormat="false" ht="12.75" hidden="false" customHeight="false" outlineLevel="0" collapsed="false">
      <c r="A66" s="37" t="s">
        <v>54</v>
      </c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Nicolas Chudt Rincon</dc:creator>
  <dc:description/>
  <dc:language>en-US</dc:language>
  <cp:lastModifiedBy>Camila Andrea Caceres Hernandez</cp:lastModifiedBy>
  <cp:lastPrinted>2002-08-13T01:26:40Z</cp:lastPrinted>
  <dcterms:modified xsi:type="dcterms:W3CDTF">2017-08-18T00:19:23Z</dcterms:modified>
  <cp:revision>0</cp:revision>
  <dc:subject/>
  <dc:title/>
</cp:coreProperties>
</file>