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Semestral" sheetId="5" state="visible" r:id="rId6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7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I Trimestre de 2017</t>
  </si>
  <si>
    <t xml:space="preserve">Cifras revisadas a agosto 22 de 2017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4 definitivo y 2015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       </t>
    </r>
    <r>
      <rPr>
        <b val="true"/>
        <sz val="9"/>
        <color rgb="FF000000"/>
        <rFont val="Calibri"/>
        <family val="2"/>
      </rPr>
      <t xml:space="preserve">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        </t>
    </r>
    <r>
      <rPr>
        <b val="true"/>
        <sz val="9"/>
        <color rgb="FF000000"/>
        <rFont val="Calibri"/>
        <family val="2"/>
      </rPr>
      <t xml:space="preserve">Cifras Provisionales</t>
    </r>
  </si>
  <si>
    <t xml:space="preserve">Fecha: agosto 22 de 2017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semest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  <numFmt numFmtId="170" formatCode="_(* #,##0.0_);_(* \(#,##0.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68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9360</xdr:rowOff>
    </xdr:from>
    <xdr:to>
      <xdr:col>2</xdr:col>
      <xdr:colOff>311040</xdr:colOff>
      <xdr:row>17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885760"/>
          <a:ext cx="602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3320</xdr:colOff>
      <xdr:row>6</xdr:row>
      <xdr:rowOff>1332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51076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75360</xdr:colOff>
      <xdr:row>3</xdr:row>
      <xdr:rowOff>1904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5062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75360</xdr:colOff>
      <xdr:row>3</xdr:row>
      <xdr:rowOff>1904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5062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75360</xdr:colOff>
      <xdr:row>3</xdr:row>
      <xdr:rowOff>19044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062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75360</xdr:colOff>
      <xdr:row>3</xdr:row>
      <xdr:rowOff>19044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5062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5" hidden="false" customHeight="false" outlineLevel="0" collapsed="false">
      <c r="B8" s="5" t="s">
        <v>0</v>
      </c>
      <c r="C8" s="2"/>
      <c r="D8" s="2"/>
      <c r="E8" s="2"/>
      <c r="F8" s="2"/>
      <c r="G8" s="6" t="s">
        <v>1</v>
      </c>
      <c r="H8" s="6" t="s">
        <v>1</v>
      </c>
      <c r="I8" s="6" t="s">
        <v>1</v>
      </c>
      <c r="J8" s="6" t="s">
        <v>1</v>
      </c>
      <c r="K8" s="2"/>
    </row>
    <row r="9" customFormat="false" ht="16.5" hidden="false" customHeight="false" outlineLevel="0" collapsed="false">
      <c r="B9" s="5" t="s">
        <v>2</v>
      </c>
      <c r="C9" s="2"/>
      <c r="D9" s="2"/>
      <c r="E9" s="2"/>
      <c r="F9" s="6"/>
      <c r="G9" s="6" t="s">
        <v>1</v>
      </c>
      <c r="H9" s="6" t="s">
        <v>1</v>
      </c>
      <c r="I9" s="2"/>
      <c r="J9" s="2"/>
      <c r="K9" s="2"/>
    </row>
    <row r="10" customFormat="false" ht="16.5" hidden="false" customHeight="false" outlineLevel="0" collapsed="false">
      <c r="B10" s="5"/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6.5" hidden="false" customHeight="false" outlineLevel="0" collapsed="false">
      <c r="B11" s="5" t="s">
        <v>3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4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.75" hidden="false" customHeight="false" outlineLevel="0" collapsed="false">
      <c r="B13" s="7" t="s">
        <v>5</v>
      </c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.75" hidden="false" customHeight="false" outlineLevel="0" collapsed="false">
      <c r="B14" s="7" t="s">
        <v>6</v>
      </c>
      <c r="C14" s="2"/>
      <c r="D14" s="2"/>
      <c r="E14" s="2"/>
      <c r="F14" s="6"/>
      <c r="G14" s="6"/>
      <c r="H14" s="6"/>
      <c r="I14" s="2"/>
      <c r="J14" s="2"/>
      <c r="K14" s="2"/>
    </row>
    <row r="15" customFormat="false" ht="15.75" hidden="false" customHeight="false" outlineLevel="0" collapsed="false">
      <c r="B15" s="7"/>
      <c r="C15" s="2"/>
      <c r="D15" s="2"/>
      <c r="E15" s="2"/>
      <c r="F15" s="6"/>
      <c r="G15" s="6"/>
      <c r="H15" s="6"/>
      <c r="I15" s="2"/>
      <c r="J15" s="2"/>
      <c r="K15" s="2"/>
    </row>
    <row r="16" customFormat="false" ht="14.25" hidden="false" customHeight="true" outlineLevel="0" collapsed="false">
      <c r="B16" s="2"/>
      <c r="C16" s="2"/>
      <c r="D16" s="2"/>
      <c r="E16" s="2"/>
      <c r="F16" s="6" t="s">
        <v>1</v>
      </c>
      <c r="G16" s="6" t="s">
        <v>1</v>
      </c>
      <c r="H16" s="6" t="s">
        <v>1</v>
      </c>
      <c r="I16" s="2"/>
      <c r="J16" s="2"/>
      <c r="K16" s="2"/>
    </row>
    <row r="17" customFormat="false" ht="15" hidden="false" customHeight="false" outlineLevel="0" collapsed="false">
      <c r="B17" s="2"/>
      <c r="C17" s="2"/>
      <c r="D17" s="2"/>
      <c r="E17" s="2"/>
      <c r="F17" s="6" t="s">
        <v>1</v>
      </c>
      <c r="G17" s="6" t="s">
        <v>1</v>
      </c>
      <c r="H17" s="6" t="s">
        <v>1</v>
      </c>
      <c r="I17" s="2"/>
      <c r="J17" s="2"/>
      <c r="K17" s="2"/>
    </row>
    <row r="18" customFormat="false" ht="15" hidden="false" customHeight="false" outlineLevel="0" collapsed="false">
      <c r="B18" s="2"/>
      <c r="C18" s="2"/>
      <c r="D18" s="2"/>
      <c r="E18" s="2"/>
      <c r="F18" s="6" t="s">
        <v>1</v>
      </c>
      <c r="G18" s="6" t="s">
        <v>1</v>
      </c>
      <c r="H18" s="6" t="s">
        <v>1</v>
      </c>
      <c r="I18" s="6" t="s">
        <v>1</v>
      </c>
      <c r="J18" s="2"/>
      <c r="K18" s="2"/>
    </row>
    <row r="19" customFormat="false" ht="18" hidden="false" customHeight="false" outlineLevel="0" collapsed="false">
      <c r="C19" s="8" t="s">
        <v>7</v>
      </c>
    </row>
    <row r="20" customFormat="false" ht="12.75" hidden="false" customHeight="false" outlineLevel="0" collapsed="false">
      <c r="D20" s="9" t="s">
        <v>8</v>
      </c>
    </row>
    <row r="21" customFormat="false" ht="12.75" hidden="false" customHeight="false" outlineLevel="0" collapsed="false">
      <c r="D21" s="9" t="s">
        <v>9</v>
      </c>
    </row>
    <row r="22" customFormat="false" ht="12.75" hidden="false" customHeight="false" outlineLevel="0" collapsed="false">
      <c r="D22" s="9" t="s">
        <v>10</v>
      </c>
    </row>
    <row r="23" customFormat="false" ht="12.75" hidden="false" customHeight="false" outlineLevel="0" collapsed="false">
      <c r="D23" s="9" t="s">
        <v>11</v>
      </c>
    </row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/>
    <row r="27" customFormat="false" ht="15" hidden="false" customHeight="true" outlineLevel="0" collapsed="false">
      <c r="D27" s="9"/>
    </row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/>
    <row r="31" customFormat="false" ht="15" hidden="false" customHeight="true" outlineLevel="0" collapsed="false">
      <c r="D31" s="9"/>
    </row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/>
    <row r="35" customFormat="false" ht="15" hidden="false" customHeight="true" outlineLevel="0" collapsed="false">
      <c r="D35" s="9"/>
    </row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/>
    <row r="39" customFormat="false" ht="15" hidden="false" customHeight="true" outlineLevel="0" collapsed="false">
      <c r="D39" s="9"/>
    </row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/>
    <row r="43" customFormat="false" ht="15" hidden="false" customHeight="true" outlineLevel="0" collapsed="false">
      <c r="D43" s="9"/>
    </row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5" hidden="false" customHeight="true" outlineLevel="0" collapsed="false"/>
    <row r="47" customFormat="false" ht="15" hidden="false" customHeight="true" outlineLevel="0" collapsed="false">
      <c r="D47" s="9"/>
    </row>
    <row r="48" customFormat="false" ht="15" hidden="false" customHeight="true" outlineLevel="0" collapsed="false">
      <c r="D48" s="9"/>
    </row>
    <row r="49" customFormat="false" ht="12.75" hidden="false" customHeight="false" outlineLevel="0" collapsed="false">
      <c r="D49" s="9"/>
    </row>
  </sheetData>
  <hyperlinks>
    <hyperlink ref="D20" location="Cuadro_1_Valores!A1" display="Valores Absolutos"/>
    <hyperlink ref="D21" location="Cuadro_2_Var_Anual!A1" display="Variaciones Anuales"/>
    <hyperlink ref="D22" location="Cuadro_3_Var_Trim!A1" display="Variaciones Trimestrales"/>
    <hyperlink ref="D23" location="Cuadro_3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91</v>
      </c>
      <c r="D12" s="28" t="n">
        <v>8285</v>
      </c>
      <c r="E12" s="28" t="n">
        <v>43169</v>
      </c>
      <c r="F12" s="28" t="n">
        <v>34748</v>
      </c>
      <c r="G12" s="28" t="n">
        <v>8421</v>
      </c>
      <c r="H12" s="28" t="n">
        <v>7352</v>
      </c>
      <c r="I12" s="28" t="n">
        <v>7474</v>
      </c>
      <c r="J12" s="28" t="n">
        <v>-122</v>
      </c>
      <c r="K12" s="29" t="n">
        <v>50521</v>
      </c>
      <c r="L12" s="29" t="n">
        <v>7555</v>
      </c>
    </row>
    <row r="13" customFormat="false" ht="15" hidden="false" customHeight="false" outlineLevel="0" collapsed="false">
      <c r="A13" s="26"/>
      <c r="B13" s="30" t="s">
        <v>28</v>
      </c>
      <c r="C13" s="29" t="n">
        <v>51336</v>
      </c>
      <c r="D13" s="29" t="n">
        <v>8720</v>
      </c>
      <c r="E13" s="29" t="n">
        <v>44614</v>
      </c>
      <c r="F13" s="29" t="n">
        <v>35950</v>
      </c>
      <c r="G13" s="29" t="n">
        <v>8664</v>
      </c>
      <c r="H13" s="29" t="n">
        <v>7464</v>
      </c>
      <c r="I13" s="29" t="n">
        <v>7286</v>
      </c>
      <c r="J13" s="29" t="n">
        <v>178</v>
      </c>
      <c r="K13" s="29" t="n">
        <v>52078</v>
      </c>
      <c r="L13" s="29" t="n">
        <v>7978</v>
      </c>
    </row>
    <row r="14" customFormat="false" ht="15" hidden="false" customHeight="false" outlineLevel="0" collapsed="false">
      <c r="A14" s="26"/>
      <c r="B14" s="30" t="s">
        <v>29</v>
      </c>
      <c r="C14" s="29" t="n">
        <v>53694</v>
      </c>
      <c r="D14" s="29" t="n">
        <v>8744</v>
      </c>
      <c r="E14" s="29" t="n">
        <v>45322</v>
      </c>
      <c r="F14" s="29" t="n">
        <v>36492</v>
      </c>
      <c r="G14" s="29" t="n">
        <v>8830</v>
      </c>
      <c r="H14" s="29" t="n">
        <v>8247</v>
      </c>
      <c r="I14" s="29" t="n">
        <v>7422</v>
      </c>
      <c r="J14" s="29" t="n">
        <v>825</v>
      </c>
      <c r="K14" s="29" t="n">
        <v>53569</v>
      </c>
      <c r="L14" s="29" t="n">
        <v>8869</v>
      </c>
    </row>
    <row r="15" customFormat="false" ht="15" hidden="false" customHeight="false" outlineLevel="0" collapsed="false">
      <c r="A15" s="26"/>
      <c r="B15" s="31" t="s">
        <v>30</v>
      </c>
      <c r="C15" s="32" t="n">
        <v>53710</v>
      </c>
      <c r="D15" s="32" t="n">
        <v>9184</v>
      </c>
      <c r="E15" s="32" t="n">
        <v>46109</v>
      </c>
      <c r="F15" s="32" t="n">
        <v>37010</v>
      </c>
      <c r="G15" s="32" t="n">
        <v>9099</v>
      </c>
      <c r="H15" s="32" t="n">
        <v>7999</v>
      </c>
      <c r="I15" s="32" t="n">
        <v>7282</v>
      </c>
      <c r="J15" s="32" t="n">
        <v>717</v>
      </c>
      <c r="K15" s="32" t="n">
        <v>54108</v>
      </c>
      <c r="L15" s="32" t="n">
        <v>8786</v>
      </c>
    </row>
    <row r="16" customFormat="false" ht="1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7</v>
      </c>
      <c r="C17" s="28" t="n">
        <v>54650</v>
      </c>
      <c r="D17" s="28" t="n">
        <v>10474</v>
      </c>
      <c r="E17" s="28" t="n">
        <v>47659</v>
      </c>
      <c r="F17" s="28" t="n">
        <v>38277</v>
      </c>
      <c r="G17" s="28" t="n">
        <v>9382</v>
      </c>
      <c r="H17" s="28" t="n">
        <v>8990</v>
      </c>
      <c r="I17" s="28" t="n">
        <v>8166</v>
      </c>
      <c r="J17" s="28" t="n">
        <v>824</v>
      </c>
      <c r="K17" s="29" t="n">
        <v>56649</v>
      </c>
      <c r="L17" s="29" t="n">
        <v>8475</v>
      </c>
    </row>
    <row r="18" customFormat="false" ht="15" hidden="false" customHeight="false" outlineLevel="0" collapsed="false">
      <c r="A18" s="26"/>
      <c r="B18" s="30" t="s">
        <v>28</v>
      </c>
      <c r="C18" s="29" t="n">
        <v>56055</v>
      </c>
      <c r="D18" s="29" t="n">
        <v>11001</v>
      </c>
      <c r="E18" s="29" t="n">
        <v>49006</v>
      </c>
      <c r="F18" s="29" t="n">
        <v>39599</v>
      </c>
      <c r="G18" s="29" t="n">
        <v>9407</v>
      </c>
      <c r="H18" s="29" t="n">
        <v>9171</v>
      </c>
      <c r="I18" s="29" t="n">
        <v>8638</v>
      </c>
      <c r="J18" s="29" t="n">
        <v>533</v>
      </c>
      <c r="K18" s="29" t="n">
        <v>58177</v>
      </c>
      <c r="L18" s="29" t="n">
        <v>8879</v>
      </c>
    </row>
    <row r="19" customFormat="false" ht="15" hidden="false" customHeight="false" outlineLevel="0" collapsed="false">
      <c r="A19" s="26"/>
      <c r="B19" s="30" t="s">
        <v>29</v>
      </c>
      <c r="C19" s="29" t="n">
        <v>57490</v>
      </c>
      <c r="D19" s="29" t="n">
        <v>10168</v>
      </c>
      <c r="E19" s="29" t="n">
        <v>49505</v>
      </c>
      <c r="F19" s="29" t="n">
        <v>39927</v>
      </c>
      <c r="G19" s="29" t="n">
        <v>9578</v>
      </c>
      <c r="H19" s="29" t="n">
        <v>9115</v>
      </c>
      <c r="I19" s="29" t="n">
        <v>9010</v>
      </c>
      <c r="J19" s="29" t="n">
        <v>105</v>
      </c>
      <c r="K19" s="29" t="n">
        <v>58620</v>
      </c>
      <c r="L19" s="29" t="n">
        <v>9038</v>
      </c>
    </row>
    <row r="20" customFormat="false" ht="15" hidden="false" customHeight="false" outlineLevel="0" collapsed="false">
      <c r="A20" s="26"/>
      <c r="B20" s="31" t="s">
        <v>30</v>
      </c>
      <c r="C20" s="32" t="n">
        <v>57656</v>
      </c>
      <c r="D20" s="32" t="n">
        <v>10171</v>
      </c>
      <c r="E20" s="32" t="n">
        <v>50534</v>
      </c>
      <c r="F20" s="32" t="n">
        <v>40764</v>
      </c>
      <c r="G20" s="32" t="n">
        <v>9770</v>
      </c>
      <c r="H20" s="32" t="n">
        <v>8933</v>
      </c>
      <c r="I20" s="32" t="n">
        <v>8966</v>
      </c>
      <c r="J20" s="32" t="n">
        <v>-33</v>
      </c>
      <c r="K20" s="32" t="n">
        <v>59467</v>
      </c>
      <c r="L20" s="32" t="n">
        <v>8360</v>
      </c>
    </row>
    <row r="21" customFormat="false" ht="1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7</v>
      </c>
      <c r="C22" s="28" t="n">
        <v>57629</v>
      </c>
      <c r="D22" s="28" t="n">
        <v>9682</v>
      </c>
      <c r="E22" s="28" t="n">
        <v>51166</v>
      </c>
      <c r="F22" s="28" t="n">
        <v>41458</v>
      </c>
      <c r="G22" s="28" t="n">
        <v>9708</v>
      </c>
      <c r="H22" s="28" t="n">
        <v>8229</v>
      </c>
      <c r="I22" s="28" t="n">
        <v>9038</v>
      </c>
      <c r="J22" s="28" t="n">
        <v>-809</v>
      </c>
      <c r="K22" s="29" t="n">
        <v>59395</v>
      </c>
      <c r="L22" s="29" t="n">
        <v>7916</v>
      </c>
    </row>
    <row r="23" customFormat="false" ht="15" hidden="false" customHeight="false" outlineLevel="0" collapsed="false">
      <c r="A23" s="26"/>
      <c r="B23" s="30" t="s">
        <v>28</v>
      </c>
      <c r="C23" s="29" t="n">
        <v>60744</v>
      </c>
      <c r="D23" s="29" t="n">
        <v>10650</v>
      </c>
      <c r="E23" s="29" t="n">
        <v>52245</v>
      </c>
      <c r="F23" s="29" t="n">
        <v>42211</v>
      </c>
      <c r="G23" s="29" t="n">
        <v>10034</v>
      </c>
      <c r="H23" s="29" t="n">
        <v>10510</v>
      </c>
      <c r="I23" s="29" t="n">
        <v>10501</v>
      </c>
      <c r="J23" s="29" t="n">
        <v>9</v>
      </c>
      <c r="K23" s="29" t="n">
        <v>62755</v>
      </c>
      <c r="L23" s="29" t="n">
        <v>8639</v>
      </c>
    </row>
    <row r="24" customFormat="false" ht="15" hidden="false" customHeight="false" outlineLevel="0" collapsed="false">
      <c r="A24" s="26"/>
      <c r="B24" s="30" t="s">
        <v>29</v>
      </c>
      <c r="C24" s="29" t="n">
        <v>63095</v>
      </c>
      <c r="D24" s="29" t="n">
        <v>11662</v>
      </c>
      <c r="E24" s="29" t="n">
        <v>53502</v>
      </c>
      <c r="F24" s="29" t="n">
        <v>43225</v>
      </c>
      <c r="G24" s="29" t="n">
        <v>10277</v>
      </c>
      <c r="H24" s="29" t="n">
        <v>11661</v>
      </c>
      <c r="I24" s="29" t="n">
        <v>10615</v>
      </c>
      <c r="J24" s="29" t="n">
        <v>1046</v>
      </c>
      <c r="K24" s="29" t="n">
        <v>65163</v>
      </c>
      <c r="L24" s="29" t="n">
        <v>9594</v>
      </c>
    </row>
    <row r="25" customFormat="false" ht="15" hidden="false" customHeight="false" outlineLevel="0" collapsed="false">
      <c r="A25" s="26"/>
      <c r="B25" s="31" t="s">
        <v>30</v>
      </c>
      <c r="C25" s="32" t="n">
        <v>63855</v>
      </c>
      <c r="D25" s="32" t="n">
        <v>12574</v>
      </c>
      <c r="E25" s="32" t="n">
        <v>54310</v>
      </c>
      <c r="F25" s="32" t="n">
        <v>44164</v>
      </c>
      <c r="G25" s="32" t="n">
        <v>10146</v>
      </c>
      <c r="H25" s="32" t="n">
        <v>11922</v>
      </c>
      <c r="I25" s="32" t="n">
        <v>10877</v>
      </c>
      <c r="J25" s="32" t="n">
        <v>1045</v>
      </c>
      <c r="K25" s="32" t="n">
        <v>66232</v>
      </c>
      <c r="L25" s="32" t="n">
        <v>10197</v>
      </c>
    </row>
    <row r="26" customFormat="false" ht="1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7</v>
      </c>
      <c r="C27" s="28" t="n">
        <v>65560</v>
      </c>
      <c r="D27" s="28" t="n">
        <v>13702</v>
      </c>
      <c r="E27" s="28" t="n">
        <v>55159</v>
      </c>
      <c r="F27" s="28" t="n">
        <v>44735</v>
      </c>
      <c r="G27" s="28" t="n">
        <v>10424</v>
      </c>
      <c r="H27" s="28" t="n">
        <v>13493</v>
      </c>
      <c r="I27" s="28" t="n">
        <v>12092</v>
      </c>
      <c r="J27" s="28" t="n">
        <v>1401</v>
      </c>
      <c r="K27" s="29" t="n">
        <v>68652</v>
      </c>
      <c r="L27" s="29" t="n">
        <v>10610</v>
      </c>
    </row>
    <row r="28" customFormat="false" ht="15" hidden="false" customHeight="false" outlineLevel="0" collapsed="false">
      <c r="A28" s="26"/>
      <c r="B28" s="30" t="s">
        <v>28</v>
      </c>
      <c r="C28" s="29" t="n">
        <v>66927</v>
      </c>
      <c r="D28" s="29" t="n">
        <v>13170</v>
      </c>
      <c r="E28" s="29" t="n">
        <v>57166</v>
      </c>
      <c r="F28" s="29" t="n">
        <v>46446</v>
      </c>
      <c r="G28" s="29" t="n">
        <v>10720</v>
      </c>
      <c r="H28" s="29" t="n">
        <v>12074</v>
      </c>
      <c r="I28" s="29" t="n">
        <v>11913</v>
      </c>
      <c r="J28" s="29" t="n">
        <v>161</v>
      </c>
      <c r="K28" s="29" t="n">
        <v>69240</v>
      </c>
      <c r="L28" s="29" t="n">
        <v>10857</v>
      </c>
    </row>
    <row r="29" customFormat="false" ht="15" hidden="false" customHeight="false" outlineLevel="0" collapsed="false">
      <c r="A29" s="26"/>
      <c r="B29" s="30" t="s">
        <v>29</v>
      </c>
      <c r="C29" s="29" t="n">
        <v>69200</v>
      </c>
      <c r="D29" s="29" t="n">
        <v>13734</v>
      </c>
      <c r="E29" s="29" t="n">
        <v>58370</v>
      </c>
      <c r="F29" s="29" t="n">
        <v>47397</v>
      </c>
      <c r="G29" s="29" t="n">
        <v>10973</v>
      </c>
      <c r="H29" s="29" t="n">
        <v>12259</v>
      </c>
      <c r="I29" s="29" t="n">
        <v>11744</v>
      </c>
      <c r="J29" s="29" t="n">
        <v>515</v>
      </c>
      <c r="K29" s="29" t="n">
        <v>70629</v>
      </c>
      <c r="L29" s="29" t="n">
        <v>12305</v>
      </c>
    </row>
    <row r="30" customFormat="false" ht="15" hidden="false" customHeight="false" outlineLevel="0" collapsed="false">
      <c r="A30" s="26"/>
      <c r="B30" s="31" t="s">
        <v>30</v>
      </c>
      <c r="C30" s="32" t="n">
        <v>70658</v>
      </c>
      <c r="D30" s="32" t="n">
        <v>13702</v>
      </c>
      <c r="E30" s="32" t="n">
        <v>59937</v>
      </c>
      <c r="F30" s="32" t="n">
        <v>48675</v>
      </c>
      <c r="G30" s="32" t="n">
        <v>11262</v>
      </c>
      <c r="H30" s="32" t="n">
        <v>13053</v>
      </c>
      <c r="I30" s="32" t="n">
        <v>13572</v>
      </c>
      <c r="J30" s="32" t="n">
        <v>-519</v>
      </c>
      <c r="K30" s="32" t="n">
        <v>72990</v>
      </c>
      <c r="L30" s="32" t="n">
        <v>11370</v>
      </c>
    </row>
    <row r="31" customFormat="false" ht="1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7</v>
      </c>
      <c r="C32" s="28" t="n">
        <v>73588</v>
      </c>
      <c r="D32" s="28" t="n">
        <v>14136</v>
      </c>
      <c r="E32" s="28" t="n">
        <v>61831</v>
      </c>
      <c r="F32" s="28" t="n">
        <v>50098</v>
      </c>
      <c r="G32" s="28" t="n">
        <v>11733</v>
      </c>
      <c r="H32" s="28" t="n">
        <v>14275</v>
      </c>
      <c r="I32" s="28" t="n">
        <v>14252</v>
      </c>
      <c r="J32" s="28" t="n">
        <v>23</v>
      </c>
      <c r="K32" s="29" t="n">
        <v>76106</v>
      </c>
      <c r="L32" s="29" t="n">
        <v>11618</v>
      </c>
    </row>
    <row r="33" customFormat="false" ht="15" hidden="false" customHeight="false" outlineLevel="0" collapsed="false">
      <c r="A33" s="26"/>
      <c r="B33" s="30" t="s">
        <v>28</v>
      </c>
      <c r="C33" s="29" t="n">
        <v>75183</v>
      </c>
      <c r="D33" s="29" t="n">
        <v>14592</v>
      </c>
      <c r="E33" s="29" t="n">
        <v>62877</v>
      </c>
      <c r="F33" s="29" t="n">
        <v>50790</v>
      </c>
      <c r="G33" s="29" t="n">
        <v>12087</v>
      </c>
      <c r="H33" s="29" t="n">
        <v>14049</v>
      </c>
      <c r="I33" s="29" t="n">
        <v>13259</v>
      </c>
      <c r="J33" s="29" t="n">
        <v>790</v>
      </c>
      <c r="K33" s="29" t="n">
        <v>76926</v>
      </c>
      <c r="L33" s="29" t="n">
        <v>12849</v>
      </c>
    </row>
    <row r="34" customFormat="false" ht="15" hidden="false" customHeight="false" outlineLevel="0" collapsed="false">
      <c r="A34" s="26"/>
      <c r="B34" s="30" t="s">
        <v>29</v>
      </c>
      <c r="C34" s="29" t="n">
        <v>78016</v>
      </c>
      <c r="D34" s="29" t="n">
        <v>14525</v>
      </c>
      <c r="E34" s="29" t="n">
        <v>64198</v>
      </c>
      <c r="F34" s="29" t="n">
        <v>51852</v>
      </c>
      <c r="G34" s="29" t="n">
        <v>12346</v>
      </c>
      <c r="H34" s="29" t="n">
        <v>15066</v>
      </c>
      <c r="I34" s="29" t="n">
        <v>14440</v>
      </c>
      <c r="J34" s="29" t="n">
        <v>626</v>
      </c>
      <c r="K34" s="29" t="n">
        <v>79264</v>
      </c>
      <c r="L34" s="29" t="n">
        <v>13277</v>
      </c>
    </row>
    <row r="35" customFormat="false" ht="15" hidden="false" customHeight="false" outlineLevel="0" collapsed="false">
      <c r="A35" s="26"/>
      <c r="B35" s="31" t="s">
        <v>30</v>
      </c>
      <c r="C35" s="32" t="n">
        <v>80975</v>
      </c>
      <c r="D35" s="32" t="n">
        <v>15507</v>
      </c>
      <c r="E35" s="32" t="n">
        <v>66170</v>
      </c>
      <c r="F35" s="32" t="n">
        <v>53129</v>
      </c>
      <c r="G35" s="32" t="n">
        <v>13041</v>
      </c>
      <c r="H35" s="32" t="n">
        <v>16442</v>
      </c>
      <c r="I35" s="32" t="n">
        <v>16006</v>
      </c>
      <c r="J35" s="32" t="n">
        <v>436</v>
      </c>
      <c r="K35" s="32" t="n">
        <v>82612</v>
      </c>
      <c r="L35" s="32" t="n">
        <v>13870</v>
      </c>
    </row>
    <row r="36" customFormat="false" ht="1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7</v>
      </c>
      <c r="C37" s="28" t="n">
        <v>81334</v>
      </c>
      <c r="D37" s="28" t="n">
        <v>14962</v>
      </c>
      <c r="E37" s="28" t="n">
        <v>67097</v>
      </c>
      <c r="F37" s="28" t="n">
        <v>53762</v>
      </c>
      <c r="G37" s="28" t="n">
        <v>13335</v>
      </c>
      <c r="H37" s="28" t="n">
        <v>16134</v>
      </c>
      <c r="I37" s="28" t="n">
        <v>16058</v>
      </c>
      <c r="J37" s="28" t="n">
        <v>76</v>
      </c>
      <c r="K37" s="29" t="n">
        <v>83231</v>
      </c>
      <c r="L37" s="29" t="n">
        <v>13065</v>
      </c>
    </row>
    <row r="38" customFormat="false" ht="15" hidden="false" customHeight="false" outlineLevel="0" collapsed="false">
      <c r="A38" s="26"/>
      <c r="B38" s="30" t="s">
        <v>28</v>
      </c>
      <c r="C38" s="29" t="n">
        <v>84148</v>
      </c>
      <c r="D38" s="29" t="n">
        <v>16325</v>
      </c>
      <c r="E38" s="29" t="n">
        <v>69160</v>
      </c>
      <c r="F38" s="29" t="n">
        <v>55519</v>
      </c>
      <c r="G38" s="29" t="n">
        <v>13641</v>
      </c>
      <c r="H38" s="29" t="n">
        <v>16553</v>
      </c>
      <c r="I38" s="29" t="n">
        <v>15642</v>
      </c>
      <c r="J38" s="29" t="n">
        <v>911</v>
      </c>
      <c r="K38" s="29" t="n">
        <v>85713</v>
      </c>
      <c r="L38" s="29" t="n">
        <v>14760</v>
      </c>
    </row>
    <row r="39" customFormat="false" ht="15" hidden="false" customHeight="false" outlineLevel="0" collapsed="false">
      <c r="A39" s="26"/>
      <c r="B39" s="30" t="s">
        <v>29</v>
      </c>
      <c r="C39" s="29" t="n">
        <v>87043</v>
      </c>
      <c r="D39" s="29" t="n">
        <v>16425</v>
      </c>
      <c r="E39" s="29" t="n">
        <v>70291</v>
      </c>
      <c r="F39" s="29" t="n">
        <v>56518</v>
      </c>
      <c r="G39" s="29" t="n">
        <v>13773</v>
      </c>
      <c r="H39" s="29" t="n">
        <v>18574</v>
      </c>
      <c r="I39" s="29" t="n">
        <v>17188</v>
      </c>
      <c r="J39" s="29" t="n">
        <v>1386</v>
      </c>
      <c r="K39" s="29" t="n">
        <v>88865</v>
      </c>
      <c r="L39" s="29" t="n">
        <v>14603</v>
      </c>
    </row>
    <row r="40" customFormat="false" ht="15" hidden="false" customHeight="false" outlineLevel="0" collapsed="false">
      <c r="A40" s="26"/>
      <c r="B40" s="31" t="s">
        <v>30</v>
      </c>
      <c r="C40" s="32" t="n">
        <v>87631</v>
      </c>
      <c r="D40" s="32" t="n">
        <v>16184</v>
      </c>
      <c r="E40" s="32" t="n">
        <v>71405</v>
      </c>
      <c r="F40" s="32" t="n">
        <v>57720</v>
      </c>
      <c r="G40" s="32" t="n">
        <v>13685</v>
      </c>
      <c r="H40" s="32" t="n">
        <v>17522</v>
      </c>
      <c r="I40" s="32" t="n">
        <v>18006</v>
      </c>
      <c r="J40" s="32" t="n">
        <v>-484</v>
      </c>
      <c r="K40" s="32" t="n">
        <v>88927</v>
      </c>
      <c r="L40" s="32" t="n">
        <v>14888</v>
      </c>
    </row>
    <row r="41" customFormat="false" ht="1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7</v>
      </c>
      <c r="C42" s="28" t="n">
        <v>89760</v>
      </c>
      <c r="D42" s="28" t="n">
        <v>17416</v>
      </c>
      <c r="E42" s="28" t="n">
        <v>73679</v>
      </c>
      <c r="F42" s="28" t="n">
        <v>59120</v>
      </c>
      <c r="G42" s="28" t="n">
        <v>14559</v>
      </c>
      <c r="H42" s="28" t="n">
        <v>18566</v>
      </c>
      <c r="I42" s="28" t="n">
        <v>18167</v>
      </c>
      <c r="J42" s="28" t="n">
        <v>399</v>
      </c>
      <c r="K42" s="29" t="n">
        <v>92245</v>
      </c>
      <c r="L42" s="29" t="n">
        <v>14931</v>
      </c>
    </row>
    <row r="43" customFormat="false" ht="15" hidden="false" customHeight="false" outlineLevel="0" collapsed="false">
      <c r="A43" s="26"/>
      <c r="B43" s="30" t="s">
        <v>28</v>
      </c>
      <c r="C43" s="29" t="n">
        <v>94857</v>
      </c>
      <c r="D43" s="29" t="n">
        <v>19896</v>
      </c>
      <c r="E43" s="29" t="n">
        <v>76269</v>
      </c>
      <c r="F43" s="29" t="n">
        <v>61462</v>
      </c>
      <c r="G43" s="29" t="n">
        <v>14807</v>
      </c>
      <c r="H43" s="29" t="n">
        <v>21317</v>
      </c>
      <c r="I43" s="29" t="n">
        <v>20422</v>
      </c>
      <c r="J43" s="29" t="n">
        <v>895</v>
      </c>
      <c r="K43" s="29" t="n">
        <v>97586</v>
      </c>
      <c r="L43" s="29" t="n">
        <v>17167</v>
      </c>
    </row>
    <row r="44" customFormat="false" ht="15" hidden="false" customHeight="false" outlineLevel="0" collapsed="false">
      <c r="A44" s="26"/>
      <c r="B44" s="30" t="s">
        <v>29</v>
      </c>
      <c r="C44" s="29" t="n">
        <v>98881</v>
      </c>
      <c r="D44" s="29" t="n">
        <v>20951</v>
      </c>
      <c r="E44" s="29" t="n">
        <v>78748</v>
      </c>
      <c r="F44" s="29" t="n">
        <v>63486</v>
      </c>
      <c r="G44" s="29" t="n">
        <v>15262</v>
      </c>
      <c r="H44" s="29" t="n">
        <v>23328</v>
      </c>
      <c r="I44" s="29" t="n">
        <v>21907</v>
      </c>
      <c r="J44" s="29" t="n">
        <v>1421</v>
      </c>
      <c r="K44" s="29" t="n">
        <v>102076</v>
      </c>
      <c r="L44" s="29" t="n">
        <v>17756</v>
      </c>
    </row>
    <row r="45" customFormat="false" ht="15" hidden="false" customHeight="false" outlineLevel="0" collapsed="false">
      <c r="A45" s="26"/>
      <c r="B45" s="31" t="s">
        <v>30</v>
      </c>
      <c r="C45" s="32" t="n">
        <v>100400</v>
      </c>
      <c r="D45" s="32" t="n">
        <v>20576</v>
      </c>
      <c r="E45" s="32" t="n">
        <v>80326</v>
      </c>
      <c r="F45" s="32" t="n">
        <v>64674</v>
      </c>
      <c r="G45" s="32" t="n">
        <v>15652</v>
      </c>
      <c r="H45" s="32" t="n">
        <v>22794</v>
      </c>
      <c r="I45" s="32" t="n">
        <v>22447</v>
      </c>
      <c r="J45" s="32" t="n">
        <v>347</v>
      </c>
      <c r="K45" s="32" t="n">
        <v>103120</v>
      </c>
      <c r="L45" s="32" t="n">
        <v>17856</v>
      </c>
    </row>
    <row r="46" customFormat="false" ht="1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7</v>
      </c>
      <c r="C47" s="28" t="n">
        <v>103343</v>
      </c>
      <c r="D47" s="28" t="n">
        <v>21354</v>
      </c>
      <c r="E47" s="28" t="n">
        <v>83035</v>
      </c>
      <c r="F47" s="28" t="n">
        <v>67022</v>
      </c>
      <c r="G47" s="28" t="n">
        <v>16013</v>
      </c>
      <c r="H47" s="28" t="n">
        <v>25685</v>
      </c>
      <c r="I47" s="28" t="n">
        <v>23893</v>
      </c>
      <c r="J47" s="28" t="n">
        <v>1792</v>
      </c>
      <c r="K47" s="29" t="n">
        <v>108720</v>
      </c>
      <c r="L47" s="29" t="n">
        <v>15977</v>
      </c>
    </row>
    <row r="48" customFormat="false" ht="15" hidden="false" customHeight="false" outlineLevel="0" collapsed="false">
      <c r="A48" s="26"/>
      <c r="B48" s="30" t="s">
        <v>28</v>
      </c>
      <c r="C48" s="29" t="n">
        <v>105167</v>
      </c>
      <c r="D48" s="29" t="n">
        <v>20446</v>
      </c>
      <c r="E48" s="29" t="n">
        <v>85424</v>
      </c>
      <c r="F48" s="29" t="n">
        <v>68998</v>
      </c>
      <c r="G48" s="29" t="n">
        <v>16426</v>
      </c>
      <c r="H48" s="29" t="n">
        <v>23085</v>
      </c>
      <c r="I48" s="29" t="n">
        <v>22550</v>
      </c>
      <c r="J48" s="29" t="n">
        <v>535</v>
      </c>
      <c r="K48" s="29" t="n">
        <v>108509</v>
      </c>
      <c r="L48" s="29" t="n">
        <v>17104</v>
      </c>
    </row>
    <row r="49" customFormat="false" ht="15" hidden="false" customHeight="false" outlineLevel="0" collapsed="false">
      <c r="A49" s="26"/>
      <c r="B49" s="30" t="s">
        <v>29</v>
      </c>
      <c r="C49" s="29" t="n">
        <v>108956</v>
      </c>
      <c r="D49" s="29" t="n">
        <v>21362</v>
      </c>
      <c r="E49" s="29" t="n">
        <v>87738</v>
      </c>
      <c r="F49" s="29" t="n">
        <v>70469</v>
      </c>
      <c r="G49" s="29" t="n">
        <v>17269</v>
      </c>
      <c r="H49" s="29" t="n">
        <v>25081</v>
      </c>
      <c r="I49" s="29" t="n">
        <v>24493</v>
      </c>
      <c r="J49" s="29" t="n">
        <v>588</v>
      </c>
      <c r="K49" s="29" t="n">
        <v>112819</v>
      </c>
      <c r="L49" s="29" t="n">
        <v>17499</v>
      </c>
    </row>
    <row r="50" customFormat="false" ht="15" hidden="false" customHeight="false" outlineLevel="0" collapsed="false">
      <c r="A50" s="26"/>
      <c r="B50" s="31" t="s">
        <v>30</v>
      </c>
      <c r="C50" s="32" t="n">
        <v>113606</v>
      </c>
      <c r="D50" s="32" t="n">
        <v>22150</v>
      </c>
      <c r="E50" s="32" t="n">
        <v>89628</v>
      </c>
      <c r="F50" s="32" t="n">
        <v>71911</v>
      </c>
      <c r="G50" s="32" t="n">
        <v>17717</v>
      </c>
      <c r="H50" s="32" t="n">
        <v>25412</v>
      </c>
      <c r="I50" s="32" t="n">
        <v>25886</v>
      </c>
      <c r="J50" s="32" t="n">
        <v>-474</v>
      </c>
      <c r="K50" s="32" t="n">
        <v>115040</v>
      </c>
      <c r="L50" s="32" t="n">
        <v>20716</v>
      </c>
    </row>
    <row r="51" customFormat="false" ht="1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7</v>
      </c>
      <c r="C52" s="28" t="n">
        <v>115058</v>
      </c>
      <c r="D52" s="28" t="n">
        <v>22413</v>
      </c>
      <c r="E52" s="28" t="n">
        <v>91884</v>
      </c>
      <c r="F52" s="28" t="n">
        <v>73956</v>
      </c>
      <c r="G52" s="28" t="n">
        <v>17928</v>
      </c>
      <c r="H52" s="28" t="n">
        <v>26187</v>
      </c>
      <c r="I52" s="28" t="n">
        <v>26212</v>
      </c>
      <c r="J52" s="28" t="n">
        <v>-25</v>
      </c>
      <c r="K52" s="29" t="n">
        <v>118071</v>
      </c>
      <c r="L52" s="29" t="n">
        <v>19400</v>
      </c>
    </row>
    <row r="53" customFormat="false" ht="15" hidden="false" customHeight="false" outlineLevel="0" collapsed="false">
      <c r="A53" s="26"/>
      <c r="B53" s="30" t="s">
        <v>28</v>
      </c>
      <c r="C53" s="29" t="n">
        <v>119360</v>
      </c>
      <c r="D53" s="29" t="n">
        <v>22451</v>
      </c>
      <c r="E53" s="29" t="n">
        <v>94100</v>
      </c>
      <c r="F53" s="29" t="n">
        <v>75476</v>
      </c>
      <c r="G53" s="29" t="n">
        <v>18624</v>
      </c>
      <c r="H53" s="29" t="n">
        <v>27338</v>
      </c>
      <c r="I53" s="29" t="n">
        <v>27185</v>
      </c>
      <c r="J53" s="29" t="n">
        <v>153</v>
      </c>
      <c r="K53" s="29" t="n">
        <v>121438</v>
      </c>
      <c r="L53" s="29" t="n">
        <v>20373</v>
      </c>
    </row>
    <row r="54" customFormat="false" ht="15" hidden="false" customHeight="false" outlineLevel="0" collapsed="false">
      <c r="A54" s="26"/>
      <c r="B54" s="30" t="s">
        <v>29</v>
      </c>
      <c r="C54" s="29" t="n">
        <v>123505</v>
      </c>
      <c r="D54" s="29" t="n">
        <v>24734</v>
      </c>
      <c r="E54" s="29" t="n">
        <v>95947</v>
      </c>
      <c r="F54" s="29" t="n">
        <v>77282</v>
      </c>
      <c r="G54" s="29" t="n">
        <v>18665</v>
      </c>
      <c r="H54" s="29" t="n">
        <v>30702</v>
      </c>
      <c r="I54" s="29" t="n">
        <v>29314</v>
      </c>
      <c r="J54" s="29" t="n">
        <v>1388</v>
      </c>
      <c r="K54" s="29" t="n">
        <v>126649</v>
      </c>
      <c r="L54" s="29" t="n">
        <v>21590</v>
      </c>
    </row>
    <row r="55" customFormat="false" ht="15" hidden="false" customHeight="false" outlineLevel="0" collapsed="false">
      <c r="A55" s="26"/>
      <c r="B55" s="31" t="s">
        <v>30</v>
      </c>
      <c r="C55" s="32" t="n">
        <v>122164</v>
      </c>
      <c r="D55" s="32" t="n">
        <v>27680</v>
      </c>
      <c r="E55" s="32" t="n">
        <v>97270</v>
      </c>
      <c r="F55" s="32" t="n">
        <v>77989</v>
      </c>
      <c r="G55" s="32" t="n">
        <v>19281</v>
      </c>
      <c r="H55" s="32" t="n">
        <v>28532</v>
      </c>
      <c r="I55" s="32" t="n">
        <v>28075</v>
      </c>
      <c r="J55" s="32" t="n">
        <v>457</v>
      </c>
      <c r="K55" s="32" t="n">
        <v>125802</v>
      </c>
      <c r="L55" s="32" t="n">
        <v>24042</v>
      </c>
    </row>
    <row r="56" customFormat="false" ht="1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7</v>
      </c>
      <c r="C57" s="28" t="n">
        <v>122376</v>
      </c>
      <c r="D57" s="28" t="n">
        <v>25152</v>
      </c>
      <c r="E57" s="28" t="n">
        <v>98613</v>
      </c>
      <c r="F57" s="28" t="n">
        <v>78424</v>
      </c>
      <c r="G57" s="28" t="n">
        <v>20189</v>
      </c>
      <c r="H57" s="28" t="n">
        <v>28063</v>
      </c>
      <c r="I57" s="28" t="n">
        <v>28420</v>
      </c>
      <c r="J57" s="28" t="n">
        <v>-357</v>
      </c>
      <c r="K57" s="29" t="n">
        <v>126676</v>
      </c>
      <c r="L57" s="29" t="n">
        <v>20852</v>
      </c>
    </row>
    <row r="58" customFormat="false" ht="15" hidden="false" customHeight="false" outlineLevel="0" collapsed="false">
      <c r="A58" s="26"/>
      <c r="B58" s="30" t="s">
        <v>28</v>
      </c>
      <c r="C58" s="29" t="n">
        <v>125913</v>
      </c>
      <c r="D58" s="29" t="n">
        <v>22540</v>
      </c>
      <c r="E58" s="29" t="n">
        <v>100321</v>
      </c>
      <c r="F58" s="29" t="n">
        <v>79522</v>
      </c>
      <c r="G58" s="29" t="n">
        <v>20799</v>
      </c>
      <c r="H58" s="29" t="n">
        <v>27814</v>
      </c>
      <c r="I58" s="29" t="n">
        <v>29220</v>
      </c>
      <c r="J58" s="29" t="n">
        <v>-1406</v>
      </c>
      <c r="K58" s="29" t="n">
        <v>128135</v>
      </c>
      <c r="L58" s="29" t="n">
        <v>20318</v>
      </c>
    </row>
    <row r="59" customFormat="false" ht="15" hidden="false" customHeight="false" outlineLevel="0" collapsed="false">
      <c r="A59" s="26"/>
      <c r="B59" s="30" t="s">
        <v>29</v>
      </c>
      <c r="C59" s="29" t="n">
        <v>127068</v>
      </c>
      <c r="D59" s="29" t="n">
        <v>22072</v>
      </c>
      <c r="E59" s="29" t="n">
        <v>101217</v>
      </c>
      <c r="F59" s="29" t="n">
        <v>79738</v>
      </c>
      <c r="G59" s="29" t="n">
        <v>21479</v>
      </c>
      <c r="H59" s="29" t="n">
        <v>28960</v>
      </c>
      <c r="I59" s="29" t="n">
        <v>29061</v>
      </c>
      <c r="J59" s="29" t="n">
        <v>-101</v>
      </c>
      <c r="K59" s="29" t="n">
        <v>130177</v>
      </c>
      <c r="L59" s="29" t="n">
        <v>18963</v>
      </c>
    </row>
    <row r="60" customFormat="false" ht="15" hidden="false" customHeight="false" outlineLevel="0" collapsed="false">
      <c r="A60" s="26"/>
      <c r="B60" s="31" t="s">
        <v>30</v>
      </c>
      <c r="C60" s="32" t="n">
        <v>129290</v>
      </c>
      <c r="D60" s="32" t="n">
        <v>22330</v>
      </c>
      <c r="E60" s="32" t="n">
        <v>102448</v>
      </c>
      <c r="F60" s="32" t="n">
        <v>80615</v>
      </c>
      <c r="G60" s="32" t="n">
        <v>21833</v>
      </c>
      <c r="H60" s="32" t="n">
        <v>28406</v>
      </c>
      <c r="I60" s="32" t="n">
        <v>27831</v>
      </c>
      <c r="J60" s="32" t="n">
        <v>575</v>
      </c>
      <c r="K60" s="32" t="n">
        <v>130854</v>
      </c>
      <c r="L60" s="32" t="n">
        <v>20766</v>
      </c>
    </row>
    <row r="61" customFormat="false" ht="1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7</v>
      </c>
      <c r="C62" s="28" t="n">
        <v>131436</v>
      </c>
      <c r="D62" s="28" t="n">
        <v>22506</v>
      </c>
      <c r="E62" s="28" t="n">
        <v>105008</v>
      </c>
      <c r="F62" s="28" t="n">
        <v>82716</v>
      </c>
      <c r="G62" s="28" t="n">
        <v>22292</v>
      </c>
      <c r="H62" s="28" t="n">
        <v>28100</v>
      </c>
      <c r="I62" s="28" t="n">
        <v>28369</v>
      </c>
      <c r="J62" s="28" t="n">
        <v>-269</v>
      </c>
      <c r="K62" s="29" t="n">
        <v>133108</v>
      </c>
      <c r="L62" s="29" t="n">
        <v>20834</v>
      </c>
    </row>
    <row r="63" customFormat="false" ht="15" hidden="false" customHeight="false" outlineLevel="0" collapsed="false">
      <c r="A63" s="26"/>
      <c r="B63" s="30" t="s">
        <v>28</v>
      </c>
      <c r="C63" s="29" t="n">
        <v>135161</v>
      </c>
      <c r="D63" s="29" t="n">
        <v>23643</v>
      </c>
      <c r="E63" s="29" t="n">
        <v>107630</v>
      </c>
      <c r="F63" s="29" t="n">
        <v>84737</v>
      </c>
      <c r="G63" s="29" t="n">
        <v>22893</v>
      </c>
      <c r="H63" s="29" t="n">
        <v>29066</v>
      </c>
      <c r="I63" s="29" t="n">
        <v>28682</v>
      </c>
      <c r="J63" s="29" t="n">
        <v>384</v>
      </c>
      <c r="K63" s="29" t="n">
        <v>136696</v>
      </c>
      <c r="L63" s="29" t="n">
        <v>22108</v>
      </c>
    </row>
    <row r="64" customFormat="false" ht="15" hidden="false" customHeight="false" outlineLevel="0" collapsed="false">
      <c r="A64" s="26"/>
      <c r="B64" s="30" t="s">
        <v>29</v>
      </c>
      <c r="C64" s="29" t="n">
        <v>135764</v>
      </c>
      <c r="D64" s="29" t="n">
        <v>24654</v>
      </c>
      <c r="E64" s="29" t="n">
        <v>109611</v>
      </c>
      <c r="F64" s="29" t="n">
        <v>86288</v>
      </c>
      <c r="G64" s="29" t="n">
        <v>23323</v>
      </c>
      <c r="H64" s="29" t="n">
        <v>30367</v>
      </c>
      <c r="I64" s="29" t="n">
        <v>29671</v>
      </c>
      <c r="J64" s="29" t="n">
        <v>696</v>
      </c>
      <c r="K64" s="29" t="n">
        <v>139978</v>
      </c>
      <c r="L64" s="29" t="n">
        <v>20440</v>
      </c>
    </row>
    <row r="65" customFormat="false" ht="15" hidden="false" customHeight="false" outlineLevel="0" collapsed="false">
      <c r="A65" s="26"/>
      <c r="B65" s="31" t="s">
        <v>30</v>
      </c>
      <c r="C65" s="32" t="n">
        <v>142563</v>
      </c>
      <c r="D65" s="32" t="n">
        <v>26002</v>
      </c>
      <c r="E65" s="32" t="n">
        <v>112070</v>
      </c>
      <c r="F65" s="32" t="n">
        <v>88331</v>
      </c>
      <c r="G65" s="32" t="n">
        <v>23739</v>
      </c>
      <c r="H65" s="32" t="n">
        <v>33038</v>
      </c>
      <c r="I65" s="32" t="n">
        <v>32369</v>
      </c>
      <c r="J65" s="32" t="n">
        <v>669</v>
      </c>
      <c r="K65" s="32" t="n">
        <v>145108</v>
      </c>
      <c r="L65" s="32" t="n">
        <v>23457</v>
      </c>
    </row>
    <row r="66" customFormat="false" ht="1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7</v>
      </c>
      <c r="C67" s="28" t="n">
        <v>147195</v>
      </c>
      <c r="D67" s="28" t="n">
        <v>28941</v>
      </c>
      <c r="E67" s="28" t="n">
        <v>114312</v>
      </c>
      <c r="F67" s="28" t="n">
        <v>90223</v>
      </c>
      <c r="G67" s="28" t="n">
        <v>24089</v>
      </c>
      <c r="H67" s="28" t="n">
        <v>35283</v>
      </c>
      <c r="I67" s="28" t="n">
        <v>33316</v>
      </c>
      <c r="J67" s="28" t="n">
        <v>1967</v>
      </c>
      <c r="K67" s="29" t="n">
        <v>149595</v>
      </c>
      <c r="L67" s="29" t="n">
        <v>26541</v>
      </c>
    </row>
    <row r="68" customFormat="false" ht="15" hidden="false" customHeight="false" outlineLevel="0" collapsed="false">
      <c r="A68" s="26"/>
      <c r="B68" s="30" t="s">
        <v>28</v>
      </c>
      <c r="C68" s="29" t="n">
        <v>153004</v>
      </c>
      <c r="D68" s="29" t="n">
        <v>30513</v>
      </c>
      <c r="E68" s="29" t="n">
        <v>119277</v>
      </c>
      <c r="F68" s="29" t="n">
        <v>94623</v>
      </c>
      <c r="G68" s="29" t="n">
        <v>24654</v>
      </c>
      <c r="H68" s="29" t="n">
        <v>35388</v>
      </c>
      <c r="I68" s="29" t="n">
        <v>35594</v>
      </c>
      <c r="J68" s="29" t="n">
        <v>-206</v>
      </c>
      <c r="K68" s="29" t="n">
        <v>154665</v>
      </c>
      <c r="L68" s="29" t="n">
        <v>28852</v>
      </c>
    </row>
    <row r="69" customFormat="false" ht="15" hidden="false" customHeight="false" outlineLevel="0" collapsed="false">
      <c r="A69" s="26"/>
      <c r="B69" s="30" t="s">
        <v>29</v>
      </c>
      <c r="C69" s="29" t="n">
        <v>156709</v>
      </c>
      <c r="D69" s="29" t="n">
        <v>30905</v>
      </c>
      <c r="E69" s="29" t="n">
        <v>121762</v>
      </c>
      <c r="F69" s="29" t="n">
        <v>96502</v>
      </c>
      <c r="G69" s="29" t="n">
        <v>25260</v>
      </c>
      <c r="H69" s="29" t="n">
        <v>37903</v>
      </c>
      <c r="I69" s="29" t="n">
        <v>38085</v>
      </c>
      <c r="J69" s="29" t="n">
        <v>-182</v>
      </c>
      <c r="K69" s="29" t="n">
        <v>159665</v>
      </c>
      <c r="L69" s="29" t="n">
        <v>27949</v>
      </c>
    </row>
    <row r="70" customFormat="false" ht="15" hidden="false" customHeight="false" outlineLevel="0" collapsed="false">
      <c r="A70" s="26"/>
      <c r="B70" s="31" t="s">
        <v>30</v>
      </c>
      <c r="C70" s="32" t="n">
        <v>162986</v>
      </c>
      <c r="D70" s="32" t="n">
        <v>33203</v>
      </c>
      <c r="E70" s="32" t="n">
        <v>123953</v>
      </c>
      <c r="F70" s="32" t="n">
        <v>98184</v>
      </c>
      <c r="G70" s="32" t="n">
        <v>25769</v>
      </c>
      <c r="H70" s="32" t="n">
        <v>39434</v>
      </c>
      <c r="I70" s="32" t="n">
        <v>39323</v>
      </c>
      <c r="J70" s="32" t="n">
        <v>111</v>
      </c>
      <c r="K70" s="32" t="n">
        <v>163387</v>
      </c>
      <c r="L70" s="32" t="n">
        <v>32802</v>
      </c>
    </row>
    <row r="71" customFormat="false" ht="1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7</v>
      </c>
      <c r="C72" s="28" t="n">
        <v>164379</v>
      </c>
      <c r="D72" s="28" t="n">
        <v>32460</v>
      </c>
      <c r="E72" s="28" t="n">
        <v>126061</v>
      </c>
      <c r="F72" s="28" t="n">
        <v>99664</v>
      </c>
      <c r="G72" s="28" t="n">
        <v>26397</v>
      </c>
      <c r="H72" s="28" t="n">
        <v>39522</v>
      </c>
      <c r="I72" s="28" t="n">
        <v>38937</v>
      </c>
      <c r="J72" s="28" t="n">
        <v>585</v>
      </c>
      <c r="K72" s="29" t="n">
        <v>165583</v>
      </c>
      <c r="L72" s="29" t="n">
        <v>31256</v>
      </c>
    </row>
    <row r="73" customFormat="false" ht="15" hidden="false" customHeight="false" outlineLevel="0" collapsed="false">
      <c r="A73" s="26"/>
      <c r="B73" s="30" t="s">
        <v>28</v>
      </c>
      <c r="C73" s="29" t="n">
        <v>165139</v>
      </c>
      <c r="D73" s="29" t="n">
        <v>33705</v>
      </c>
      <c r="E73" s="29" t="n">
        <v>128135</v>
      </c>
      <c r="F73" s="29" t="n">
        <v>100904</v>
      </c>
      <c r="G73" s="29" t="n">
        <v>27231</v>
      </c>
      <c r="H73" s="29" t="n">
        <v>40641</v>
      </c>
      <c r="I73" s="29" t="n">
        <v>41021</v>
      </c>
      <c r="J73" s="29" t="n">
        <v>-380</v>
      </c>
      <c r="K73" s="29" t="n">
        <v>168776</v>
      </c>
      <c r="L73" s="29" t="n">
        <v>30068</v>
      </c>
    </row>
    <row r="74" customFormat="false" ht="15" hidden="false" customHeight="false" outlineLevel="0" collapsed="false">
      <c r="A74" s="26"/>
      <c r="B74" s="30" t="s">
        <v>29</v>
      </c>
      <c r="C74" s="29" t="n">
        <v>165179</v>
      </c>
      <c r="D74" s="29" t="n">
        <v>33908</v>
      </c>
      <c r="E74" s="29" t="n">
        <v>130721</v>
      </c>
      <c r="F74" s="29" t="n">
        <v>102644</v>
      </c>
      <c r="G74" s="29" t="n">
        <v>28077</v>
      </c>
      <c r="H74" s="29" t="n">
        <v>39216</v>
      </c>
      <c r="I74" s="29" t="n">
        <v>37335</v>
      </c>
      <c r="J74" s="29" t="n">
        <v>1881</v>
      </c>
      <c r="K74" s="29" t="n">
        <v>169937</v>
      </c>
      <c r="L74" s="29" t="n">
        <v>29150</v>
      </c>
    </row>
    <row r="75" customFormat="false" ht="15" hidden="false" customHeight="false" outlineLevel="0" collapsed="false">
      <c r="A75" s="26"/>
      <c r="B75" s="31" t="s">
        <v>30</v>
      </c>
      <c r="C75" s="32" t="n">
        <v>169543</v>
      </c>
      <c r="D75" s="32" t="n">
        <v>33023</v>
      </c>
      <c r="E75" s="32" t="n">
        <v>132699</v>
      </c>
      <c r="F75" s="32" t="n">
        <v>103630</v>
      </c>
      <c r="G75" s="32" t="n">
        <v>29069</v>
      </c>
      <c r="H75" s="32" t="n">
        <v>39059</v>
      </c>
      <c r="I75" s="32" t="n">
        <v>40047</v>
      </c>
      <c r="J75" s="32" t="n">
        <v>-988</v>
      </c>
      <c r="K75" s="32" t="n">
        <v>171758</v>
      </c>
      <c r="L75" s="32" t="n">
        <v>30808</v>
      </c>
    </row>
    <row r="76" customFormat="false" ht="15" hidden="false" customHeight="false" outlineLevel="0" collapsed="false">
      <c r="A76" s="26"/>
      <c r="B76" s="33" t="s">
        <v>31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false" outlineLevel="0" collapsed="false">
      <c r="A77" s="26" t="n">
        <v>2013</v>
      </c>
      <c r="B77" s="27" t="s">
        <v>27</v>
      </c>
      <c r="C77" s="28" t="n">
        <v>171514</v>
      </c>
      <c r="D77" s="28" t="n">
        <v>33677</v>
      </c>
      <c r="E77" s="28" t="n">
        <v>134286</v>
      </c>
      <c r="F77" s="28" t="n">
        <v>104565</v>
      </c>
      <c r="G77" s="28" t="n">
        <v>29721</v>
      </c>
      <c r="H77" s="28" t="n">
        <v>42065</v>
      </c>
      <c r="I77" s="28" t="n">
        <v>40880</v>
      </c>
      <c r="J77" s="28" t="n">
        <v>1185</v>
      </c>
      <c r="K77" s="29" t="n">
        <v>176351</v>
      </c>
      <c r="L77" s="29" t="n">
        <v>28840</v>
      </c>
    </row>
    <row r="78" customFormat="false" ht="15" hidden="false" customHeight="false" outlineLevel="0" collapsed="false">
      <c r="A78" s="26"/>
      <c r="B78" s="30" t="s">
        <v>28</v>
      </c>
      <c r="C78" s="29" t="n">
        <v>176123</v>
      </c>
      <c r="D78" s="29" t="n">
        <v>35626</v>
      </c>
      <c r="E78" s="29" t="n">
        <v>138094</v>
      </c>
      <c r="F78" s="29" t="n">
        <v>106957</v>
      </c>
      <c r="G78" s="29" t="n">
        <v>31137</v>
      </c>
      <c r="H78" s="29" t="n">
        <v>40407</v>
      </c>
      <c r="I78" s="29" t="n">
        <v>42616</v>
      </c>
      <c r="J78" s="29" t="n">
        <v>-2209</v>
      </c>
      <c r="K78" s="29" t="n">
        <v>178501</v>
      </c>
      <c r="L78" s="29" t="n">
        <v>33248</v>
      </c>
    </row>
    <row r="79" customFormat="false" ht="15" hidden="false" customHeight="false" outlineLevel="0" collapsed="false">
      <c r="A79" s="26"/>
      <c r="B79" s="30" t="s">
        <v>29</v>
      </c>
      <c r="C79" s="29" t="n">
        <v>180289</v>
      </c>
      <c r="D79" s="29" t="n">
        <v>36860</v>
      </c>
      <c r="E79" s="29" t="n">
        <v>141095</v>
      </c>
      <c r="F79" s="29" t="n">
        <v>108964</v>
      </c>
      <c r="G79" s="29" t="n">
        <v>32131</v>
      </c>
      <c r="H79" s="29" t="n">
        <v>45807</v>
      </c>
      <c r="I79" s="29" t="n">
        <v>44083</v>
      </c>
      <c r="J79" s="29" t="n">
        <v>1724</v>
      </c>
      <c r="K79" s="29" t="n">
        <v>186902</v>
      </c>
      <c r="L79" s="29" t="n">
        <v>30247</v>
      </c>
    </row>
    <row r="80" customFormat="false" ht="15" hidden="false" customHeight="false" outlineLevel="0" collapsed="false">
      <c r="A80" s="26"/>
      <c r="B80" s="31" t="s">
        <v>30</v>
      </c>
      <c r="C80" s="32" t="n">
        <v>182571</v>
      </c>
      <c r="D80" s="32" t="n">
        <v>36832</v>
      </c>
      <c r="E80" s="32" t="n">
        <v>142458</v>
      </c>
      <c r="F80" s="32" t="n">
        <v>109715</v>
      </c>
      <c r="G80" s="32" t="n">
        <v>32743</v>
      </c>
      <c r="H80" s="32" t="n">
        <v>44432</v>
      </c>
      <c r="I80" s="32" t="n">
        <v>44758</v>
      </c>
      <c r="J80" s="32" t="n">
        <v>-326</v>
      </c>
      <c r="K80" s="32" t="n">
        <v>186890</v>
      </c>
      <c r="L80" s="32" t="n">
        <v>32513</v>
      </c>
    </row>
    <row r="81" customFormat="false" ht="15" hidden="false" customHeight="false" outlineLevel="0" collapsed="false">
      <c r="A81" s="26"/>
      <c r="B81" s="33" t="s">
        <v>31</v>
      </c>
      <c r="C81" s="34" t="n">
        <v>710497</v>
      </c>
      <c r="D81" s="34" t="n">
        <v>142995</v>
      </c>
      <c r="E81" s="34" t="n">
        <v>555933</v>
      </c>
      <c r="F81" s="34" t="n">
        <v>430201</v>
      </c>
      <c r="G81" s="34" t="n">
        <v>125732</v>
      </c>
      <c r="H81" s="34" t="n">
        <v>172711</v>
      </c>
      <c r="I81" s="34" t="n">
        <v>172337</v>
      </c>
      <c r="J81" s="34" t="n">
        <v>374</v>
      </c>
      <c r="K81" s="34" t="n">
        <v>728644</v>
      </c>
      <c r="L81" s="34" t="n">
        <v>124848</v>
      </c>
    </row>
    <row r="82" customFormat="false" ht="15" hidden="false" customHeight="false" outlineLevel="0" collapsed="false">
      <c r="A82" s="26" t="n">
        <v>2014</v>
      </c>
      <c r="B82" s="27" t="s">
        <v>27</v>
      </c>
      <c r="C82" s="28" t="n">
        <v>186649</v>
      </c>
      <c r="D82" s="28" t="n">
        <v>38597</v>
      </c>
      <c r="E82" s="28" t="n">
        <v>145048</v>
      </c>
      <c r="F82" s="28" t="n">
        <v>111853</v>
      </c>
      <c r="G82" s="28" t="n">
        <v>33195</v>
      </c>
      <c r="H82" s="28" t="n">
        <v>49981</v>
      </c>
      <c r="I82" s="28" t="n">
        <v>48178</v>
      </c>
      <c r="J82" s="28" t="n">
        <v>1803</v>
      </c>
      <c r="K82" s="29" t="n">
        <v>195029</v>
      </c>
      <c r="L82" s="29" t="n">
        <v>30217</v>
      </c>
    </row>
    <row r="83" customFormat="false" ht="15" hidden="false" customHeight="false" outlineLevel="0" collapsed="false">
      <c r="A83" s="26"/>
      <c r="B83" s="30" t="s">
        <v>28</v>
      </c>
      <c r="C83" s="29" t="n">
        <v>187808</v>
      </c>
      <c r="D83" s="29" t="n">
        <v>39216</v>
      </c>
      <c r="E83" s="29" t="n">
        <v>148406</v>
      </c>
      <c r="F83" s="29" t="n">
        <v>114786</v>
      </c>
      <c r="G83" s="29" t="n">
        <v>33620</v>
      </c>
      <c r="H83" s="29" t="n">
        <v>48707</v>
      </c>
      <c r="I83" s="29" t="n">
        <v>46997</v>
      </c>
      <c r="J83" s="29" t="n">
        <v>1710</v>
      </c>
      <c r="K83" s="29" t="n">
        <v>197113</v>
      </c>
      <c r="L83" s="29" t="n">
        <v>29911</v>
      </c>
    </row>
    <row r="84" customFormat="false" ht="15" hidden="false" customHeight="false" outlineLevel="0" collapsed="false">
      <c r="A84" s="26"/>
      <c r="B84" s="30" t="s">
        <v>29</v>
      </c>
      <c r="C84" s="29" t="n">
        <v>190465</v>
      </c>
      <c r="D84" s="29" t="n">
        <v>39676</v>
      </c>
      <c r="E84" s="29" t="n">
        <v>151242</v>
      </c>
      <c r="F84" s="29" t="n">
        <v>117085</v>
      </c>
      <c r="G84" s="29" t="n">
        <v>34157</v>
      </c>
      <c r="H84" s="29" t="n">
        <v>48571</v>
      </c>
      <c r="I84" s="29" t="n">
        <v>50004</v>
      </c>
      <c r="J84" s="29" t="n">
        <v>-1433</v>
      </c>
      <c r="K84" s="29" t="n">
        <v>199813</v>
      </c>
      <c r="L84" s="29" t="n">
        <v>30328</v>
      </c>
    </row>
    <row r="85" customFormat="false" ht="15" hidden="false" customHeight="false" outlineLevel="0" collapsed="false">
      <c r="A85" s="26"/>
      <c r="B85" s="31" t="s">
        <v>30</v>
      </c>
      <c r="C85" s="32" t="n">
        <v>192143</v>
      </c>
      <c r="D85" s="32" t="n">
        <v>44396</v>
      </c>
      <c r="E85" s="32" t="n">
        <v>154659</v>
      </c>
      <c r="F85" s="32" t="n">
        <v>119799</v>
      </c>
      <c r="G85" s="32" t="n">
        <v>34860</v>
      </c>
      <c r="H85" s="32" t="n">
        <v>51686</v>
      </c>
      <c r="I85" s="32" t="n">
        <v>50206</v>
      </c>
      <c r="J85" s="32" t="n">
        <v>1480</v>
      </c>
      <c r="K85" s="32" t="n">
        <v>206345</v>
      </c>
      <c r="L85" s="32" t="n">
        <v>30194</v>
      </c>
    </row>
    <row r="86" customFormat="false" ht="15" hidden="false" customHeight="false" outlineLevel="0" collapsed="false">
      <c r="A86" s="26"/>
      <c r="B86" s="33" t="s">
        <v>31</v>
      </c>
      <c r="C86" s="34" t="n">
        <v>757065</v>
      </c>
      <c r="D86" s="34" t="n">
        <v>161885</v>
      </c>
      <c r="E86" s="34" t="n">
        <v>599355</v>
      </c>
      <c r="F86" s="34" t="n">
        <v>463523</v>
      </c>
      <c r="G86" s="34" t="n">
        <v>135832</v>
      </c>
      <c r="H86" s="34" t="n">
        <v>198945</v>
      </c>
      <c r="I86" s="34" t="n">
        <v>195385</v>
      </c>
      <c r="J86" s="34" t="n">
        <v>3560</v>
      </c>
      <c r="K86" s="34" t="n">
        <v>798300</v>
      </c>
      <c r="L86" s="34" t="n">
        <v>120650</v>
      </c>
    </row>
    <row r="87" customFormat="false" ht="15" hidden="false" customHeight="true" outlineLevel="0" collapsed="false">
      <c r="A87" s="35" t="s">
        <v>32</v>
      </c>
      <c r="B87" s="27" t="s">
        <v>27</v>
      </c>
      <c r="C87" s="28" t="n">
        <v>192628</v>
      </c>
      <c r="D87" s="28" t="n">
        <v>44652</v>
      </c>
      <c r="E87" s="28" t="n">
        <v>157452</v>
      </c>
      <c r="F87" s="28" t="n">
        <v>121856</v>
      </c>
      <c r="G87" s="28" t="n">
        <v>35596</v>
      </c>
      <c r="H87" s="28" t="n">
        <v>51005</v>
      </c>
      <c r="I87" s="28" t="n">
        <v>52388</v>
      </c>
      <c r="J87" s="28" t="n">
        <v>-1383</v>
      </c>
      <c r="K87" s="29" t="n">
        <v>208457</v>
      </c>
      <c r="L87" s="29" t="n">
        <v>28823</v>
      </c>
    </row>
    <row r="88" customFormat="false" ht="15" hidden="false" customHeight="false" outlineLevel="0" collapsed="false">
      <c r="A88" s="35"/>
      <c r="B88" s="30" t="s">
        <v>28</v>
      </c>
      <c r="C88" s="29" t="n">
        <v>197256</v>
      </c>
      <c r="D88" s="29" t="n">
        <v>43175</v>
      </c>
      <c r="E88" s="29" t="n">
        <v>160616</v>
      </c>
      <c r="F88" s="29" t="n">
        <v>123971</v>
      </c>
      <c r="G88" s="29" t="n">
        <v>36645</v>
      </c>
      <c r="H88" s="29" t="n">
        <v>49867</v>
      </c>
      <c r="I88" s="29" t="n">
        <v>51954</v>
      </c>
      <c r="J88" s="29" t="n">
        <v>-2087</v>
      </c>
      <c r="K88" s="29" t="n">
        <v>210483</v>
      </c>
      <c r="L88" s="29" t="n">
        <v>29948</v>
      </c>
    </row>
    <row r="89" customFormat="false" ht="15" hidden="false" customHeight="false" outlineLevel="0" collapsed="false">
      <c r="A89" s="35"/>
      <c r="B89" s="30" t="s">
        <v>29</v>
      </c>
      <c r="C89" s="29" t="n">
        <v>202432</v>
      </c>
      <c r="D89" s="29" t="n">
        <v>50353</v>
      </c>
      <c r="E89" s="29" t="n">
        <v>164972</v>
      </c>
      <c r="F89" s="29" t="n">
        <v>127011</v>
      </c>
      <c r="G89" s="29" t="n">
        <v>37961</v>
      </c>
      <c r="H89" s="29" t="n">
        <v>56270</v>
      </c>
      <c r="I89" s="29" t="n">
        <v>52902</v>
      </c>
      <c r="J89" s="29" t="n">
        <v>3368</v>
      </c>
      <c r="K89" s="29" t="n">
        <v>221242</v>
      </c>
      <c r="L89" s="29" t="n">
        <v>31543</v>
      </c>
    </row>
    <row r="90" customFormat="false" ht="15" hidden="false" customHeight="false" outlineLevel="0" collapsed="false">
      <c r="A90" s="35"/>
      <c r="B90" s="31" t="s">
        <v>30</v>
      </c>
      <c r="C90" s="32" t="n">
        <v>206996</v>
      </c>
      <c r="D90" s="32" t="n">
        <v>48642</v>
      </c>
      <c r="E90" s="32" t="n">
        <v>167630</v>
      </c>
      <c r="F90" s="32" t="n">
        <v>129006</v>
      </c>
      <c r="G90" s="32" t="n">
        <v>38624</v>
      </c>
      <c r="H90" s="32" t="n">
        <v>56438</v>
      </c>
      <c r="I90" s="32" t="n">
        <v>54075</v>
      </c>
      <c r="J90" s="32" t="n">
        <v>2363</v>
      </c>
      <c r="K90" s="32" t="n">
        <v>224068</v>
      </c>
      <c r="L90" s="32" t="n">
        <v>31570</v>
      </c>
    </row>
    <row r="91" customFormat="false" ht="15" hidden="false" customHeight="false" outlineLevel="0" collapsed="false">
      <c r="A91" s="35"/>
      <c r="B91" s="33" t="s">
        <v>31</v>
      </c>
      <c r="C91" s="34" t="n">
        <v>799312</v>
      </c>
      <c r="D91" s="34" t="n">
        <v>186822</v>
      </c>
      <c r="E91" s="34" t="n">
        <v>650670</v>
      </c>
      <c r="F91" s="34" t="n">
        <v>501844</v>
      </c>
      <c r="G91" s="34" t="n">
        <v>148826</v>
      </c>
      <c r="H91" s="34" t="n">
        <v>213580</v>
      </c>
      <c r="I91" s="34" t="n">
        <v>211319</v>
      </c>
      <c r="J91" s="34" t="n">
        <v>2261</v>
      </c>
      <c r="K91" s="34" t="n">
        <v>864250</v>
      </c>
      <c r="L91" s="34" t="n">
        <v>121884</v>
      </c>
    </row>
    <row r="92" customFormat="false" ht="15" hidden="false" customHeight="true" outlineLevel="0" collapsed="false">
      <c r="A92" s="35" t="s">
        <v>33</v>
      </c>
      <c r="B92" s="27" t="s">
        <v>27</v>
      </c>
      <c r="C92" s="28" t="n">
        <v>208955</v>
      </c>
      <c r="D92" s="28" t="n">
        <v>45754</v>
      </c>
      <c r="E92" s="28" t="n">
        <v>171785</v>
      </c>
      <c r="F92" s="28" t="n">
        <v>133051</v>
      </c>
      <c r="G92" s="28" t="n">
        <v>38734</v>
      </c>
      <c r="H92" s="28" t="n">
        <v>53936</v>
      </c>
      <c r="I92" s="28" t="n">
        <v>54066</v>
      </c>
      <c r="J92" s="28" t="n">
        <v>-130</v>
      </c>
      <c r="K92" s="29" t="n">
        <v>225721</v>
      </c>
      <c r="L92" s="29" t="n">
        <v>28988</v>
      </c>
    </row>
    <row r="93" customFormat="false" ht="15" hidden="false" customHeight="false" outlineLevel="0" collapsed="false">
      <c r="A93" s="35"/>
      <c r="B93" s="30" t="s">
        <v>28</v>
      </c>
      <c r="C93" s="29" t="n">
        <v>214374</v>
      </c>
      <c r="D93" s="29" t="n">
        <v>44141</v>
      </c>
      <c r="E93" s="29" t="n">
        <v>173965</v>
      </c>
      <c r="F93" s="29" t="n">
        <v>134310</v>
      </c>
      <c r="G93" s="29" t="n">
        <v>39655</v>
      </c>
      <c r="H93" s="29" t="n">
        <v>54069</v>
      </c>
      <c r="I93" s="29" t="n">
        <v>53956</v>
      </c>
      <c r="J93" s="29" t="n">
        <v>113</v>
      </c>
      <c r="K93" s="29" t="n">
        <v>228034</v>
      </c>
      <c r="L93" s="29" t="n">
        <v>30481</v>
      </c>
    </row>
    <row r="94" customFormat="false" ht="15" hidden="false" customHeight="false" outlineLevel="0" collapsed="false">
      <c r="A94" s="35"/>
      <c r="B94" s="30" t="s">
        <v>29</v>
      </c>
      <c r="C94" s="29" t="n">
        <v>216166</v>
      </c>
      <c r="D94" s="29" t="n">
        <v>43649</v>
      </c>
      <c r="E94" s="29" t="n">
        <v>175944</v>
      </c>
      <c r="F94" s="29" t="n">
        <v>136214</v>
      </c>
      <c r="G94" s="29" t="n">
        <v>39730</v>
      </c>
      <c r="H94" s="29" t="n">
        <v>54203</v>
      </c>
      <c r="I94" s="29" t="n">
        <v>55015</v>
      </c>
      <c r="J94" s="29" t="n">
        <v>-812</v>
      </c>
      <c r="K94" s="29" t="n">
        <v>230147</v>
      </c>
      <c r="L94" s="29" t="n">
        <v>29668</v>
      </c>
    </row>
    <row r="95" customFormat="false" ht="15" hidden="false" customHeight="false" outlineLevel="0" collapsed="false">
      <c r="A95" s="35"/>
      <c r="B95" s="31" t="s">
        <v>30</v>
      </c>
      <c r="C95" s="32" t="n">
        <v>223180</v>
      </c>
      <c r="D95" s="32" t="n">
        <v>45248</v>
      </c>
      <c r="E95" s="32" t="n">
        <v>178088</v>
      </c>
      <c r="F95" s="32" t="n">
        <v>137511</v>
      </c>
      <c r="G95" s="32" t="n">
        <v>40577</v>
      </c>
      <c r="H95" s="32" t="n">
        <v>57060</v>
      </c>
      <c r="I95" s="32" t="n">
        <v>55122</v>
      </c>
      <c r="J95" s="32" t="n">
        <v>1938</v>
      </c>
      <c r="K95" s="32" t="n">
        <v>235148</v>
      </c>
      <c r="L95" s="32" t="n">
        <v>33280</v>
      </c>
    </row>
    <row r="96" customFormat="false" ht="15" hidden="false" customHeight="false" outlineLevel="0" collapsed="false">
      <c r="A96" s="35"/>
      <c r="B96" s="33" t="s">
        <v>31</v>
      </c>
      <c r="C96" s="34" t="n">
        <v>862675</v>
      </c>
      <c r="D96" s="34" t="n">
        <v>178792</v>
      </c>
      <c r="E96" s="34" t="n">
        <v>699782</v>
      </c>
      <c r="F96" s="34" t="n">
        <v>541086</v>
      </c>
      <c r="G96" s="34" t="n">
        <v>158696</v>
      </c>
      <c r="H96" s="34" t="n">
        <v>219268</v>
      </c>
      <c r="I96" s="34" t="n">
        <v>218159</v>
      </c>
      <c r="J96" s="34" t="n">
        <v>1109</v>
      </c>
      <c r="K96" s="34" t="n">
        <v>919050</v>
      </c>
      <c r="L96" s="34" t="n">
        <v>122417</v>
      </c>
    </row>
    <row r="97" customFormat="false" ht="15" hidden="false" customHeight="true" outlineLevel="0" collapsed="false">
      <c r="A97" s="36" t="s">
        <v>34</v>
      </c>
      <c r="B97" s="27" t="s">
        <v>27</v>
      </c>
      <c r="C97" s="28" t="n">
        <v>224455</v>
      </c>
      <c r="D97" s="28" t="n">
        <v>44203</v>
      </c>
      <c r="E97" s="28" t="n">
        <v>181609</v>
      </c>
      <c r="F97" s="28" t="n">
        <v>139719</v>
      </c>
      <c r="G97" s="28" t="n">
        <v>41890</v>
      </c>
      <c r="H97" s="28" t="n">
        <v>55670</v>
      </c>
      <c r="I97" s="28" t="n">
        <v>54736</v>
      </c>
      <c r="J97" s="28" t="n">
        <v>934</v>
      </c>
      <c r="K97" s="28" t="n">
        <v>237279</v>
      </c>
      <c r="L97" s="28" t="n">
        <v>31379</v>
      </c>
    </row>
    <row r="98" customFormat="false" ht="15" hidden="false" customHeight="false" outlineLevel="0" collapsed="false">
      <c r="A98" s="36"/>
      <c r="B98" s="31" t="s">
        <v>28</v>
      </c>
      <c r="C98" s="32" t="n">
        <v>227788</v>
      </c>
      <c r="D98" s="32" t="n">
        <v>44587</v>
      </c>
      <c r="E98" s="32" t="n">
        <v>184731</v>
      </c>
      <c r="F98" s="32" t="n">
        <v>142024</v>
      </c>
      <c r="G98" s="32" t="n">
        <v>42707</v>
      </c>
      <c r="H98" s="32" t="n">
        <v>55884</v>
      </c>
      <c r="I98" s="32" t="n">
        <v>55301</v>
      </c>
      <c r="J98" s="32" t="n">
        <v>583</v>
      </c>
      <c r="K98" s="32" t="n">
        <v>240615</v>
      </c>
      <c r="L98" s="32" t="n">
        <v>31760</v>
      </c>
    </row>
    <row r="100" customFormat="false" ht="15" hidden="false" customHeight="false" outlineLevel="0" collapsed="false">
      <c r="A100" s="37" t="s">
        <v>35</v>
      </c>
      <c r="B100" s="38"/>
      <c r="C100" s="39"/>
      <c r="D100" s="39"/>
      <c r="E100" s="40"/>
      <c r="F100" s="39"/>
      <c r="G100" s="39"/>
      <c r="H100" s="40"/>
      <c r="I100" s="39"/>
      <c r="J100" s="39"/>
      <c r="K100" s="39"/>
      <c r="L100" s="39"/>
    </row>
    <row r="101" customFormat="false" ht="15" hidden="false" customHeight="false" outlineLevel="0" collapsed="false">
      <c r="A101" s="41" t="s">
        <v>36</v>
      </c>
      <c r="B101" s="38"/>
      <c r="C101" s="39"/>
      <c r="D101" s="39"/>
      <c r="E101" s="40"/>
      <c r="F101" s="39"/>
      <c r="G101" s="39"/>
      <c r="H101" s="40"/>
      <c r="I101" s="39"/>
      <c r="J101" s="39"/>
      <c r="K101" s="39"/>
      <c r="L101" s="39"/>
    </row>
    <row r="102" customFormat="false" ht="15" hidden="false" customHeight="false" outlineLevel="0" collapsed="false">
      <c r="A102" s="41" t="s">
        <v>37</v>
      </c>
      <c r="B102" s="38"/>
      <c r="C102" s="39"/>
      <c r="D102" s="39"/>
      <c r="E102" s="40"/>
      <c r="F102" s="39"/>
      <c r="G102" s="39"/>
      <c r="H102" s="40"/>
      <c r="I102" s="39"/>
      <c r="J102" s="39"/>
      <c r="K102" s="39"/>
      <c r="L102" s="39"/>
    </row>
    <row r="103" customFormat="false" ht="15" hidden="false" customHeight="false" outlineLevel="0" collapsed="false">
      <c r="A103" s="41" t="s">
        <v>38</v>
      </c>
      <c r="B103" s="38"/>
      <c r="C103" s="39"/>
      <c r="D103" s="39"/>
      <c r="E103" s="40"/>
      <c r="F103" s="39"/>
      <c r="G103" s="39"/>
      <c r="H103" s="40"/>
      <c r="I103" s="39"/>
      <c r="J103" s="39"/>
      <c r="K103" s="39"/>
      <c r="L103" s="39"/>
    </row>
    <row r="104" customFormat="false" ht="15" hidden="false" customHeight="false" outlineLevel="0" collapsed="false">
      <c r="A104" s="41" t="s">
        <v>39</v>
      </c>
      <c r="B104" s="38"/>
      <c r="C104" s="39"/>
      <c r="D104" s="39"/>
      <c r="E104" s="40"/>
      <c r="F104" s="39"/>
      <c r="G104" s="39"/>
      <c r="H104" s="40"/>
      <c r="I104" s="39"/>
      <c r="J104" s="39"/>
      <c r="K104" s="39"/>
      <c r="L104" s="39"/>
    </row>
    <row r="105" customFormat="false" ht="15" hidden="false" customHeight="false" outlineLevel="0" collapsed="false">
      <c r="A105" s="17" t="s">
        <v>40</v>
      </c>
      <c r="B105" s="19"/>
      <c r="J105" s="20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18" t="s">
        <v>42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5" t="n">
        <v>9.75879174951298</v>
      </c>
      <c r="D12" s="45" t="n">
        <v>26.4212432106216</v>
      </c>
      <c r="E12" s="45" t="n">
        <v>10.4009821862911</v>
      </c>
      <c r="F12" s="45" t="n">
        <v>10.1559802002993</v>
      </c>
      <c r="G12" s="45" t="n">
        <v>11.4119463246645</v>
      </c>
      <c r="H12" s="45" t="n">
        <v>22.2796517954298</v>
      </c>
      <c r="I12" s="45" t="n">
        <v>9.25876371420927</v>
      </c>
      <c r="J12" s="45" t="n">
        <v>12.1296094693296</v>
      </c>
      <c r="K12" s="45" t="n">
        <v>12.1773659827929</v>
      </c>
    </row>
    <row r="13" customFormat="false" ht="15" hidden="false" customHeight="false" outlineLevel="0" collapsed="false">
      <c r="A13" s="26"/>
      <c r="B13" s="30" t="s">
        <v>28</v>
      </c>
      <c r="C13" s="46" t="n">
        <v>9.19237961664329</v>
      </c>
      <c r="D13" s="46" t="n">
        <v>26.1582568807339</v>
      </c>
      <c r="E13" s="46" t="n">
        <v>9.84444344824496</v>
      </c>
      <c r="F13" s="46" t="n">
        <v>10.1502086230876</v>
      </c>
      <c r="G13" s="46" t="n">
        <v>8.57571560480149</v>
      </c>
      <c r="H13" s="46" t="n">
        <v>22.8697749196141</v>
      </c>
      <c r="I13" s="46" t="n">
        <v>18.5561350535273</v>
      </c>
      <c r="J13" s="46" t="n">
        <v>11.7112792349937</v>
      </c>
      <c r="K13" s="46" t="n">
        <v>11.2935572825269</v>
      </c>
    </row>
    <row r="14" customFormat="false" ht="15" hidden="false" customHeight="false" outlineLevel="0" collapsed="false">
      <c r="A14" s="26"/>
      <c r="B14" s="30" t="s">
        <v>29</v>
      </c>
      <c r="C14" s="46" t="n">
        <v>7.06969121317094</v>
      </c>
      <c r="D14" s="46" t="n">
        <v>16.2854528819762</v>
      </c>
      <c r="E14" s="46" t="n">
        <v>9.2295132606681</v>
      </c>
      <c r="F14" s="46" t="n">
        <v>9.41302203222625</v>
      </c>
      <c r="G14" s="46" t="n">
        <v>8.47112117780296</v>
      </c>
      <c r="H14" s="46" t="n">
        <v>10.5250394082697</v>
      </c>
      <c r="I14" s="46" t="n">
        <v>21.3958501751549</v>
      </c>
      <c r="J14" s="46" t="n">
        <v>9.42896077955533</v>
      </c>
      <c r="K14" s="46" t="n">
        <v>1.90551358665012</v>
      </c>
    </row>
    <row r="15" customFormat="false" ht="15" hidden="false" customHeight="false" outlineLevel="0" collapsed="false">
      <c r="A15" s="26"/>
      <c r="B15" s="30" t="s">
        <v>30</v>
      </c>
      <c r="C15" s="47" t="n">
        <v>7.34686278160493</v>
      </c>
      <c r="D15" s="47" t="n">
        <v>10.7469512195122</v>
      </c>
      <c r="E15" s="47" t="n">
        <v>9.59682491487561</v>
      </c>
      <c r="F15" s="47" t="n">
        <v>10.1432045393137</v>
      </c>
      <c r="G15" s="47" t="n">
        <v>7.37443675129134</v>
      </c>
      <c r="H15" s="47" t="n">
        <v>11.6764595574447</v>
      </c>
      <c r="I15" s="47" t="n">
        <v>23.1255149684153</v>
      </c>
      <c r="J15" s="47" t="n">
        <v>9.90426554298809</v>
      </c>
      <c r="K15" s="47" t="n">
        <v>-4.84862280901433</v>
      </c>
    </row>
    <row r="16" customFormat="false" ht="15" hidden="false" customHeight="false" outlineLevel="0" collapsed="false">
      <c r="A16" s="26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7</v>
      </c>
      <c r="C17" s="45" t="n">
        <v>5.45105215004575</v>
      </c>
      <c r="D17" s="45" t="n">
        <v>-7.56158105785755</v>
      </c>
      <c r="E17" s="45" t="n">
        <v>7.35852619652111</v>
      </c>
      <c r="F17" s="45" t="n">
        <v>8.3104736525851</v>
      </c>
      <c r="G17" s="45" t="n">
        <v>3.47473886164997</v>
      </c>
      <c r="H17" s="45" t="n">
        <v>-8.46496106785317</v>
      </c>
      <c r="I17" s="45" t="n">
        <v>10.678422728386</v>
      </c>
      <c r="J17" s="45" t="n">
        <v>4.84739359918092</v>
      </c>
      <c r="K17" s="45" t="n">
        <v>-6.59587020648968</v>
      </c>
    </row>
    <row r="18" customFormat="false" ht="15" hidden="false" customHeight="false" outlineLevel="0" collapsed="false">
      <c r="A18" s="26"/>
      <c r="B18" s="30" t="s">
        <v>28</v>
      </c>
      <c r="C18" s="46" t="n">
        <v>8.36499866202836</v>
      </c>
      <c r="D18" s="46" t="n">
        <v>-3.19061903463322</v>
      </c>
      <c r="E18" s="46" t="n">
        <v>6.60939476798758</v>
      </c>
      <c r="F18" s="46" t="n">
        <v>6.59612616480214</v>
      </c>
      <c r="G18" s="46" t="n">
        <v>6.66524928244925</v>
      </c>
      <c r="H18" s="46" t="n">
        <v>14.6003707338349</v>
      </c>
      <c r="I18" s="46" t="n">
        <v>21.56749247511</v>
      </c>
      <c r="J18" s="46" t="n">
        <v>7.86908915894597</v>
      </c>
      <c r="K18" s="46" t="n">
        <v>-2.70300709539363</v>
      </c>
    </row>
    <row r="19" customFormat="false" ht="15" hidden="false" customHeight="false" outlineLevel="0" collapsed="false">
      <c r="A19" s="26"/>
      <c r="B19" s="30" t="s">
        <v>29</v>
      </c>
      <c r="C19" s="46" t="n">
        <v>9.74952165594016</v>
      </c>
      <c r="D19" s="46" t="n">
        <v>14.6931549960661</v>
      </c>
      <c r="E19" s="46" t="n">
        <v>8.07393192606807</v>
      </c>
      <c r="F19" s="46" t="n">
        <v>8.26007463621107</v>
      </c>
      <c r="G19" s="46" t="n">
        <v>7.29797452495302</v>
      </c>
      <c r="H19" s="46" t="n">
        <v>27.9319802523313</v>
      </c>
      <c r="I19" s="46" t="n">
        <v>17.8135405105438</v>
      </c>
      <c r="J19" s="46" t="n">
        <v>11.1617195496418</v>
      </c>
      <c r="K19" s="46" t="n">
        <v>6.15180349634873</v>
      </c>
    </row>
    <row r="20" customFormat="false" ht="15" hidden="false" customHeight="false" outlineLevel="0" collapsed="false">
      <c r="A20" s="26"/>
      <c r="B20" s="30" t="s">
        <v>30</v>
      </c>
      <c r="C20" s="47" t="n">
        <v>10.7516997363674</v>
      </c>
      <c r="D20" s="47" t="n">
        <v>23.6259954773375</v>
      </c>
      <c r="E20" s="47" t="n">
        <v>7.47219693671588</v>
      </c>
      <c r="F20" s="47" t="n">
        <v>8.34069276812875</v>
      </c>
      <c r="G20" s="47" t="n">
        <v>3.84851586489252</v>
      </c>
      <c r="H20" s="47" t="n">
        <v>33.4602037389455</v>
      </c>
      <c r="I20" s="47" t="n">
        <v>21.3138523310283</v>
      </c>
      <c r="J20" s="47" t="n">
        <v>11.3760573090958</v>
      </c>
      <c r="K20" s="47" t="n">
        <v>21.9736842105263</v>
      </c>
    </row>
    <row r="21" customFormat="false" ht="15" hidden="false" customHeight="false" outlineLevel="0" collapsed="false">
      <c r="A21" s="26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7</v>
      </c>
      <c r="C22" s="45" t="n">
        <v>13.7621683527391</v>
      </c>
      <c r="D22" s="45" t="n">
        <v>41.5203470357364</v>
      </c>
      <c r="E22" s="45" t="n">
        <v>7.80401047570652</v>
      </c>
      <c r="F22" s="45" t="n">
        <v>7.90438516088572</v>
      </c>
      <c r="G22" s="45" t="n">
        <v>7.37536052740009</v>
      </c>
      <c r="H22" s="45" t="n">
        <v>63.9688905091749</v>
      </c>
      <c r="I22" s="45" t="n">
        <v>33.7906616508077</v>
      </c>
      <c r="J22" s="45" t="n">
        <v>15.5854869938547</v>
      </c>
      <c r="K22" s="45" t="n">
        <v>34.0323395654371</v>
      </c>
    </row>
    <row r="23" customFormat="false" ht="15" hidden="false" customHeight="false" outlineLevel="0" collapsed="false">
      <c r="A23" s="26"/>
      <c r="B23" s="30" t="s">
        <v>28</v>
      </c>
      <c r="C23" s="46" t="n">
        <v>10.1787830896879</v>
      </c>
      <c r="D23" s="46" t="n">
        <v>23.6619718309859</v>
      </c>
      <c r="E23" s="46" t="n">
        <v>9.41908316585318</v>
      </c>
      <c r="F23" s="46" t="n">
        <v>10.0329298050271</v>
      </c>
      <c r="G23" s="46" t="n">
        <v>6.83675503288819</v>
      </c>
      <c r="H23" s="46" t="n">
        <v>14.8810656517602</v>
      </c>
      <c r="I23" s="46" t="n">
        <v>13.4463384439577</v>
      </c>
      <c r="J23" s="46" t="n">
        <v>10.3338379411999</v>
      </c>
      <c r="K23" s="46" t="n">
        <v>25.6742678550758</v>
      </c>
    </row>
    <row r="24" customFormat="false" ht="15" hidden="false" customHeight="false" outlineLevel="0" collapsed="false">
      <c r="A24" s="26"/>
      <c r="B24" s="30" t="s">
        <v>29</v>
      </c>
      <c r="C24" s="46" t="n">
        <v>9.6758855693795</v>
      </c>
      <c r="D24" s="46" t="n">
        <v>17.7671068427371</v>
      </c>
      <c r="E24" s="46" t="n">
        <v>9.09872528129789</v>
      </c>
      <c r="F24" s="46" t="n">
        <v>9.65182186234819</v>
      </c>
      <c r="G24" s="46" t="n">
        <v>6.77240439817066</v>
      </c>
      <c r="H24" s="46" t="n">
        <v>5.12820512820514</v>
      </c>
      <c r="I24" s="46" t="n">
        <v>10.6358926048045</v>
      </c>
      <c r="J24" s="46" t="n">
        <v>8.38819575525989</v>
      </c>
      <c r="K24" s="46" t="n">
        <v>28.2572441109026</v>
      </c>
    </row>
    <row r="25" customFormat="false" ht="15" hidden="false" customHeight="false" outlineLevel="0" collapsed="false">
      <c r="A25" s="26"/>
      <c r="B25" s="30" t="s">
        <v>30</v>
      </c>
      <c r="C25" s="47" t="n">
        <v>10.6538250724297</v>
      </c>
      <c r="D25" s="47" t="n">
        <v>8.97089231748052</v>
      </c>
      <c r="E25" s="47" t="n">
        <v>10.3608911802615</v>
      </c>
      <c r="F25" s="47" t="n">
        <v>10.2142016121728</v>
      </c>
      <c r="G25" s="47" t="n">
        <v>10.9994086339444</v>
      </c>
      <c r="H25" s="47" t="n">
        <v>9.48666331152491</v>
      </c>
      <c r="I25" s="47" t="n">
        <v>24.7770524960927</v>
      </c>
      <c r="J25" s="47" t="n">
        <v>10.203526996014</v>
      </c>
      <c r="K25" s="47" t="n">
        <v>11.5033833480436</v>
      </c>
    </row>
    <row r="26" customFormat="false" ht="15" hidden="false" customHeight="false" outlineLevel="0" collapsed="false">
      <c r="A26" s="26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7</v>
      </c>
      <c r="C27" s="45" t="n">
        <v>12.2452715070165</v>
      </c>
      <c r="D27" s="45" t="n">
        <v>3.16742081447966</v>
      </c>
      <c r="E27" s="45" t="n">
        <v>12.0959408256132</v>
      </c>
      <c r="F27" s="45" t="n">
        <v>11.9883759919526</v>
      </c>
      <c r="G27" s="45" t="n">
        <v>12.5575594781274</v>
      </c>
      <c r="H27" s="45" t="n">
        <v>5.79559771733491</v>
      </c>
      <c r="I27" s="45" t="n">
        <v>17.8630499503804</v>
      </c>
      <c r="J27" s="45" t="n">
        <v>10.8576589174387</v>
      </c>
      <c r="K27" s="45" t="n">
        <v>9.50047125353439</v>
      </c>
    </row>
    <row r="28" customFormat="false" ht="15" hidden="false" customHeight="false" outlineLevel="0" collapsed="false">
      <c r="A28" s="26"/>
      <c r="B28" s="30" t="s">
        <v>28</v>
      </c>
      <c r="C28" s="46" t="n">
        <v>12.3358285893586</v>
      </c>
      <c r="D28" s="46" t="n">
        <v>10.7972665148064</v>
      </c>
      <c r="E28" s="46" t="n">
        <v>9.99020396739321</v>
      </c>
      <c r="F28" s="46" t="n">
        <v>9.35279679627956</v>
      </c>
      <c r="G28" s="46" t="n">
        <v>12.7518656716418</v>
      </c>
      <c r="H28" s="46" t="n">
        <v>16.3574623157197</v>
      </c>
      <c r="I28" s="46" t="n">
        <v>11.2985813816839</v>
      </c>
      <c r="J28" s="46" t="n">
        <v>11.1005199306759</v>
      </c>
      <c r="K28" s="46" t="n">
        <v>18.3476098369715</v>
      </c>
    </row>
    <row r="29" customFormat="false" ht="15" hidden="false" customHeight="false" outlineLevel="0" collapsed="false">
      <c r="A29" s="26"/>
      <c r="B29" s="30" t="s">
        <v>29</v>
      </c>
      <c r="C29" s="46" t="n">
        <v>12.7398843930636</v>
      </c>
      <c r="D29" s="46" t="n">
        <v>5.75942915392456</v>
      </c>
      <c r="E29" s="46" t="n">
        <v>9.98458112043859</v>
      </c>
      <c r="F29" s="46" t="n">
        <v>9.39932907146022</v>
      </c>
      <c r="G29" s="46" t="n">
        <v>12.5125307573134</v>
      </c>
      <c r="H29" s="46" t="n">
        <v>22.8974630883433</v>
      </c>
      <c r="I29" s="46" t="n">
        <v>22.9564032697548</v>
      </c>
      <c r="J29" s="46" t="n">
        <v>12.2258562346911</v>
      </c>
      <c r="K29" s="46" t="n">
        <v>7.8992279561154</v>
      </c>
    </row>
    <row r="30" customFormat="false" ht="15" hidden="false" customHeight="false" outlineLevel="0" collapsed="false">
      <c r="A30" s="26"/>
      <c r="B30" s="30" t="s">
        <v>30</v>
      </c>
      <c r="C30" s="47" t="n">
        <v>14.6013190296923</v>
      </c>
      <c r="D30" s="47" t="n">
        <v>13.173259378193</v>
      </c>
      <c r="E30" s="47" t="n">
        <v>10.3992525485093</v>
      </c>
      <c r="F30" s="47" t="n">
        <v>9.15048793014894</v>
      </c>
      <c r="G30" s="47" t="n">
        <v>15.796483750666</v>
      </c>
      <c r="H30" s="47" t="n">
        <v>25.9633800658852</v>
      </c>
      <c r="I30" s="47" t="n">
        <v>17.9339817270852</v>
      </c>
      <c r="J30" s="47" t="n">
        <v>13.182627757227</v>
      </c>
      <c r="K30" s="47" t="n">
        <v>21.9876868953386</v>
      </c>
    </row>
    <row r="31" customFormat="false" ht="15" hidden="false" customHeight="false" outlineLevel="0" collapsed="false">
      <c r="A31" s="26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7</v>
      </c>
      <c r="C32" s="45" t="n">
        <v>10.5261727455563</v>
      </c>
      <c r="D32" s="45" t="n">
        <v>5.84323712507073</v>
      </c>
      <c r="E32" s="45" t="n">
        <v>8.51676343581698</v>
      </c>
      <c r="F32" s="45" t="n">
        <v>7.31366521617629</v>
      </c>
      <c r="G32" s="45" t="n">
        <v>13.6537969828688</v>
      </c>
      <c r="H32" s="45" t="n">
        <v>13.0227670753065</v>
      </c>
      <c r="I32" s="45" t="n">
        <v>12.671905697446</v>
      </c>
      <c r="J32" s="45" t="n">
        <v>9.36194255380653</v>
      </c>
      <c r="K32" s="45" t="n">
        <v>12.4548114993975</v>
      </c>
    </row>
    <row r="33" customFormat="false" ht="15" hidden="false" customHeight="false" outlineLevel="0" collapsed="false">
      <c r="A33" s="26"/>
      <c r="B33" s="30" t="s">
        <v>28</v>
      </c>
      <c r="C33" s="46" t="n">
        <v>11.9242381921445</v>
      </c>
      <c r="D33" s="46" t="n">
        <v>11.8763706140351</v>
      </c>
      <c r="E33" s="46" t="n">
        <v>9.99252508866518</v>
      </c>
      <c r="F33" s="46" t="n">
        <v>9.31088797007284</v>
      </c>
      <c r="G33" s="46" t="n">
        <v>12.8567882849342</v>
      </c>
      <c r="H33" s="46" t="n">
        <v>17.8233326215389</v>
      </c>
      <c r="I33" s="46" t="n">
        <v>17.9726977901803</v>
      </c>
      <c r="J33" s="46" t="n">
        <v>11.4226659386943</v>
      </c>
      <c r="K33" s="46" t="n">
        <v>14.8727527434042</v>
      </c>
    </row>
    <row r="34" customFormat="false" ht="15" hidden="false" customHeight="false" outlineLevel="0" collapsed="false">
      <c r="A34" s="26"/>
      <c r="B34" s="30" t="s">
        <v>29</v>
      </c>
      <c r="C34" s="46" t="n">
        <v>11.5707034454471</v>
      </c>
      <c r="D34" s="46" t="n">
        <v>13.0808950086059</v>
      </c>
      <c r="E34" s="46" t="n">
        <v>9.49094987382783</v>
      </c>
      <c r="F34" s="46" t="n">
        <v>8.99868857517549</v>
      </c>
      <c r="G34" s="46" t="n">
        <v>11.5583994816135</v>
      </c>
      <c r="H34" s="46" t="n">
        <v>23.2842161157573</v>
      </c>
      <c r="I34" s="46" t="n">
        <v>19.0304709141274</v>
      </c>
      <c r="J34" s="46" t="n">
        <v>12.1126867178038</v>
      </c>
      <c r="K34" s="46" t="n">
        <v>9.98719590268887</v>
      </c>
    </row>
    <row r="35" customFormat="false" ht="15" hidden="false" customHeight="false" outlineLevel="0" collapsed="false">
      <c r="A35" s="26"/>
      <c r="B35" s="30" t="s">
        <v>30</v>
      </c>
      <c r="C35" s="47" t="n">
        <v>8.21982093238654</v>
      </c>
      <c r="D35" s="47" t="n">
        <v>4.36577029728508</v>
      </c>
      <c r="E35" s="47" t="n">
        <v>7.91144022971136</v>
      </c>
      <c r="F35" s="47" t="n">
        <v>8.64123171902351</v>
      </c>
      <c r="G35" s="47" t="n">
        <v>4.93827160493827</v>
      </c>
      <c r="H35" s="47" t="n">
        <v>6.56854397275271</v>
      </c>
      <c r="I35" s="47" t="n">
        <v>12.4953142571536</v>
      </c>
      <c r="J35" s="47" t="n">
        <v>7.64416791749383</v>
      </c>
      <c r="K35" s="47" t="n">
        <v>7.33958183129056</v>
      </c>
    </row>
    <row r="36" customFormat="false" ht="15" hidden="false" customHeight="false" outlineLevel="0" collapsed="false">
      <c r="A36" s="26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7</v>
      </c>
      <c r="C37" s="45" t="n">
        <v>10.3597511495807</v>
      </c>
      <c r="D37" s="45" t="n">
        <v>16.4015505948403</v>
      </c>
      <c r="E37" s="45" t="n">
        <v>9.80967852512036</v>
      </c>
      <c r="F37" s="45" t="n">
        <v>9.96614709274209</v>
      </c>
      <c r="G37" s="45" t="n">
        <v>9.17885264341958</v>
      </c>
      <c r="H37" s="45" t="n">
        <v>15.0737572827569</v>
      </c>
      <c r="I37" s="45" t="n">
        <v>13.1336405529954</v>
      </c>
      <c r="J37" s="45" t="n">
        <v>10.8300993620166</v>
      </c>
      <c r="K37" s="45" t="n">
        <v>14.2824339839265</v>
      </c>
    </row>
    <row r="38" customFormat="false" ht="15" hidden="false" customHeight="false" outlineLevel="0" collapsed="false">
      <c r="A38" s="26"/>
      <c r="B38" s="30" t="s">
        <v>28</v>
      </c>
      <c r="C38" s="46" t="n">
        <v>12.7263868422304</v>
      </c>
      <c r="D38" s="46" t="n">
        <v>21.8744257274119</v>
      </c>
      <c r="E38" s="46" t="n">
        <v>10.2790630422209</v>
      </c>
      <c r="F38" s="46" t="n">
        <v>10.7044435238387</v>
      </c>
      <c r="G38" s="46" t="n">
        <v>8.54776042812111</v>
      </c>
      <c r="H38" s="46" t="n">
        <v>28.7802815199662</v>
      </c>
      <c r="I38" s="46" t="n">
        <v>30.5587520777394</v>
      </c>
      <c r="J38" s="46" t="n">
        <v>13.85204111395</v>
      </c>
      <c r="K38" s="46" t="n">
        <v>16.3075880758808</v>
      </c>
    </row>
    <row r="39" customFormat="false" ht="15" hidden="false" customHeight="false" outlineLevel="0" collapsed="false">
      <c r="A39" s="26"/>
      <c r="B39" s="30" t="s">
        <v>29</v>
      </c>
      <c r="C39" s="46" t="n">
        <v>13.6001746263341</v>
      </c>
      <c r="D39" s="46" t="n">
        <v>27.5555555555556</v>
      </c>
      <c r="E39" s="46" t="n">
        <v>12.0314122718413</v>
      </c>
      <c r="F39" s="46" t="n">
        <v>12.3288155985704</v>
      </c>
      <c r="G39" s="46" t="n">
        <v>10.8110070427648</v>
      </c>
      <c r="H39" s="46" t="n">
        <v>25.5949176267901</v>
      </c>
      <c r="I39" s="46" t="n">
        <v>27.4552013032348</v>
      </c>
      <c r="J39" s="46" t="n">
        <v>14.8663703370281</v>
      </c>
      <c r="K39" s="46" t="n">
        <v>21.5914538108608</v>
      </c>
    </row>
    <row r="40" customFormat="false" ht="15" hidden="false" customHeight="false" outlineLevel="0" collapsed="false">
      <c r="A40" s="26"/>
      <c r="B40" s="30" t="s">
        <v>30</v>
      </c>
      <c r="C40" s="47" t="n">
        <v>14.5713274982598</v>
      </c>
      <c r="D40" s="47" t="n">
        <v>27.1379139891251</v>
      </c>
      <c r="E40" s="47" t="n">
        <v>12.4935228625446</v>
      </c>
      <c r="F40" s="47" t="n">
        <v>12.0478170478171</v>
      </c>
      <c r="G40" s="47" t="n">
        <v>14.3734015345269</v>
      </c>
      <c r="H40" s="47" t="n">
        <v>30.0878895103299</v>
      </c>
      <c r="I40" s="47" t="n">
        <v>24.6640008885927</v>
      </c>
      <c r="J40" s="47" t="n">
        <v>15.96028202908</v>
      </c>
      <c r="K40" s="47" t="n">
        <v>19.9355185384202</v>
      </c>
    </row>
    <row r="41" customFormat="false" ht="15" hidden="false" customHeight="false" outlineLevel="0" collapsed="false">
      <c r="A41" s="26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7</v>
      </c>
      <c r="C42" s="45" t="n">
        <v>15.1325757575758</v>
      </c>
      <c r="D42" s="45" t="n">
        <v>22.6113918236105</v>
      </c>
      <c r="E42" s="45" t="n">
        <v>12.6983265245185</v>
      </c>
      <c r="F42" s="45" t="n">
        <v>13.3660351826793</v>
      </c>
      <c r="G42" s="45" t="n">
        <v>9.98694965313551</v>
      </c>
      <c r="H42" s="45" t="n">
        <v>38.3442852526123</v>
      </c>
      <c r="I42" s="45" t="n">
        <v>31.5186877305003</v>
      </c>
      <c r="J42" s="45" t="n">
        <v>17.8600466149927</v>
      </c>
      <c r="K42" s="45" t="n">
        <v>7.00555890429308</v>
      </c>
    </row>
    <row r="43" customFormat="false" ht="15" hidden="false" customHeight="false" outlineLevel="0" collapsed="false">
      <c r="A43" s="26"/>
      <c r="B43" s="30" t="s">
        <v>28</v>
      </c>
      <c r="C43" s="46" t="n">
        <v>10.8689922725787</v>
      </c>
      <c r="D43" s="46" t="n">
        <v>2.7643747486932</v>
      </c>
      <c r="E43" s="46" t="n">
        <v>12.0035663244569</v>
      </c>
      <c r="F43" s="46" t="n">
        <v>12.2612345839706</v>
      </c>
      <c r="G43" s="46" t="n">
        <v>10.9340176943337</v>
      </c>
      <c r="H43" s="46" t="n">
        <v>8.29384997889009</v>
      </c>
      <c r="I43" s="46" t="n">
        <v>10.4201351483694</v>
      </c>
      <c r="J43" s="46" t="n">
        <v>11.1932039431886</v>
      </c>
      <c r="K43" s="46" t="n">
        <v>-0.36698316537543</v>
      </c>
    </row>
    <row r="44" customFormat="false" ht="15" hidden="false" customHeight="false" outlineLevel="0" collapsed="false">
      <c r="A44" s="26"/>
      <c r="B44" s="30" t="s">
        <v>29</v>
      </c>
      <c r="C44" s="46" t="n">
        <v>10.189015078731</v>
      </c>
      <c r="D44" s="46" t="n">
        <v>1.96172020428619</v>
      </c>
      <c r="E44" s="46" t="n">
        <v>11.4161629501702</v>
      </c>
      <c r="F44" s="46" t="n">
        <v>10.9992754308036</v>
      </c>
      <c r="G44" s="46" t="n">
        <v>13.1503079543965</v>
      </c>
      <c r="H44" s="46" t="n">
        <v>7.51457475994512</v>
      </c>
      <c r="I44" s="46" t="n">
        <v>11.804446067467</v>
      </c>
      <c r="J44" s="46" t="n">
        <v>10.524511148556</v>
      </c>
      <c r="K44" s="46" t="n">
        <v>-1.44739806262672</v>
      </c>
    </row>
    <row r="45" customFormat="false" ht="15" hidden="false" customHeight="false" outlineLevel="0" collapsed="false">
      <c r="A45" s="26"/>
      <c r="B45" s="30" t="s">
        <v>30</v>
      </c>
      <c r="C45" s="47" t="n">
        <v>13.1533864541833</v>
      </c>
      <c r="D45" s="47" t="n">
        <v>7.64968895800932</v>
      </c>
      <c r="E45" s="47" t="n">
        <v>11.5803102357892</v>
      </c>
      <c r="F45" s="47" t="n">
        <v>11.189968147942</v>
      </c>
      <c r="G45" s="47" t="n">
        <v>13.1932021466905</v>
      </c>
      <c r="H45" s="47" t="n">
        <v>11.4854786347284</v>
      </c>
      <c r="I45" s="47" t="n">
        <v>15.3205328106206</v>
      </c>
      <c r="J45" s="47" t="n">
        <v>11.5593483320403</v>
      </c>
      <c r="K45" s="47" t="n">
        <v>16.0170250896057</v>
      </c>
    </row>
    <row r="46" customFormat="false" ht="15" hidden="false" customHeight="false" outlineLevel="0" collapsed="false">
      <c r="A46" s="26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7</v>
      </c>
      <c r="C47" s="45" t="n">
        <v>11.336036306281</v>
      </c>
      <c r="D47" s="45" t="n">
        <v>4.95925821860072</v>
      </c>
      <c r="E47" s="45" t="n">
        <v>10.6569518877582</v>
      </c>
      <c r="F47" s="45" t="n">
        <v>10.3458565844051</v>
      </c>
      <c r="G47" s="45" t="n">
        <v>11.9590332854556</v>
      </c>
      <c r="H47" s="45" t="n">
        <v>1.95444812147167</v>
      </c>
      <c r="I47" s="45" t="n">
        <v>9.70577156489347</v>
      </c>
      <c r="J47" s="45" t="n">
        <v>8.60099337748343</v>
      </c>
      <c r="K47" s="45" t="n">
        <v>21.4245477874445</v>
      </c>
    </row>
    <row r="48" customFormat="false" ht="15" hidden="false" customHeight="false" outlineLevel="0" collapsed="false">
      <c r="A48" s="26"/>
      <c r="B48" s="30" t="s">
        <v>28</v>
      </c>
      <c r="C48" s="46" t="n">
        <v>13.495678302129</v>
      </c>
      <c r="D48" s="46" t="n">
        <v>9.8063190844175</v>
      </c>
      <c r="E48" s="46" t="n">
        <v>10.1563963289006</v>
      </c>
      <c r="F48" s="46" t="n">
        <v>9.38867793269371</v>
      </c>
      <c r="G48" s="46" t="n">
        <v>13.3812248873737</v>
      </c>
      <c r="H48" s="46" t="n">
        <v>18.4232185401776</v>
      </c>
      <c r="I48" s="46" t="n">
        <v>20.5543237250554</v>
      </c>
      <c r="J48" s="46" t="n">
        <v>11.915140679575</v>
      </c>
      <c r="K48" s="46" t="n">
        <v>19.1124883068288</v>
      </c>
    </row>
    <row r="49" customFormat="false" ht="15" hidden="false" customHeight="false" outlineLevel="0" collapsed="false">
      <c r="A49" s="26"/>
      <c r="B49" s="30" t="s">
        <v>29</v>
      </c>
      <c r="C49" s="46" t="n">
        <v>13.3530966628731</v>
      </c>
      <c r="D49" s="46" t="n">
        <v>15.7850388540399</v>
      </c>
      <c r="E49" s="46" t="n">
        <v>9.35626524424993</v>
      </c>
      <c r="F49" s="46" t="n">
        <v>9.66808100015611</v>
      </c>
      <c r="G49" s="46" t="n">
        <v>8.08384967282414</v>
      </c>
      <c r="H49" s="46" t="n">
        <v>22.4113871057773</v>
      </c>
      <c r="I49" s="46" t="n">
        <v>19.6831747846324</v>
      </c>
      <c r="J49" s="46" t="n">
        <v>12.2585734672351</v>
      </c>
      <c r="K49" s="46" t="n">
        <v>23.3784787702154</v>
      </c>
    </row>
    <row r="50" customFormat="false" ht="15" hidden="false" customHeight="false" outlineLevel="0" collapsed="false">
      <c r="A50" s="26"/>
      <c r="B50" s="30" t="s">
        <v>30</v>
      </c>
      <c r="C50" s="47" t="n">
        <v>7.53305283171663</v>
      </c>
      <c r="D50" s="47" t="n">
        <v>24.9661399548533</v>
      </c>
      <c r="E50" s="47" t="n">
        <v>8.52635337171419</v>
      </c>
      <c r="F50" s="47" t="n">
        <v>8.45211441921263</v>
      </c>
      <c r="G50" s="47" t="n">
        <v>8.82767962973416</v>
      </c>
      <c r="H50" s="47" t="n">
        <v>12.2776640957028</v>
      </c>
      <c r="I50" s="47" t="n">
        <v>8.45630842926678</v>
      </c>
      <c r="J50" s="47" t="n">
        <v>9.35500695410292</v>
      </c>
      <c r="K50" s="47" t="n">
        <v>16.0552230160263</v>
      </c>
    </row>
    <row r="51" customFormat="false" ht="15" hidden="false" customHeight="false" outlineLevel="0" collapsed="false">
      <c r="A51" s="26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7</v>
      </c>
      <c r="C52" s="45" t="n">
        <v>6.36027047228353</v>
      </c>
      <c r="D52" s="45" t="n">
        <v>12.2205862668987</v>
      </c>
      <c r="E52" s="45" t="n">
        <v>7.3233642418702</v>
      </c>
      <c r="F52" s="45" t="n">
        <v>6.04143003948295</v>
      </c>
      <c r="G52" s="45" t="n">
        <v>12.611557340473</v>
      </c>
      <c r="H52" s="45" t="n">
        <v>7.16385993049985</v>
      </c>
      <c r="I52" s="45" t="n">
        <v>8.42362276819777</v>
      </c>
      <c r="J52" s="45" t="n">
        <v>7.28798773619263</v>
      </c>
      <c r="K52" s="45" t="n">
        <v>7.48453608247424</v>
      </c>
    </row>
    <row r="53" customFormat="false" ht="15" hidden="false" customHeight="false" outlineLevel="0" collapsed="false">
      <c r="A53" s="26"/>
      <c r="B53" s="30" t="s">
        <v>28</v>
      </c>
      <c r="C53" s="46" t="n">
        <v>5.49011394101878</v>
      </c>
      <c r="D53" s="46" t="n">
        <v>0.396418867756452</v>
      </c>
      <c r="E53" s="46" t="n">
        <v>6.61105207226356</v>
      </c>
      <c r="F53" s="46" t="n">
        <v>5.36064444326674</v>
      </c>
      <c r="G53" s="46" t="n">
        <v>11.6784793814433</v>
      </c>
      <c r="H53" s="46" t="n">
        <v>1.74116614236594</v>
      </c>
      <c r="I53" s="46" t="n">
        <v>7.4857458157072</v>
      </c>
      <c r="J53" s="46" t="n">
        <v>5.51474826660518</v>
      </c>
      <c r="K53" s="46" t="n">
        <v>-0.269965149953364</v>
      </c>
    </row>
    <row r="54" customFormat="false" ht="15" hidden="false" customHeight="false" outlineLevel="0" collapsed="false">
      <c r="A54" s="26"/>
      <c r="B54" s="30" t="s">
        <v>29</v>
      </c>
      <c r="C54" s="46" t="n">
        <v>2.88490344520464</v>
      </c>
      <c r="D54" s="46" t="n">
        <v>-10.7625131398076</v>
      </c>
      <c r="E54" s="46" t="n">
        <v>5.49261571492595</v>
      </c>
      <c r="F54" s="46" t="n">
        <v>3.17797158458633</v>
      </c>
      <c r="G54" s="46" t="n">
        <v>15.0763461023306</v>
      </c>
      <c r="H54" s="46" t="n">
        <v>-5.67389746596312</v>
      </c>
      <c r="I54" s="46" t="n">
        <v>-0.863068840826912</v>
      </c>
      <c r="J54" s="46" t="n">
        <v>2.78565168299789</v>
      </c>
      <c r="K54" s="46" t="n">
        <v>-12.1676702176934</v>
      </c>
    </row>
    <row r="55" customFormat="false" ht="15" hidden="false" customHeight="false" outlineLevel="0" collapsed="false">
      <c r="A55" s="26"/>
      <c r="B55" s="30" t="s">
        <v>30</v>
      </c>
      <c r="C55" s="47" t="n">
        <v>5.83314233325693</v>
      </c>
      <c r="D55" s="47" t="n">
        <v>-19.3280346820809</v>
      </c>
      <c r="E55" s="47" t="n">
        <v>5.32332682224734</v>
      </c>
      <c r="F55" s="47" t="n">
        <v>3.36714151995794</v>
      </c>
      <c r="G55" s="47" t="n">
        <v>13.235828017219</v>
      </c>
      <c r="H55" s="47" t="n">
        <v>-0.441609421000976</v>
      </c>
      <c r="I55" s="47" t="n">
        <v>-0.869100623330368</v>
      </c>
      <c r="J55" s="47" t="n">
        <v>4.01583440644824</v>
      </c>
      <c r="K55" s="47" t="n">
        <v>-13.6261542300973</v>
      </c>
    </row>
    <row r="56" customFormat="false" ht="15" hidden="false" customHeight="false" outlineLevel="0" collapsed="false">
      <c r="A56" s="26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7</v>
      </c>
      <c r="C57" s="45" t="n">
        <v>7.40341243381056</v>
      </c>
      <c r="D57" s="45" t="n">
        <v>-10.5200381679389</v>
      </c>
      <c r="E57" s="45" t="n">
        <v>6.48494620384736</v>
      </c>
      <c r="F57" s="45" t="n">
        <v>5.47281444455778</v>
      </c>
      <c r="G57" s="45" t="n">
        <v>10.4165634751597</v>
      </c>
      <c r="H57" s="45" t="n">
        <v>0.131846203185688</v>
      </c>
      <c r="I57" s="45" t="n">
        <v>-0.179451090781129</v>
      </c>
      <c r="J57" s="45" t="n">
        <v>5.07752060374497</v>
      </c>
      <c r="K57" s="45" t="n">
        <v>-0.0863226549012097</v>
      </c>
    </row>
    <row r="58" customFormat="false" ht="15" hidden="false" customHeight="false" outlineLevel="0" collapsed="false">
      <c r="A58" s="26"/>
      <c r="B58" s="30" t="s">
        <v>28</v>
      </c>
      <c r="C58" s="46" t="n">
        <v>7.34475391738741</v>
      </c>
      <c r="D58" s="46" t="n">
        <v>4.89352262644186</v>
      </c>
      <c r="E58" s="46" t="n">
        <v>7.28561318168678</v>
      </c>
      <c r="F58" s="46" t="n">
        <v>6.55793365358015</v>
      </c>
      <c r="G58" s="46" t="n">
        <v>10.0677917207558</v>
      </c>
      <c r="H58" s="46" t="n">
        <v>4.50133026533402</v>
      </c>
      <c r="I58" s="46" t="n">
        <v>-1.84120465434634</v>
      </c>
      <c r="J58" s="46" t="n">
        <v>6.68123463534553</v>
      </c>
      <c r="K58" s="46" t="n">
        <v>8.8099222364406</v>
      </c>
    </row>
    <row r="59" customFormat="false" ht="15" hidden="false" customHeight="false" outlineLevel="0" collapsed="false">
      <c r="A59" s="26"/>
      <c r="B59" s="30" t="s">
        <v>29</v>
      </c>
      <c r="C59" s="46" t="n">
        <v>6.84357981553183</v>
      </c>
      <c r="D59" s="46" t="n">
        <v>11.6980790141356</v>
      </c>
      <c r="E59" s="46" t="n">
        <v>8.29307329796379</v>
      </c>
      <c r="F59" s="46" t="n">
        <v>8.21440216709723</v>
      </c>
      <c r="G59" s="46" t="n">
        <v>8.58512966152986</v>
      </c>
      <c r="H59" s="46" t="n">
        <v>4.85842541436463</v>
      </c>
      <c r="I59" s="46" t="n">
        <v>2.09903306837343</v>
      </c>
      <c r="J59" s="46" t="n">
        <v>7.52897977369274</v>
      </c>
      <c r="K59" s="46" t="n">
        <v>7.78885197489849</v>
      </c>
    </row>
    <row r="60" customFormat="false" ht="15" hidden="false" customHeight="false" outlineLevel="0" collapsed="false">
      <c r="A60" s="26"/>
      <c r="B60" s="30" t="s">
        <v>30</v>
      </c>
      <c r="C60" s="47" t="n">
        <v>10.2660685281151</v>
      </c>
      <c r="D60" s="47" t="n">
        <v>16.4442454097627</v>
      </c>
      <c r="E60" s="47" t="n">
        <v>9.39208183663907</v>
      </c>
      <c r="F60" s="47" t="n">
        <v>9.57141971097191</v>
      </c>
      <c r="G60" s="47" t="n">
        <v>8.72990427334767</v>
      </c>
      <c r="H60" s="47" t="n">
        <v>16.3064141378582</v>
      </c>
      <c r="I60" s="47" t="n">
        <v>16.3055585498185</v>
      </c>
      <c r="J60" s="47" t="n">
        <v>10.8930563834503</v>
      </c>
      <c r="K60" s="47" t="n">
        <v>12.9586824617163</v>
      </c>
    </row>
    <row r="61" customFormat="false" ht="15" hidden="false" customHeight="false" outlineLevel="0" collapsed="false">
      <c r="A61" s="26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7</v>
      </c>
      <c r="C62" s="45" t="n">
        <v>11.9898657901945</v>
      </c>
      <c r="D62" s="45" t="n">
        <v>28.5923753665689</v>
      </c>
      <c r="E62" s="45" t="n">
        <v>8.86027731220477</v>
      </c>
      <c r="F62" s="45" t="n">
        <v>9.07563228395958</v>
      </c>
      <c r="G62" s="45" t="n">
        <v>8.06118787008792</v>
      </c>
      <c r="H62" s="45" t="n">
        <v>25.5622775800712</v>
      </c>
      <c r="I62" s="45" t="n">
        <v>17.4380485741478</v>
      </c>
      <c r="J62" s="45" t="n">
        <v>12.3861826486763</v>
      </c>
      <c r="K62" s="45" t="n">
        <v>27.3927234328501</v>
      </c>
    </row>
    <row r="63" customFormat="false" ht="15" hidden="false" customHeight="false" outlineLevel="0" collapsed="false">
      <c r="A63" s="26"/>
      <c r="B63" s="30" t="s">
        <v>28</v>
      </c>
      <c r="C63" s="46" t="n">
        <v>13.2012932724676</v>
      </c>
      <c r="D63" s="46" t="n">
        <v>29.0572262403248</v>
      </c>
      <c r="E63" s="46" t="n">
        <v>10.8213323422838</v>
      </c>
      <c r="F63" s="46" t="n">
        <v>11.6666863353671</v>
      </c>
      <c r="G63" s="46" t="n">
        <v>7.69230769230769</v>
      </c>
      <c r="H63" s="46" t="n">
        <v>21.7504988646529</v>
      </c>
      <c r="I63" s="46" t="n">
        <v>24.0987378843874</v>
      </c>
      <c r="J63" s="46" t="n">
        <v>13.1452273658337</v>
      </c>
      <c r="K63" s="46" t="n">
        <v>30.5047946444726</v>
      </c>
    </row>
    <row r="64" customFormat="false" ht="15" hidden="false" customHeight="false" outlineLevel="0" collapsed="false">
      <c r="A64" s="26"/>
      <c r="B64" s="30" t="s">
        <v>29</v>
      </c>
      <c r="C64" s="46" t="n">
        <v>15.4275065554934</v>
      </c>
      <c r="D64" s="46" t="n">
        <v>25.3549119818285</v>
      </c>
      <c r="E64" s="46" t="n">
        <v>11.0855662296667</v>
      </c>
      <c r="F64" s="46" t="n">
        <v>11.8371036528834</v>
      </c>
      <c r="G64" s="46" t="n">
        <v>8.30510654718519</v>
      </c>
      <c r="H64" s="46" t="n">
        <v>24.8164125531004</v>
      </c>
      <c r="I64" s="46" t="n">
        <v>28.3576556233359</v>
      </c>
      <c r="J64" s="46" t="n">
        <v>14.0643529697524</v>
      </c>
      <c r="K64" s="46" t="n">
        <v>36.7367906066536</v>
      </c>
    </row>
    <row r="65" customFormat="false" ht="15" hidden="false" customHeight="false" outlineLevel="0" collapsed="false">
      <c r="A65" s="26"/>
      <c r="B65" s="30" t="s">
        <v>30</v>
      </c>
      <c r="C65" s="47" t="n">
        <v>14.3255964029938</v>
      </c>
      <c r="D65" s="47" t="n">
        <v>27.694023536651</v>
      </c>
      <c r="E65" s="47" t="n">
        <v>10.6031944320514</v>
      </c>
      <c r="F65" s="47" t="n">
        <v>11.1546342733582</v>
      </c>
      <c r="G65" s="47" t="n">
        <v>8.55132903660643</v>
      </c>
      <c r="H65" s="47" t="n">
        <v>19.3595253949997</v>
      </c>
      <c r="I65" s="47" t="n">
        <v>21.4835181809756</v>
      </c>
      <c r="J65" s="47" t="n">
        <v>12.5968244342145</v>
      </c>
      <c r="K65" s="47" t="n">
        <v>39.8388540734109</v>
      </c>
    </row>
    <row r="66" customFormat="false" ht="15" hidden="false" customHeight="false" outlineLevel="0" collapsed="false">
      <c r="A66" s="26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7</v>
      </c>
      <c r="C67" s="45" t="n">
        <v>11.6743095893203</v>
      </c>
      <c r="D67" s="45" t="n">
        <v>12.1592204830517</v>
      </c>
      <c r="E67" s="45" t="n">
        <v>10.2780110574568</v>
      </c>
      <c r="F67" s="45" t="n">
        <v>10.4640723540561</v>
      </c>
      <c r="G67" s="45" t="n">
        <v>9.58113661837355</v>
      </c>
      <c r="H67" s="45" t="n">
        <v>12.0142844996174</v>
      </c>
      <c r="I67" s="45" t="n">
        <v>16.8717733221275</v>
      </c>
      <c r="J67" s="45" t="n">
        <v>10.6875229787092</v>
      </c>
      <c r="K67" s="45" t="n">
        <v>17.7649674089145</v>
      </c>
    </row>
    <row r="68" customFormat="false" ht="15" hidden="false" customHeight="false" outlineLevel="0" collapsed="false">
      <c r="A68" s="26"/>
      <c r="B68" s="30" t="s">
        <v>28</v>
      </c>
      <c r="C68" s="46" t="n">
        <v>7.93116519829546</v>
      </c>
      <c r="D68" s="46" t="n">
        <v>10.461114934618</v>
      </c>
      <c r="E68" s="46" t="n">
        <v>7.42641079168658</v>
      </c>
      <c r="F68" s="46" t="n">
        <v>6.63792101286155</v>
      </c>
      <c r="G68" s="46" t="n">
        <v>10.4526648819664</v>
      </c>
      <c r="H68" s="46" t="n">
        <v>14.844014920312</v>
      </c>
      <c r="I68" s="46" t="n">
        <v>15.2469517334382</v>
      </c>
      <c r="J68" s="46" t="n">
        <v>9.12358969385446</v>
      </c>
      <c r="K68" s="46" t="n">
        <v>4.21461250519894</v>
      </c>
    </row>
    <row r="69" customFormat="false" ht="15" hidden="false" customHeight="false" outlineLevel="0" collapsed="false">
      <c r="A69" s="26"/>
      <c r="B69" s="30" t="s">
        <v>29</v>
      </c>
      <c r="C69" s="46" t="n">
        <v>5.40492249966498</v>
      </c>
      <c r="D69" s="46" t="n">
        <v>9.71687429218574</v>
      </c>
      <c r="E69" s="46" t="n">
        <v>7.35779635682725</v>
      </c>
      <c r="F69" s="46" t="n">
        <v>6.36463492984601</v>
      </c>
      <c r="G69" s="46" t="n">
        <v>11.1520190023753</v>
      </c>
      <c r="H69" s="46" t="n">
        <v>3.4641057436087</v>
      </c>
      <c r="I69" s="46" t="n">
        <v>-1.96927924379678</v>
      </c>
      <c r="J69" s="46" t="n">
        <v>6.43347007797577</v>
      </c>
      <c r="K69" s="46" t="n">
        <v>4.29711259794625</v>
      </c>
    </row>
    <row r="70" customFormat="false" ht="15" hidden="false" customHeight="false" outlineLevel="0" collapsed="false">
      <c r="A70" s="26"/>
      <c r="B70" s="30" t="s">
        <v>30</v>
      </c>
      <c r="C70" s="47" t="n">
        <v>4.0230449241039</v>
      </c>
      <c r="D70" s="47" t="n">
        <v>-0.542119687980005</v>
      </c>
      <c r="E70" s="47" t="n">
        <v>7.05590022024477</v>
      </c>
      <c r="F70" s="47" t="n">
        <v>5.54672859121649</v>
      </c>
      <c r="G70" s="47" t="n">
        <v>12.8060848306104</v>
      </c>
      <c r="H70" s="47" t="n">
        <v>-0.950956027793268</v>
      </c>
      <c r="I70" s="47" t="n">
        <v>1.84116166111437</v>
      </c>
      <c r="J70" s="47" t="n">
        <v>5.1234186318373</v>
      </c>
      <c r="K70" s="47" t="n">
        <v>-6.0788976281934</v>
      </c>
    </row>
    <row r="71" customFormat="false" ht="15" hidden="false" customHeight="false" outlineLevel="0" collapsed="false">
      <c r="A71" s="26"/>
      <c r="B71" s="33" t="s">
        <v>31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false" outlineLevel="0" collapsed="false">
      <c r="A72" s="26" t="n">
        <v>2013</v>
      </c>
      <c r="B72" s="27" t="s">
        <v>27</v>
      </c>
      <c r="C72" s="45" t="n">
        <v>4.34057878439459</v>
      </c>
      <c r="D72" s="45" t="n">
        <v>3.74922982131855</v>
      </c>
      <c r="E72" s="45" t="n">
        <v>6.52461903364245</v>
      </c>
      <c r="F72" s="45" t="n">
        <v>4.91752287686626</v>
      </c>
      <c r="G72" s="45" t="n">
        <v>12.5923400386408</v>
      </c>
      <c r="H72" s="45" t="n">
        <v>6.4343909721168</v>
      </c>
      <c r="I72" s="45" t="n">
        <v>4.99011223258083</v>
      </c>
      <c r="J72" s="45" t="n">
        <v>6.50308304596486</v>
      </c>
      <c r="K72" s="45" t="n">
        <v>-7.72971589454825</v>
      </c>
    </row>
    <row r="73" customFormat="false" ht="15" hidden="false" customHeight="false" outlineLevel="0" collapsed="false">
      <c r="A73" s="26"/>
      <c r="B73" s="30" t="s">
        <v>28</v>
      </c>
      <c r="C73" s="46" t="n">
        <v>6.65136642464832</v>
      </c>
      <c r="D73" s="46" t="n">
        <v>5.69945112001187</v>
      </c>
      <c r="E73" s="46" t="n">
        <v>7.77227143247356</v>
      </c>
      <c r="F73" s="46" t="n">
        <v>5.99877110917308</v>
      </c>
      <c r="G73" s="46" t="n">
        <v>14.3439462377438</v>
      </c>
      <c r="H73" s="46" t="n">
        <v>-0.575773233926341</v>
      </c>
      <c r="I73" s="46" t="n">
        <v>3.88825235854806</v>
      </c>
      <c r="J73" s="46" t="n">
        <v>5.76207517656539</v>
      </c>
      <c r="K73" s="46" t="n">
        <v>10.5760276706133</v>
      </c>
    </row>
    <row r="74" customFormat="false" ht="15" hidden="false" customHeight="false" outlineLevel="0" collapsed="false">
      <c r="A74" s="26"/>
      <c r="B74" s="30" t="s">
        <v>29</v>
      </c>
      <c r="C74" s="46" t="n">
        <v>9.14765194122739</v>
      </c>
      <c r="D74" s="46" t="n">
        <v>8.70591010970863</v>
      </c>
      <c r="E74" s="46" t="n">
        <v>7.9359858018222</v>
      </c>
      <c r="F74" s="46" t="n">
        <v>6.15720353844355</v>
      </c>
      <c r="G74" s="46" t="n">
        <v>14.438864551056</v>
      </c>
      <c r="H74" s="46" t="n">
        <v>16.8069155446756</v>
      </c>
      <c r="I74" s="46" t="n">
        <v>18.0741931163787</v>
      </c>
      <c r="J74" s="46" t="n">
        <v>9.98311138833803</v>
      </c>
      <c r="K74" s="46" t="n">
        <v>3.76329331046313</v>
      </c>
    </row>
    <row r="75" customFormat="false" ht="15" hidden="false" customHeight="false" outlineLevel="0" collapsed="false">
      <c r="A75" s="26"/>
      <c r="B75" s="30" t="s">
        <v>30</v>
      </c>
      <c r="C75" s="47" t="n">
        <v>7.68418631261685</v>
      </c>
      <c r="D75" s="47" t="n">
        <v>11.5343851255186</v>
      </c>
      <c r="E75" s="47" t="n">
        <v>7.35423778626819</v>
      </c>
      <c r="F75" s="47" t="n">
        <v>5.87185178037248</v>
      </c>
      <c r="G75" s="47" t="n">
        <v>12.6388936667928</v>
      </c>
      <c r="H75" s="47" t="n">
        <v>13.7561125476843</v>
      </c>
      <c r="I75" s="47" t="n">
        <v>11.7636776787275</v>
      </c>
      <c r="J75" s="47" t="n">
        <v>8.81006998218423</v>
      </c>
      <c r="K75" s="47" t="n">
        <v>5.53427681121788</v>
      </c>
    </row>
    <row r="76" customFormat="false" ht="15" hidden="false" customHeight="false" outlineLevel="0" collapsed="false">
      <c r="A76" s="26"/>
      <c r="B76" s="33" t="s">
        <v>31</v>
      </c>
      <c r="C76" s="48" t="n">
        <v>6.96389859087077</v>
      </c>
      <c r="D76" s="48" t="n">
        <v>7.4374887299393</v>
      </c>
      <c r="E76" s="48" t="n">
        <v>7.40259188278569</v>
      </c>
      <c r="F76" s="48" t="n">
        <v>5.74154094218396</v>
      </c>
      <c r="G76" s="48" t="n">
        <v>13.5031686135736</v>
      </c>
      <c r="H76" s="48" t="n">
        <v>9.00857117610674</v>
      </c>
      <c r="I76" s="48" t="n">
        <v>9.53158764459133</v>
      </c>
      <c r="J76" s="48" t="n">
        <v>7.7789644022519</v>
      </c>
      <c r="K76" s="48" t="n">
        <v>2.94025494302534</v>
      </c>
    </row>
    <row r="77" customFormat="false" ht="15" hidden="false" customHeight="false" outlineLevel="0" collapsed="false">
      <c r="A77" s="26" t="n">
        <v>2014</v>
      </c>
      <c r="B77" s="27" t="s">
        <v>27</v>
      </c>
      <c r="C77" s="45" t="n">
        <v>8.82435253098872</v>
      </c>
      <c r="D77" s="45" t="n">
        <v>14.6093773198325</v>
      </c>
      <c r="E77" s="45" t="n">
        <v>8.01423826757815</v>
      </c>
      <c r="F77" s="45" t="n">
        <v>6.96982738009851</v>
      </c>
      <c r="G77" s="45" t="n">
        <v>11.6887049560916</v>
      </c>
      <c r="H77" s="45" t="n">
        <v>18.8184951860216</v>
      </c>
      <c r="I77" s="45" t="n">
        <v>17.8522504892368</v>
      </c>
      <c r="J77" s="45" t="n">
        <v>10.5913774234339</v>
      </c>
      <c r="K77" s="45" t="n">
        <v>4.7746185852982</v>
      </c>
    </row>
    <row r="78" customFormat="false" ht="15" hidden="false" customHeight="false" outlineLevel="0" collapsed="false">
      <c r="A78" s="26"/>
      <c r="B78" s="30" t="s">
        <v>28</v>
      </c>
      <c r="C78" s="46" t="n">
        <v>6.6345678872152</v>
      </c>
      <c r="D78" s="46" t="n">
        <v>10.0769101218211</v>
      </c>
      <c r="E78" s="46" t="n">
        <v>7.46737729372747</v>
      </c>
      <c r="F78" s="46" t="n">
        <v>7.31976401731538</v>
      </c>
      <c r="G78" s="46" t="n">
        <v>7.97443555898127</v>
      </c>
      <c r="H78" s="46" t="n">
        <v>20.540995372089</v>
      </c>
      <c r="I78" s="46" t="n">
        <v>10.2801764595457</v>
      </c>
      <c r="J78" s="46" t="n">
        <v>10.426832342676</v>
      </c>
      <c r="K78" s="46" t="n">
        <v>-10.0366939364774</v>
      </c>
    </row>
    <row r="79" customFormat="false" ht="15" hidden="false" customHeight="false" outlineLevel="0" collapsed="false">
      <c r="A79" s="26"/>
      <c r="B79" s="30" t="s">
        <v>29</v>
      </c>
      <c r="C79" s="46" t="n">
        <v>5.64427114244353</v>
      </c>
      <c r="D79" s="46" t="n">
        <v>7.63971785132935</v>
      </c>
      <c r="E79" s="46" t="n">
        <v>7.19160849073319</v>
      </c>
      <c r="F79" s="46" t="n">
        <v>7.45292023053486</v>
      </c>
      <c r="G79" s="46" t="n">
        <v>6.30543711680309</v>
      </c>
      <c r="H79" s="46" t="n">
        <v>6.0340122688672</v>
      </c>
      <c r="I79" s="46" t="n">
        <v>13.4314815234898</v>
      </c>
      <c r="J79" s="46" t="n">
        <v>6.90789825684048</v>
      </c>
      <c r="K79" s="46" t="n">
        <v>0.267795153238339</v>
      </c>
    </row>
    <row r="80" customFormat="false" ht="15" hidden="false" customHeight="false" outlineLevel="0" collapsed="false">
      <c r="A80" s="26"/>
      <c r="B80" s="30" t="s">
        <v>30</v>
      </c>
      <c r="C80" s="47" t="n">
        <v>5.24289180647529</v>
      </c>
      <c r="D80" s="47" t="n">
        <v>20.5364900086881</v>
      </c>
      <c r="E80" s="47" t="n">
        <v>8.56462957503264</v>
      </c>
      <c r="F80" s="47" t="n">
        <v>9.19108599553388</v>
      </c>
      <c r="G80" s="47" t="n">
        <v>6.46550407720734</v>
      </c>
      <c r="H80" s="47" t="n">
        <v>16.326071299964</v>
      </c>
      <c r="I80" s="47" t="n">
        <v>12.1721256535145</v>
      </c>
      <c r="J80" s="47" t="n">
        <v>10.4098667665472</v>
      </c>
      <c r="K80" s="47" t="n">
        <v>-7.13253160274351</v>
      </c>
    </row>
    <row r="81" customFormat="false" ht="15" hidden="false" customHeight="false" outlineLevel="0" collapsed="false">
      <c r="A81" s="26"/>
      <c r="B81" s="33" t="s">
        <v>31</v>
      </c>
      <c r="C81" s="48" t="n">
        <v>6.55428523976877</v>
      </c>
      <c r="D81" s="48" t="n">
        <v>13.210252106717</v>
      </c>
      <c r="E81" s="48" t="n">
        <v>7.81065344205148</v>
      </c>
      <c r="F81" s="48" t="n">
        <v>7.74568166973113</v>
      </c>
      <c r="G81" s="48" t="n">
        <v>8.03295899214203</v>
      </c>
      <c r="H81" s="48" t="n">
        <v>15.1895362773651</v>
      </c>
      <c r="I81" s="48" t="n">
        <v>13.3737966890453</v>
      </c>
      <c r="J81" s="48" t="n">
        <v>9.55967523234939</v>
      </c>
      <c r="K81" s="48" t="n">
        <v>-3.36248878636421</v>
      </c>
    </row>
    <row r="82" customFormat="false" ht="15" hidden="false" customHeight="true" outlineLevel="0" collapsed="false">
      <c r="A82" s="35" t="s">
        <v>32</v>
      </c>
      <c r="B82" s="27" t="s">
        <v>27</v>
      </c>
      <c r="C82" s="45" t="n">
        <v>3.20333888743041</v>
      </c>
      <c r="D82" s="45" t="n">
        <v>15.687747752416</v>
      </c>
      <c r="E82" s="45" t="n">
        <v>8.55165186696819</v>
      </c>
      <c r="F82" s="45" t="n">
        <v>8.94298767131861</v>
      </c>
      <c r="G82" s="45" t="n">
        <v>7.23301702063563</v>
      </c>
      <c r="H82" s="45" t="n">
        <v>2.04877853584362</v>
      </c>
      <c r="I82" s="45" t="n">
        <v>8.73842832828262</v>
      </c>
      <c r="J82" s="45" t="n">
        <v>6.88512990375789</v>
      </c>
      <c r="K82" s="45" t="n">
        <v>-4.61329715061058</v>
      </c>
    </row>
    <row r="83" customFormat="false" ht="15" hidden="false" customHeight="false" outlineLevel="0" collapsed="false">
      <c r="A83" s="35"/>
      <c r="B83" s="30" t="s">
        <v>28</v>
      </c>
      <c r="C83" s="46" t="n">
        <v>5.03066962003749</v>
      </c>
      <c r="D83" s="46" t="n">
        <v>10.0953692370461</v>
      </c>
      <c r="E83" s="46" t="n">
        <v>8.22743015781033</v>
      </c>
      <c r="F83" s="46" t="n">
        <v>8.00184691512902</v>
      </c>
      <c r="G83" s="46" t="n">
        <v>8.99762046400952</v>
      </c>
      <c r="H83" s="46" t="n">
        <v>2.38158786211426</v>
      </c>
      <c r="I83" s="46" t="n">
        <v>10.5474817541545</v>
      </c>
      <c r="J83" s="46" t="n">
        <v>6.78291132497604</v>
      </c>
      <c r="K83" s="46" t="n">
        <v>0.123700310922388</v>
      </c>
    </row>
    <row r="84" customFormat="false" ht="15" hidden="false" customHeight="false" outlineLevel="0" collapsed="false">
      <c r="A84" s="35"/>
      <c r="B84" s="30" t="s">
        <v>29</v>
      </c>
      <c r="C84" s="46" t="n">
        <v>6.28304412884258</v>
      </c>
      <c r="D84" s="46" t="n">
        <v>26.9104748462547</v>
      </c>
      <c r="E84" s="46" t="n">
        <v>9.0781661178773</v>
      </c>
      <c r="F84" s="46" t="n">
        <v>8.47760174232394</v>
      </c>
      <c r="G84" s="46" t="n">
        <v>11.136809438768</v>
      </c>
      <c r="H84" s="46" t="n">
        <v>15.8510222149019</v>
      </c>
      <c r="I84" s="46" t="n">
        <v>5.79553635709142</v>
      </c>
      <c r="J84" s="46" t="n">
        <v>10.72452743315</v>
      </c>
      <c r="K84" s="46" t="n">
        <v>4.00619889211289</v>
      </c>
    </row>
    <row r="85" customFormat="false" ht="15" hidden="false" customHeight="false" outlineLevel="0" collapsed="false">
      <c r="A85" s="35"/>
      <c r="B85" s="30" t="s">
        <v>30</v>
      </c>
      <c r="C85" s="47" t="n">
        <v>7.73018012626012</v>
      </c>
      <c r="D85" s="47" t="n">
        <v>9.56392467789891</v>
      </c>
      <c r="E85" s="47" t="n">
        <v>8.38683814068371</v>
      </c>
      <c r="F85" s="47" t="n">
        <v>7.68537299977463</v>
      </c>
      <c r="G85" s="47" t="n">
        <v>10.7974756167527</v>
      </c>
      <c r="H85" s="47" t="n">
        <v>9.19397902720272</v>
      </c>
      <c r="I85" s="47" t="n">
        <v>7.70625024897423</v>
      </c>
      <c r="J85" s="47" t="n">
        <v>8.58901354527613</v>
      </c>
      <c r="K85" s="47" t="n">
        <v>4.55719679406505</v>
      </c>
    </row>
    <row r="86" customFormat="false" ht="15" hidden="false" customHeight="false" outlineLevel="0" collapsed="false">
      <c r="A86" s="35"/>
      <c r="B86" s="33" t="s">
        <v>31</v>
      </c>
      <c r="C86" s="48" t="n">
        <v>5.58036628294796</v>
      </c>
      <c r="D86" s="48" t="n">
        <v>15.4041449176885</v>
      </c>
      <c r="E86" s="48" t="n">
        <v>8.56170383161899</v>
      </c>
      <c r="F86" s="48" t="n">
        <v>8.26733516999157</v>
      </c>
      <c r="G86" s="48" t="n">
        <v>9.56622887095824</v>
      </c>
      <c r="H86" s="48" t="n">
        <v>7.35630450627059</v>
      </c>
      <c r="I86" s="48" t="n">
        <v>8.15518079688819</v>
      </c>
      <c r="J86" s="48" t="n">
        <v>8.26130527370663</v>
      </c>
      <c r="K86" s="48" t="n">
        <v>1.02279320348116</v>
      </c>
    </row>
    <row r="87" customFormat="false" ht="15" hidden="false" customHeight="true" outlineLevel="0" collapsed="false">
      <c r="A87" s="35" t="s">
        <v>33</v>
      </c>
      <c r="B87" s="27" t="s">
        <v>27</v>
      </c>
      <c r="C87" s="45" t="n">
        <v>8.47592250347822</v>
      </c>
      <c r="D87" s="45" t="n">
        <v>2.46797455881035</v>
      </c>
      <c r="E87" s="45" t="n">
        <v>9.10309173589413</v>
      </c>
      <c r="F87" s="45" t="n">
        <v>9.18707326680672</v>
      </c>
      <c r="G87" s="45" t="n">
        <v>8.81559725811889</v>
      </c>
      <c r="H87" s="45" t="n">
        <v>5.74649544162338</v>
      </c>
      <c r="I87" s="45" t="n">
        <v>3.20302359318927</v>
      </c>
      <c r="J87" s="45" t="n">
        <v>8.28180392119238</v>
      </c>
      <c r="K87" s="45" t="n">
        <v>0.572459494153961</v>
      </c>
    </row>
    <row r="88" customFormat="false" ht="15" hidden="false" customHeight="false" outlineLevel="0" collapsed="false">
      <c r="A88" s="35"/>
      <c r="B88" s="30" t="s">
        <v>28</v>
      </c>
      <c r="C88" s="46" t="n">
        <v>8.67806302469887</v>
      </c>
      <c r="D88" s="46" t="n">
        <v>2.23740590619572</v>
      </c>
      <c r="E88" s="46" t="n">
        <v>8.31112716043234</v>
      </c>
      <c r="F88" s="46" t="n">
        <v>8.33985367545635</v>
      </c>
      <c r="G88" s="46" t="n">
        <v>8.21394460362942</v>
      </c>
      <c r="H88" s="46" t="n">
        <v>8.42641426193676</v>
      </c>
      <c r="I88" s="46" t="n">
        <v>3.85340878469415</v>
      </c>
      <c r="J88" s="46" t="n">
        <v>8.33844063416048</v>
      </c>
      <c r="K88" s="46" t="n">
        <v>1.77975156938695</v>
      </c>
    </row>
    <row r="89" customFormat="false" ht="15" hidden="false" customHeight="false" outlineLevel="0" collapsed="false">
      <c r="A89" s="35"/>
      <c r="B89" s="30" t="s">
        <v>29</v>
      </c>
      <c r="C89" s="46" t="n">
        <v>6.78450047423331</v>
      </c>
      <c r="D89" s="46" t="n">
        <v>-13.3140031378468</v>
      </c>
      <c r="E89" s="46" t="n">
        <v>6.65082559464636</v>
      </c>
      <c r="F89" s="46" t="n">
        <v>7.24582910141642</v>
      </c>
      <c r="G89" s="46" t="n">
        <v>4.66004583651642</v>
      </c>
      <c r="H89" s="46" t="n">
        <v>-3.67336058290387</v>
      </c>
      <c r="I89" s="46" t="n">
        <v>3.99417791387849</v>
      </c>
      <c r="J89" s="46" t="n">
        <v>4.02500429394057</v>
      </c>
      <c r="K89" s="46" t="n">
        <v>-5.94426655676378</v>
      </c>
    </row>
    <row r="90" customFormat="false" ht="15" hidden="false" customHeight="false" outlineLevel="0" collapsed="false">
      <c r="A90" s="35"/>
      <c r="B90" s="30" t="s">
        <v>30</v>
      </c>
      <c r="C90" s="47" t="n">
        <v>7.81850857021391</v>
      </c>
      <c r="D90" s="47" t="n">
        <v>-6.97750914847252</v>
      </c>
      <c r="E90" s="47" t="n">
        <v>6.23874008232417</v>
      </c>
      <c r="F90" s="47" t="n">
        <v>6.59271661783174</v>
      </c>
      <c r="G90" s="47" t="n">
        <v>5.05644159072081</v>
      </c>
      <c r="H90" s="47" t="n">
        <v>1.10209433360502</v>
      </c>
      <c r="I90" s="47" t="n">
        <v>1.93619972260748</v>
      </c>
      <c r="J90" s="47" t="n">
        <v>4.94492743274364</v>
      </c>
      <c r="K90" s="47" t="n">
        <v>5.41653468482737</v>
      </c>
    </row>
    <row r="91" customFormat="false" ht="15" hidden="false" customHeight="false" outlineLevel="0" collapsed="false">
      <c r="A91" s="35"/>
      <c r="B91" s="33" t="s">
        <v>31</v>
      </c>
      <c r="C91" s="48" t="n">
        <v>7.92719238545149</v>
      </c>
      <c r="D91" s="48" t="n">
        <v>-4.29820899037587</v>
      </c>
      <c r="E91" s="48" t="n">
        <v>7.54791215208938</v>
      </c>
      <c r="F91" s="48" t="n">
        <v>7.8195614573453</v>
      </c>
      <c r="G91" s="48" t="n">
        <v>6.6319057153992</v>
      </c>
      <c r="H91" s="48" t="n">
        <v>2.66317070886788</v>
      </c>
      <c r="I91" s="48" t="n">
        <v>3.23681259139026</v>
      </c>
      <c r="J91" s="48" t="n">
        <v>6.34075788255713</v>
      </c>
      <c r="K91" s="48" t="n">
        <v>0.437301040333438</v>
      </c>
    </row>
    <row r="92" customFormat="false" ht="15" hidden="false" customHeight="true" outlineLevel="0" collapsed="false">
      <c r="A92" s="36" t="s">
        <v>34</v>
      </c>
      <c r="B92" s="27" t="s">
        <v>27</v>
      </c>
      <c r="C92" s="45" t="n">
        <v>7.41786509056975</v>
      </c>
      <c r="D92" s="45" t="n">
        <v>-3.38986755256371</v>
      </c>
      <c r="E92" s="45" t="n">
        <v>5.71877637744855</v>
      </c>
      <c r="F92" s="45" t="n">
        <v>5.01161208859759</v>
      </c>
      <c r="G92" s="45" t="n">
        <v>8.14788041513917</v>
      </c>
      <c r="H92" s="45" t="n">
        <v>3.21492138831208</v>
      </c>
      <c r="I92" s="45" t="n">
        <v>1.23922613102505</v>
      </c>
      <c r="J92" s="45" t="n">
        <v>5.12048059329882</v>
      </c>
      <c r="K92" s="45" t="n">
        <v>8.24824065130399</v>
      </c>
    </row>
    <row r="93" customFormat="false" ht="15" hidden="false" customHeight="false" outlineLevel="0" collapsed="false">
      <c r="A93" s="36"/>
      <c r="B93" s="31" t="s">
        <v>28</v>
      </c>
      <c r="C93" s="47" t="n">
        <v>6.2572886637372</v>
      </c>
      <c r="D93" s="47" t="n">
        <v>1.01039849572959</v>
      </c>
      <c r="E93" s="47" t="n">
        <v>6.18860115540483</v>
      </c>
      <c r="F93" s="47" t="n">
        <v>5.74342937979301</v>
      </c>
      <c r="G93" s="47" t="n">
        <v>7.69638128861429</v>
      </c>
      <c r="H93" s="47" t="n">
        <v>3.35682183876158</v>
      </c>
      <c r="I93" s="47" t="n">
        <v>2.4927718882052</v>
      </c>
      <c r="J93" s="47" t="n">
        <v>5.51715972179588</v>
      </c>
      <c r="K93" s="47" t="n">
        <v>4.19605655982416</v>
      </c>
    </row>
    <row r="95" customFormat="false" ht="12.75" hidden="false" customHeight="false" outlineLevel="0" collapsed="false">
      <c r="A95" s="37" t="s">
        <v>35</v>
      </c>
    </row>
    <row r="96" customFormat="false" ht="14.25" hidden="false" customHeight="false" outlineLevel="0" collapsed="false">
      <c r="A96" s="41" t="s">
        <v>36</v>
      </c>
    </row>
    <row r="97" customFormat="false" ht="14.25" hidden="false" customHeight="false" outlineLevel="0" collapsed="false">
      <c r="A97" s="41" t="s">
        <v>37</v>
      </c>
    </row>
    <row r="98" customFormat="false" ht="14.25" hidden="false" customHeight="false" outlineLevel="0" collapsed="false">
      <c r="A98" s="41" t="s">
        <v>38</v>
      </c>
    </row>
    <row r="99" customFormat="false" ht="14.25" hidden="false" customHeight="false" outlineLevel="0" collapsed="false">
      <c r="A99" s="41" t="s">
        <v>39</v>
      </c>
    </row>
    <row r="100" customFormat="false" ht="12.75" hidden="false" customHeight="false" outlineLevel="0" collapsed="false">
      <c r="A100" s="17" t="s">
        <v>40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90">
    <cfRule type="expression" priority="17" aboveAverage="0" equalAverage="0" bottom="0" percent="0" rank="0" text="" dxfId="15">
      <formula>ISERROR(C87)</formula>
    </cfRule>
  </conditionalFormatting>
  <conditionalFormatting sqref="C92:K93">
    <cfRule type="expression" priority="18" aboveAverage="0" equalAverage="0" bottom="0" percent="0" rank="0" text="" dxfId="16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9"/>
      <c r="B9" s="19" t="s">
        <v>44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35" t="n">
        <v>2001</v>
      </c>
      <c r="B12" s="49" t="s">
        <v>27</v>
      </c>
      <c r="C12" s="45" t="n">
        <v>1.75013963880097</v>
      </c>
      <c r="D12" s="45" t="n">
        <v>14.0461672473868</v>
      </c>
      <c r="E12" s="45" t="n">
        <v>3.36159968769654</v>
      </c>
      <c r="F12" s="45" t="n">
        <v>3.42339908132938</v>
      </c>
      <c r="G12" s="45" t="n">
        <v>3.11023189361468</v>
      </c>
      <c r="H12" s="45" t="n">
        <v>12.3890486310789</v>
      </c>
      <c r="I12" s="45" t="n">
        <v>12.1395221093106</v>
      </c>
      <c r="J12" s="45" t="n">
        <v>4.69616322909737</v>
      </c>
      <c r="K12" s="45" t="n">
        <v>-3.53972228545413</v>
      </c>
    </row>
    <row r="13" customFormat="false" ht="15" hidden="false" customHeight="false" outlineLevel="0" collapsed="false">
      <c r="A13" s="35"/>
      <c r="B13" s="50" t="s">
        <v>28</v>
      </c>
      <c r="C13" s="46" t="n">
        <v>2.57090576395242</v>
      </c>
      <c r="D13" s="46" t="n">
        <v>5.03150658774108</v>
      </c>
      <c r="E13" s="46" t="n">
        <v>2.82632871021214</v>
      </c>
      <c r="F13" s="46" t="n">
        <v>3.45377119418973</v>
      </c>
      <c r="G13" s="46" t="n">
        <v>0.266467704114277</v>
      </c>
      <c r="H13" s="46" t="n">
        <v>2.01334816462737</v>
      </c>
      <c r="I13" s="46" t="n">
        <v>5.78006367866766</v>
      </c>
      <c r="J13" s="46" t="n">
        <v>2.69731151476637</v>
      </c>
      <c r="K13" s="46" t="n">
        <v>4.76696165191741</v>
      </c>
    </row>
    <row r="14" customFormat="false" ht="15" hidden="false" customHeight="false" outlineLevel="0" collapsed="false">
      <c r="A14" s="35"/>
      <c r="B14" s="50" t="s">
        <v>29</v>
      </c>
      <c r="C14" s="46" t="n">
        <v>2.55998572830256</v>
      </c>
      <c r="D14" s="46" t="n">
        <v>-7.57203890555405</v>
      </c>
      <c r="E14" s="46" t="n">
        <v>1.01824266416357</v>
      </c>
      <c r="F14" s="46" t="n">
        <v>0.828303745044053</v>
      </c>
      <c r="G14" s="46" t="n">
        <v>1.8177952588498</v>
      </c>
      <c r="H14" s="46" t="n">
        <v>-0.610620433976663</v>
      </c>
      <c r="I14" s="46" t="n">
        <v>4.30655244269506</v>
      </c>
      <c r="J14" s="46" t="n">
        <v>0.761469309177173</v>
      </c>
      <c r="K14" s="46" t="n">
        <v>1.79074220069828</v>
      </c>
    </row>
    <row r="15" customFormat="false" ht="15" hidden="false" customHeight="false" outlineLevel="0" collapsed="false">
      <c r="A15" s="35"/>
      <c r="B15" s="50" t="s">
        <v>30</v>
      </c>
      <c r="C15" s="47" t="n">
        <v>0.288745868846746</v>
      </c>
      <c r="D15" s="47" t="n">
        <v>0.0295043273013391</v>
      </c>
      <c r="E15" s="47" t="n">
        <v>2.07857792142208</v>
      </c>
      <c r="F15" s="47" t="n">
        <v>2.09632579457511</v>
      </c>
      <c r="G15" s="47" t="n">
        <v>2.00459386093131</v>
      </c>
      <c r="H15" s="47" t="n">
        <v>-1.996708721887</v>
      </c>
      <c r="I15" s="47" t="n">
        <v>-0.488346281908989</v>
      </c>
      <c r="J15" s="47" t="n">
        <v>1.44489935175709</v>
      </c>
      <c r="K15" s="47" t="n">
        <v>-7.50165965921664</v>
      </c>
    </row>
    <row r="16" customFormat="false" ht="15" hidden="false" customHeight="false" outlineLevel="0" collapsed="false">
      <c r="A16" s="35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35" t="n">
        <v>2002</v>
      </c>
      <c r="B17" s="49" t="s">
        <v>27</v>
      </c>
      <c r="C17" s="45" t="n">
        <v>-0.0468294713472943</v>
      </c>
      <c r="D17" s="45" t="n">
        <v>-4.80778684495134</v>
      </c>
      <c r="E17" s="45" t="n">
        <v>1.25064313135709</v>
      </c>
      <c r="F17" s="45" t="n">
        <v>1.70248258267098</v>
      </c>
      <c r="G17" s="45" t="n">
        <v>-0.634595701125889</v>
      </c>
      <c r="H17" s="45" t="n">
        <v>-7.8808910780253</v>
      </c>
      <c r="I17" s="45" t="n">
        <v>0.803033682801697</v>
      </c>
      <c r="J17" s="45" t="n">
        <v>-0.121075554509218</v>
      </c>
      <c r="K17" s="45" t="n">
        <v>-5.311004784689</v>
      </c>
    </row>
    <row r="18" customFormat="false" ht="15" hidden="false" customHeight="false" outlineLevel="0" collapsed="false">
      <c r="A18" s="35"/>
      <c r="B18" s="50" t="s">
        <v>28</v>
      </c>
      <c r="C18" s="46" t="n">
        <v>5.40526471047562</v>
      </c>
      <c r="D18" s="46" t="n">
        <v>9.99793431109275</v>
      </c>
      <c r="E18" s="46" t="n">
        <v>2.10882226478522</v>
      </c>
      <c r="F18" s="46" t="n">
        <v>1.81629601042019</v>
      </c>
      <c r="G18" s="46" t="n">
        <v>3.35805521219612</v>
      </c>
      <c r="H18" s="46" t="n">
        <v>27.7190424109855</v>
      </c>
      <c r="I18" s="46" t="n">
        <v>16.1872095596371</v>
      </c>
      <c r="J18" s="46" t="n">
        <v>5.65704183853859</v>
      </c>
      <c r="K18" s="46" t="n">
        <v>9.13340070742798</v>
      </c>
    </row>
    <row r="19" customFormat="false" ht="15" hidden="false" customHeight="false" outlineLevel="0" collapsed="false">
      <c r="A19" s="35"/>
      <c r="B19" s="50" t="s">
        <v>29</v>
      </c>
      <c r="C19" s="46" t="n">
        <v>3.8703411036481</v>
      </c>
      <c r="D19" s="46" t="n">
        <v>9.50234741784037</v>
      </c>
      <c r="E19" s="46" t="n">
        <v>2.40597186333619</v>
      </c>
      <c r="F19" s="46" t="n">
        <v>2.40221743147522</v>
      </c>
      <c r="G19" s="46" t="n">
        <v>2.42176599561491</v>
      </c>
      <c r="H19" s="46" t="n">
        <v>10.9514747859182</v>
      </c>
      <c r="I19" s="46" t="n">
        <v>1.08561089420056</v>
      </c>
      <c r="J19" s="46" t="n">
        <v>3.83714445064139</v>
      </c>
      <c r="K19" s="46" t="n">
        <v>11.0545201990971</v>
      </c>
    </row>
    <row r="20" customFormat="false" ht="15" hidden="false" customHeight="false" outlineLevel="0" collapsed="false">
      <c r="A20" s="35"/>
      <c r="B20" s="50" t="s">
        <v>30</v>
      </c>
      <c r="C20" s="47" t="n">
        <v>1.20453284729376</v>
      </c>
      <c r="D20" s="47" t="n">
        <v>7.82027096552906</v>
      </c>
      <c r="E20" s="47" t="n">
        <v>1.51022391686293</v>
      </c>
      <c r="F20" s="47" t="n">
        <v>2.17235396182764</v>
      </c>
      <c r="G20" s="47" t="n">
        <v>-1.27469105770166</v>
      </c>
      <c r="H20" s="47" t="n">
        <v>2.23822999742734</v>
      </c>
      <c r="I20" s="47" t="n">
        <v>2.46820536975977</v>
      </c>
      <c r="J20" s="47" t="n">
        <v>1.64050151159401</v>
      </c>
      <c r="K20" s="47" t="n">
        <v>6.28517823639776</v>
      </c>
    </row>
    <row r="21" customFormat="false" ht="15" hidden="false" customHeight="false" outlineLevel="0" collapsed="false">
      <c r="A21" s="35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35" t="n">
        <v>2003</v>
      </c>
      <c r="B22" s="49" t="s">
        <v>27</v>
      </c>
      <c r="C22" s="45" t="n">
        <v>2.67011197243757</v>
      </c>
      <c r="D22" s="45" t="n">
        <v>8.97089231748052</v>
      </c>
      <c r="E22" s="45" t="n">
        <v>1.56324802062235</v>
      </c>
      <c r="F22" s="45" t="n">
        <v>1.2929082510642</v>
      </c>
      <c r="G22" s="45" t="n">
        <v>2.73999605755964</v>
      </c>
      <c r="H22" s="45" t="n">
        <v>13.177319241738</v>
      </c>
      <c r="I22" s="45" t="n">
        <v>11.1703594741197</v>
      </c>
      <c r="J22" s="45" t="n">
        <v>3.65382292547409</v>
      </c>
      <c r="K22" s="45" t="n">
        <v>4.05021084632735</v>
      </c>
    </row>
    <row r="23" customFormat="false" ht="15" hidden="false" customHeight="false" outlineLevel="0" collapsed="false">
      <c r="A23" s="35"/>
      <c r="B23" s="50" t="s">
        <v>28</v>
      </c>
      <c r="C23" s="46" t="n">
        <v>2.08511287370348</v>
      </c>
      <c r="D23" s="46" t="n">
        <v>-3.88264486936214</v>
      </c>
      <c r="E23" s="46" t="n">
        <v>3.63857212784859</v>
      </c>
      <c r="F23" s="46" t="n">
        <v>3.82474572482397</v>
      </c>
      <c r="G23" s="46" t="n">
        <v>2.83960092095165</v>
      </c>
      <c r="H23" s="46" t="n">
        <v>-10.5165641443712</v>
      </c>
      <c r="I23" s="46" t="n">
        <v>-1.48031756533246</v>
      </c>
      <c r="J23" s="46" t="n">
        <v>0.856493619996513</v>
      </c>
      <c r="K23" s="46" t="n">
        <v>2.32799245994345</v>
      </c>
    </row>
    <row r="24" customFormat="false" ht="15" hidden="false" customHeight="false" outlineLevel="0" collapsed="false">
      <c r="A24" s="35"/>
      <c r="B24" s="50" t="s">
        <v>29</v>
      </c>
      <c r="C24" s="46" t="n">
        <v>3.39623769181347</v>
      </c>
      <c r="D24" s="46" t="n">
        <v>4.28246013667426</v>
      </c>
      <c r="E24" s="46" t="n">
        <v>2.10614701046077</v>
      </c>
      <c r="F24" s="46" t="n">
        <v>2.04753907763855</v>
      </c>
      <c r="G24" s="46" t="n">
        <v>2.36007462686567</v>
      </c>
      <c r="H24" s="46" t="n">
        <v>1.53221798906742</v>
      </c>
      <c r="I24" s="46" t="n">
        <v>-1.41861831612525</v>
      </c>
      <c r="J24" s="46" t="n">
        <v>2.0060658578856</v>
      </c>
      <c r="K24" s="46" t="n">
        <v>13.3370175923367</v>
      </c>
    </row>
    <row r="25" customFormat="false" ht="15" hidden="false" customHeight="false" outlineLevel="0" collapsed="false">
      <c r="A25" s="35"/>
      <c r="B25" s="50" t="s">
        <v>30</v>
      </c>
      <c r="C25" s="47" t="n">
        <v>2.10693641618498</v>
      </c>
      <c r="D25" s="47" t="n">
        <v>-0.232998398136004</v>
      </c>
      <c r="E25" s="47" t="n">
        <v>2.68459825252698</v>
      </c>
      <c r="F25" s="47" t="n">
        <v>2.69637318817647</v>
      </c>
      <c r="G25" s="47" t="n">
        <v>2.6337373553267</v>
      </c>
      <c r="H25" s="47" t="n">
        <v>6.47687413328984</v>
      </c>
      <c r="I25" s="47" t="n">
        <v>15.5653950953678</v>
      </c>
      <c r="J25" s="47" t="n">
        <v>3.3428195217262</v>
      </c>
      <c r="K25" s="47" t="n">
        <v>-7.59853718000812</v>
      </c>
    </row>
    <row r="26" customFormat="false" ht="15" hidden="false" customHeight="false" outlineLevel="0" collapsed="false">
      <c r="A26" s="35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35" t="n">
        <v>2004</v>
      </c>
      <c r="B27" s="49" t="s">
        <v>27</v>
      </c>
      <c r="C27" s="45" t="n">
        <v>4.14673497693114</v>
      </c>
      <c r="D27" s="45" t="n">
        <v>3.16742081447966</v>
      </c>
      <c r="E27" s="45" t="n">
        <v>3.15998465054975</v>
      </c>
      <c r="F27" s="45" t="n">
        <v>2.92347200821777</v>
      </c>
      <c r="G27" s="45" t="n">
        <v>4.18220564730953</v>
      </c>
      <c r="H27" s="45" t="n">
        <v>9.36183252892056</v>
      </c>
      <c r="I27" s="45" t="n">
        <v>5.01031535514294</v>
      </c>
      <c r="J27" s="45" t="n">
        <v>4.26907795588436</v>
      </c>
      <c r="K27" s="45" t="n">
        <v>2.18117854001758</v>
      </c>
    </row>
    <row r="28" customFormat="false" ht="15" hidden="false" customHeight="false" outlineLevel="0" collapsed="false">
      <c r="A28" s="35"/>
      <c r="B28" s="50" t="s">
        <v>28</v>
      </c>
      <c r="C28" s="46" t="n">
        <v>2.16747295754742</v>
      </c>
      <c r="D28" s="46" t="n">
        <v>3.2258064516129</v>
      </c>
      <c r="E28" s="46" t="n">
        <v>1.69170804289112</v>
      </c>
      <c r="F28" s="46" t="n">
        <v>1.3812926663739</v>
      </c>
      <c r="G28" s="46" t="n">
        <v>3.01713116849911</v>
      </c>
      <c r="H28" s="46" t="n">
        <v>-1.5831873905429</v>
      </c>
      <c r="I28" s="46" t="n">
        <v>-6.96744316587146</v>
      </c>
      <c r="J28" s="46" t="n">
        <v>1.07744461671879</v>
      </c>
      <c r="K28" s="46" t="n">
        <v>10.5956274746084</v>
      </c>
    </row>
    <row r="29" customFormat="false" ht="15" hidden="false" customHeight="false" outlineLevel="0" collapsed="false">
      <c r="A29" s="35"/>
      <c r="B29" s="50" t="s">
        <v>29</v>
      </c>
      <c r="C29" s="46" t="n">
        <v>3.76813907399279</v>
      </c>
      <c r="D29" s="46" t="n">
        <v>-0.459155701754383</v>
      </c>
      <c r="E29" s="46" t="n">
        <v>2.10092720708685</v>
      </c>
      <c r="F29" s="46" t="n">
        <v>2.09096278795037</v>
      </c>
      <c r="G29" s="46" t="n">
        <v>2.14279804748905</v>
      </c>
      <c r="H29" s="46" t="n">
        <v>7.23894939141576</v>
      </c>
      <c r="I29" s="46" t="n">
        <v>8.90715740251903</v>
      </c>
      <c r="J29" s="46" t="n">
        <v>3.03928450718874</v>
      </c>
      <c r="K29" s="46" t="n">
        <v>3.33099852128571</v>
      </c>
    </row>
    <row r="30" customFormat="false" ht="15" hidden="false" customHeight="false" outlineLevel="0" collapsed="false">
      <c r="A30" s="35"/>
      <c r="B30" s="50" t="s">
        <v>30</v>
      </c>
      <c r="C30" s="47" t="n">
        <v>3.79281173092699</v>
      </c>
      <c r="D30" s="47" t="n">
        <v>6.76075731497419</v>
      </c>
      <c r="E30" s="47" t="n">
        <v>3.07174678338889</v>
      </c>
      <c r="F30" s="47" t="n">
        <v>2.46277867777521</v>
      </c>
      <c r="G30" s="47" t="n">
        <v>5.62935363680543</v>
      </c>
      <c r="H30" s="47" t="n">
        <v>9.13314748440197</v>
      </c>
      <c r="I30" s="47" t="n">
        <v>10.8448753462604</v>
      </c>
      <c r="J30" s="47" t="n">
        <v>4.2238595074687</v>
      </c>
      <c r="K30" s="47" t="n">
        <v>4.4663704150034</v>
      </c>
    </row>
    <row r="31" customFormat="false" ht="15" hidden="false" customHeight="false" outlineLevel="0" collapsed="false">
      <c r="A31" s="35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35" t="n">
        <v>2005</v>
      </c>
      <c r="B32" s="49" t="s">
        <v>27</v>
      </c>
      <c r="C32" s="45" t="n">
        <v>0.443346711948124</v>
      </c>
      <c r="D32" s="45" t="n">
        <v>-3.51454181982331</v>
      </c>
      <c r="E32" s="45" t="n">
        <v>1.40093698050477</v>
      </c>
      <c r="F32" s="45" t="n">
        <v>1.1914397033635</v>
      </c>
      <c r="G32" s="45" t="n">
        <v>2.25442834138488</v>
      </c>
      <c r="H32" s="45" t="n">
        <v>-1.8732514292665</v>
      </c>
      <c r="I32" s="45" t="n">
        <v>0.324878170685977</v>
      </c>
      <c r="J32" s="45" t="n">
        <v>0.749285818040974</v>
      </c>
      <c r="K32" s="45" t="n">
        <v>-5.80389329488104</v>
      </c>
    </row>
    <row r="33" customFormat="false" ht="15" hidden="false" customHeight="false" outlineLevel="0" collapsed="false">
      <c r="A33" s="35"/>
      <c r="B33" s="50" t="s">
        <v>28</v>
      </c>
      <c r="C33" s="46" t="n">
        <v>3.45980770649422</v>
      </c>
      <c r="D33" s="46" t="n">
        <v>9.10974468653922</v>
      </c>
      <c r="E33" s="46" t="n">
        <v>3.07465311414816</v>
      </c>
      <c r="F33" s="46" t="n">
        <v>3.26810758528329</v>
      </c>
      <c r="G33" s="46" t="n">
        <v>2.2947131608549</v>
      </c>
      <c r="H33" s="46" t="n">
        <v>2.59700012396182</v>
      </c>
      <c r="I33" s="46" t="n">
        <v>-2.59060904222194</v>
      </c>
      <c r="J33" s="46" t="n">
        <v>2.98206197210173</v>
      </c>
      <c r="K33" s="46" t="n">
        <v>12.9735935706085</v>
      </c>
    </row>
    <row r="34" customFormat="false" ht="15" hidden="false" customHeight="false" outlineLevel="0" collapsed="false">
      <c r="A34" s="35"/>
      <c r="B34" s="50" t="s">
        <v>29</v>
      </c>
      <c r="C34" s="46" t="n">
        <v>3.44036697247707</v>
      </c>
      <c r="D34" s="46" t="n">
        <v>0.612557427258807</v>
      </c>
      <c r="E34" s="46" t="n">
        <v>1.63533834586467</v>
      </c>
      <c r="F34" s="46" t="n">
        <v>1.7993839946685</v>
      </c>
      <c r="G34" s="46" t="n">
        <v>0.967670991862775</v>
      </c>
      <c r="H34" s="46" t="n">
        <v>12.2092672023198</v>
      </c>
      <c r="I34" s="46" t="n">
        <v>9.88364659250736</v>
      </c>
      <c r="J34" s="46" t="n">
        <v>3.67738849416075</v>
      </c>
      <c r="K34" s="46" t="n">
        <v>-1.06368563685638</v>
      </c>
    </row>
    <row r="35" customFormat="false" ht="15" hidden="false" customHeight="false" outlineLevel="0" collapsed="false">
      <c r="A35" s="35"/>
      <c r="B35" s="50" t="s">
        <v>30</v>
      </c>
      <c r="C35" s="47" t="n">
        <v>0.675528187217807</v>
      </c>
      <c r="D35" s="47" t="n">
        <v>-1.46727549467276</v>
      </c>
      <c r="E35" s="47" t="n">
        <v>1.58484016445917</v>
      </c>
      <c r="F35" s="47" t="n">
        <v>2.12675607770976</v>
      </c>
      <c r="G35" s="47" t="n">
        <v>-0.638931242285636</v>
      </c>
      <c r="H35" s="47" t="n">
        <v>-5.66383116183913</v>
      </c>
      <c r="I35" s="47" t="n">
        <v>4.75913427973005</v>
      </c>
      <c r="J35" s="47" t="n">
        <v>0.0697687503516562</v>
      </c>
      <c r="K35" s="47" t="n">
        <v>1.95165376977333</v>
      </c>
    </row>
    <row r="36" customFormat="false" ht="15" hidden="false" customHeight="false" outlineLevel="0" collapsed="false">
      <c r="A36" s="35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35" t="n">
        <v>2006</v>
      </c>
      <c r="B37" s="49" t="s">
        <v>27</v>
      </c>
      <c r="C37" s="45" t="n">
        <v>2.42950554027684</v>
      </c>
      <c r="D37" s="45" t="n">
        <v>7.61245674740485</v>
      </c>
      <c r="E37" s="45" t="n">
        <v>3.18465093480849</v>
      </c>
      <c r="F37" s="45" t="n">
        <v>2.42550242550243</v>
      </c>
      <c r="G37" s="45" t="n">
        <v>6.38655462184875</v>
      </c>
      <c r="H37" s="45" t="n">
        <v>5.95822394703799</v>
      </c>
      <c r="I37" s="45" t="n">
        <v>0.89414639564589</v>
      </c>
      <c r="J37" s="45" t="n">
        <v>3.73115026932203</v>
      </c>
      <c r="K37" s="45" t="n">
        <v>0.288823213326168</v>
      </c>
    </row>
    <row r="38" customFormat="false" ht="15" hidden="false" customHeight="false" outlineLevel="0" collapsed="false">
      <c r="A38" s="35"/>
      <c r="B38" s="50" t="s">
        <v>28</v>
      </c>
      <c r="C38" s="46" t="n">
        <v>5.67847593582889</v>
      </c>
      <c r="D38" s="46" t="n">
        <v>14.2397795130914</v>
      </c>
      <c r="E38" s="46" t="n">
        <v>3.51524857829233</v>
      </c>
      <c r="F38" s="46" t="n">
        <v>3.96143437077131</v>
      </c>
      <c r="G38" s="46" t="n">
        <v>1.70341369599561</v>
      </c>
      <c r="H38" s="46" t="n">
        <v>14.8174081654637</v>
      </c>
      <c r="I38" s="46" t="n">
        <v>12.41261628227</v>
      </c>
      <c r="J38" s="46" t="n">
        <v>5.79001571900916</v>
      </c>
      <c r="K38" s="46" t="n">
        <v>14.9755542160605</v>
      </c>
    </row>
    <row r="39" customFormat="false" ht="15" hidden="false" customHeight="false" outlineLevel="0" collapsed="false">
      <c r="A39" s="35"/>
      <c r="B39" s="50" t="s">
        <v>29</v>
      </c>
      <c r="C39" s="46" t="n">
        <v>4.24217506351666</v>
      </c>
      <c r="D39" s="46" t="n">
        <v>5.30257338158424</v>
      </c>
      <c r="E39" s="46" t="n">
        <v>3.25033762078957</v>
      </c>
      <c r="F39" s="46" t="n">
        <v>3.29309166639548</v>
      </c>
      <c r="G39" s="46" t="n">
        <v>3.07287093942054</v>
      </c>
      <c r="H39" s="46" t="n">
        <v>9.43378524182576</v>
      </c>
      <c r="I39" s="46" t="n">
        <v>7.27156987562432</v>
      </c>
      <c r="J39" s="46" t="n">
        <v>4.60106982558975</v>
      </c>
      <c r="K39" s="46" t="n">
        <v>3.43100133977981</v>
      </c>
    </row>
    <row r="40" customFormat="false" ht="15" hidden="false" customHeight="false" outlineLevel="0" collapsed="false">
      <c r="A40" s="35"/>
      <c r="B40" s="50" t="s">
        <v>30</v>
      </c>
      <c r="C40" s="47" t="n">
        <v>1.53618996571636</v>
      </c>
      <c r="D40" s="47" t="n">
        <v>-1.78989069734141</v>
      </c>
      <c r="E40" s="47" t="n">
        <v>2.00386041550263</v>
      </c>
      <c r="F40" s="47" t="n">
        <v>1.87127870711652</v>
      </c>
      <c r="G40" s="47" t="n">
        <v>2.55536626916523</v>
      </c>
      <c r="H40" s="47" t="n">
        <v>-2.28909465020575</v>
      </c>
      <c r="I40" s="47" t="n">
        <v>2.46496553613001</v>
      </c>
      <c r="J40" s="47" t="n">
        <v>1.02276734981778</v>
      </c>
      <c r="K40" s="47" t="n">
        <v>0.563189907636868</v>
      </c>
    </row>
    <row r="41" customFormat="false" ht="15" hidden="false" customHeight="false" outlineLevel="0" collapsed="false">
      <c r="A41" s="35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35" t="n">
        <v>2007</v>
      </c>
      <c r="B42" s="49" t="s">
        <v>27</v>
      </c>
      <c r="C42" s="45" t="n">
        <v>2.93127490039842</v>
      </c>
      <c r="D42" s="45" t="n">
        <v>3.78110419906687</v>
      </c>
      <c r="E42" s="45" t="n">
        <v>3.37250703383711</v>
      </c>
      <c r="F42" s="45" t="n">
        <v>3.63051612703713</v>
      </c>
      <c r="G42" s="45" t="n">
        <v>2.30641451571685</v>
      </c>
      <c r="H42" s="45" t="n">
        <v>12.6831622356761</v>
      </c>
      <c r="I42" s="45" t="n">
        <v>6.44184078050517</v>
      </c>
      <c r="J42" s="45" t="n">
        <v>5.43056633048875</v>
      </c>
      <c r="K42" s="45" t="n">
        <v>-10.5230734767025</v>
      </c>
    </row>
    <row r="43" customFormat="false" ht="15" hidden="false" customHeight="false" outlineLevel="0" collapsed="false">
      <c r="A43" s="35"/>
      <c r="B43" s="50" t="s">
        <v>28</v>
      </c>
      <c r="C43" s="46" t="n">
        <v>1.76499617777692</v>
      </c>
      <c r="D43" s="46" t="n">
        <v>-4.25213074833755</v>
      </c>
      <c r="E43" s="46" t="n">
        <v>2.87710001806467</v>
      </c>
      <c r="F43" s="46" t="n">
        <v>2.94828563755185</v>
      </c>
      <c r="G43" s="46" t="n">
        <v>2.57915443701992</v>
      </c>
      <c r="H43" s="46" t="n">
        <v>-10.1226396729609</v>
      </c>
      <c r="I43" s="46" t="n">
        <v>-5.62089314862094</v>
      </c>
      <c r="J43" s="46" t="n">
        <v>-0.194076526857984</v>
      </c>
      <c r="K43" s="46" t="n">
        <v>7.05388996682731</v>
      </c>
    </row>
    <row r="44" customFormat="false" ht="15" hidden="false" customHeight="false" outlineLevel="0" collapsed="false">
      <c r="A44" s="35"/>
      <c r="B44" s="50" t="s">
        <v>29</v>
      </c>
      <c r="C44" s="46" t="n">
        <v>3.60284119543202</v>
      </c>
      <c r="D44" s="46" t="n">
        <v>4.48009390589847</v>
      </c>
      <c r="E44" s="46" t="n">
        <v>2.7088406068552</v>
      </c>
      <c r="F44" s="46" t="n">
        <v>2.131945853503</v>
      </c>
      <c r="G44" s="46" t="n">
        <v>5.1321076342384</v>
      </c>
      <c r="H44" s="46" t="n">
        <v>8.64630712583929</v>
      </c>
      <c r="I44" s="46" t="n">
        <v>8.61640798226165</v>
      </c>
      <c r="J44" s="46" t="n">
        <v>3.97202075403884</v>
      </c>
      <c r="K44" s="46" t="n">
        <v>2.30940130963518</v>
      </c>
    </row>
    <row r="45" customFormat="false" ht="15" hidden="false" customHeight="false" outlineLevel="0" collapsed="false">
      <c r="A45" s="35"/>
      <c r="B45" s="50" t="s">
        <v>30</v>
      </c>
      <c r="C45" s="47" t="n">
        <v>4.26777781856897</v>
      </c>
      <c r="D45" s="47" t="n">
        <v>3.68879318415878</v>
      </c>
      <c r="E45" s="47" t="n">
        <v>2.15414073719482</v>
      </c>
      <c r="F45" s="47" t="n">
        <v>2.04628985795172</v>
      </c>
      <c r="G45" s="47" t="n">
        <v>2.59424402107824</v>
      </c>
      <c r="H45" s="47" t="n">
        <v>1.31972409393566</v>
      </c>
      <c r="I45" s="47" t="n">
        <v>5.6873392397828</v>
      </c>
      <c r="J45" s="47" t="n">
        <v>1.96864003403682</v>
      </c>
      <c r="K45" s="47" t="n">
        <v>18.3839076518658</v>
      </c>
    </row>
    <row r="46" customFormat="false" ht="15" hidden="false" customHeight="false" outlineLevel="0" collapsed="false">
      <c r="A46" s="35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35" t="n">
        <v>2008</v>
      </c>
      <c r="B47" s="49" t="s">
        <v>27</v>
      </c>
      <c r="C47" s="45" t="n">
        <v>1.27810150872314</v>
      </c>
      <c r="D47" s="45" t="n">
        <v>1.18735891647856</v>
      </c>
      <c r="E47" s="45" t="n">
        <v>2.51707055830768</v>
      </c>
      <c r="F47" s="45" t="n">
        <v>2.84379302192987</v>
      </c>
      <c r="G47" s="45" t="n">
        <v>1.19094654851273</v>
      </c>
      <c r="H47" s="45" t="n">
        <v>3.04974028018259</v>
      </c>
      <c r="I47" s="45" t="n">
        <v>1.25936799814572</v>
      </c>
      <c r="J47" s="45" t="n">
        <v>2.63473574408901</v>
      </c>
      <c r="K47" s="45" t="n">
        <v>-6.35257771770613</v>
      </c>
    </row>
    <row r="48" customFormat="false" ht="15" hidden="false" customHeight="false" outlineLevel="0" collapsed="false">
      <c r="A48" s="35"/>
      <c r="B48" s="50" t="s">
        <v>28</v>
      </c>
      <c r="C48" s="46" t="n">
        <v>3.73898381685758</v>
      </c>
      <c r="D48" s="46" t="n">
        <v>0.169544460803991</v>
      </c>
      <c r="E48" s="46" t="n">
        <v>2.41173653737322</v>
      </c>
      <c r="F48" s="46" t="n">
        <v>2.05527611011954</v>
      </c>
      <c r="G48" s="46" t="n">
        <v>3.88219544846051</v>
      </c>
      <c r="H48" s="46" t="n">
        <v>4.39531065032269</v>
      </c>
      <c r="I48" s="46" t="n">
        <v>3.71204028689149</v>
      </c>
      <c r="J48" s="46" t="n">
        <v>2.85167399276706</v>
      </c>
      <c r="K48" s="46" t="n">
        <v>5.01546391752576</v>
      </c>
    </row>
    <row r="49" customFormat="false" ht="15" hidden="false" customHeight="false" outlineLevel="0" collapsed="false">
      <c r="A49" s="35"/>
      <c r="B49" s="50" t="s">
        <v>29</v>
      </c>
      <c r="C49" s="46" t="n">
        <v>3.47268766756032</v>
      </c>
      <c r="D49" s="46" t="n">
        <v>10.1688120796401</v>
      </c>
      <c r="E49" s="46" t="n">
        <v>1.96280552603614</v>
      </c>
      <c r="F49" s="46" t="n">
        <v>2.39281360962424</v>
      </c>
      <c r="G49" s="46" t="n">
        <v>0.220146048109953</v>
      </c>
      <c r="H49" s="46" t="n">
        <v>12.305216182603</v>
      </c>
      <c r="I49" s="46" t="n">
        <v>7.83152473790693</v>
      </c>
      <c r="J49" s="46" t="n">
        <v>4.29107857507536</v>
      </c>
      <c r="K49" s="46" t="n">
        <v>5.97359249987728</v>
      </c>
    </row>
    <row r="50" customFormat="false" ht="15" hidden="false" customHeight="false" outlineLevel="0" collapsed="false">
      <c r="A50" s="35"/>
      <c r="B50" s="50" t="s">
        <v>30</v>
      </c>
      <c r="C50" s="47" t="n">
        <v>-1.08578600056678</v>
      </c>
      <c r="D50" s="47" t="n">
        <v>11.9107301689981</v>
      </c>
      <c r="E50" s="47" t="n">
        <v>1.37888626012277</v>
      </c>
      <c r="F50" s="47" t="n">
        <v>0.914831396702994</v>
      </c>
      <c r="G50" s="47" t="n">
        <v>3.30029466916687</v>
      </c>
      <c r="H50" s="47" t="n">
        <v>-7.06794345645236</v>
      </c>
      <c r="I50" s="47" t="n">
        <v>-4.22664938254759</v>
      </c>
      <c r="J50" s="47" t="n">
        <v>-0.668777487386393</v>
      </c>
      <c r="K50" s="47" t="n">
        <v>11.3571097730431</v>
      </c>
    </row>
    <row r="51" customFormat="false" ht="15" hidden="false" customHeight="false" outlineLevel="0" collapsed="false">
      <c r="A51" s="35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35" t="n">
        <v>2009</v>
      </c>
      <c r="B52" s="49" t="s">
        <v>27</v>
      </c>
      <c r="C52" s="45" t="n">
        <v>0.173537212272024</v>
      </c>
      <c r="D52" s="45" t="n">
        <v>-9.13294797687861</v>
      </c>
      <c r="E52" s="45" t="n">
        <v>1.38069291662384</v>
      </c>
      <c r="F52" s="45" t="n">
        <v>0.557770967700577</v>
      </c>
      <c r="G52" s="45" t="n">
        <v>4.70929931020174</v>
      </c>
      <c r="H52" s="45" t="n">
        <v>-1.64376840039255</v>
      </c>
      <c r="I52" s="45" t="n">
        <v>1.22885129118433</v>
      </c>
      <c r="J52" s="45" t="n">
        <v>0.694742531915239</v>
      </c>
      <c r="K52" s="45" t="n">
        <v>-13.2684468846186</v>
      </c>
    </row>
    <row r="53" customFormat="false" ht="15" hidden="false" customHeight="false" outlineLevel="0" collapsed="false">
      <c r="A53" s="35"/>
      <c r="B53" s="50" t="s">
        <v>28</v>
      </c>
      <c r="C53" s="46" t="n">
        <v>2.89027260247107</v>
      </c>
      <c r="D53" s="46" t="n">
        <v>-10.3848600508906</v>
      </c>
      <c r="E53" s="46" t="n">
        <v>1.7320231612465</v>
      </c>
      <c r="F53" s="46" t="n">
        <v>1.40008160767111</v>
      </c>
      <c r="G53" s="46" t="n">
        <v>3.02144732279955</v>
      </c>
      <c r="H53" s="46" t="n">
        <v>-0.887289313330726</v>
      </c>
      <c r="I53" s="46" t="n">
        <v>2.81491907107672</v>
      </c>
      <c r="J53" s="46" t="n">
        <v>1.15175723894029</v>
      </c>
      <c r="K53" s="46" t="n">
        <v>-2.56090542873585</v>
      </c>
    </row>
    <row r="54" customFormat="false" ht="15" hidden="false" customHeight="false" outlineLevel="0" collapsed="false">
      <c r="A54" s="35"/>
      <c r="B54" s="50" t="s">
        <v>29</v>
      </c>
      <c r="C54" s="46" t="n">
        <v>0.917300040504159</v>
      </c>
      <c r="D54" s="46" t="n">
        <v>-2.07630878438332</v>
      </c>
      <c r="E54" s="46" t="n">
        <v>0.893133042932192</v>
      </c>
      <c r="F54" s="46" t="n">
        <v>0.27162294710898</v>
      </c>
      <c r="G54" s="46" t="n">
        <v>3.26938795134382</v>
      </c>
      <c r="H54" s="46" t="n">
        <v>4.12022722370028</v>
      </c>
      <c r="I54" s="46" t="n">
        <v>-0.544147843942497</v>
      </c>
      <c r="J54" s="46" t="n">
        <v>1.59363171654896</v>
      </c>
      <c r="K54" s="46" t="n">
        <v>-6.66896348065754</v>
      </c>
    </row>
    <row r="55" customFormat="false" ht="15" hidden="false" customHeight="false" outlineLevel="0" collapsed="false">
      <c r="A55" s="35"/>
      <c r="B55" s="50" t="s">
        <v>30</v>
      </c>
      <c r="C55" s="47" t="n">
        <v>1.74867000346271</v>
      </c>
      <c r="D55" s="47" t="n">
        <v>1.1689017760058</v>
      </c>
      <c r="E55" s="47" t="n">
        <v>1.21619885987532</v>
      </c>
      <c r="F55" s="47" t="n">
        <v>1.09985201535028</v>
      </c>
      <c r="G55" s="47" t="n">
        <v>1.64812142092276</v>
      </c>
      <c r="H55" s="47" t="n">
        <v>-1.91298342541437</v>
      </c>
      <c r="I55" s="47" t="n">
        <v>-4.2324765149169</v>
      </c>
      <c r="J55" s="47" t="n">
        <v>0.520061147514525</v>
      </c>
      <c r="K55" s="47" t="n">
        <v>9.50798924220851</v>
      </c>
    </row>
    <row r="56" customFormat="false" ht="15" hidden="false" customHeight="false" outlineLevel="0" collapsed="false">
      <c r="A56" s="35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35" t="n">
        <v>2010</v>
      </c>
      <c r="B57" s="49" t="s">
        <v>27</v>
      </c>
      <c r="C57" s="45" t="n">
        <v>1.65983448062494</v>
      </c>
      <c r="D57" s="45" t="n">
        <v>0.78817733990148</v>
      </c>
      <c r="E57" s="45" t="n">
        <v>2.49882867405904</v>
      </c>
      <c r="F57" s="45" t="n">
        <v>2.60621472430688</v>
      </c>
      <c r="G57" s="45" t="n">
        <v>2.1023221728576</v>
      </c>
      <c r="H57" s="45" t="n">
        <v>-1.07723720340773</v>
      </c>
      <c r="I57" s="45" t="n">
        <v>1.93309618770436</v>
      </c>
      <c r="J57" s="45" t="n">
        <v>1.72253045378818</v>
      </c>
      <c r="K57" s="45" t="n">
        <v>0.32745834537225</v>
      </c>
    </row>
    <row r="58" customFormat="false" ht="15" hidden="false" customHeight="false" outlineLevel="0" collapsed="false">
      <c r="A58" s="35"/>
      <c r="B58" s="50" t="s">
        <v>28</v>
      </c>
      <c r="C58" s="46" t="n">
        <v>2.83407894336408</v>
      </c>
      <c r="D58" s="46" t="n">
        <v>5.05198613703013</v>
      </c>
      <c r="E58" s="46" t="n">
        <v>2.49695261313423</v>
      </c>
      <c r="F58" s="46" t="n">
        <v>2.44329996614923</v>
      </c>
      <c r="G58" s="46" t="n">
        <v>2.69603445182128</v>
      </c>
      <c r="H58" s="46" t="n">
        <v>3.43772241992883</v>
      </c>
      <c r="I58" s="46" t="n">
        <v>1.10331700095175</v>
      </c>
      <c r="J58" s="46" t="n">
        <v>2.69555548877602</v>
      </c>
      <c r="K58" s="46" t="n">
        <v>6.11500431986175</v>
      </c>
    </row>
    <row r="59" customFormat="false" ht="15" hidden="false" customHeight="false" outlineLevel="0" collapsed="false">
      <c r="A59" s="35"/>
      <c r="B59" s="50" t="s">
        <v>29</v>
      </c>
      <c r="C59" s="46" t="n">
        <v>0.446134609835667</v>
      </c>
      <c r="D59" s="46" t="n">
        <v>4.27610709300849</v>
      </c>
      <c r="E59" s="46" t="n">
        <v>1.84056489826257</v>
      </c>
      <c r="F59" s="46" t="n">
        <v>1.8303692601815</v>
      </c>
      <c r="G59" s="46" t="n">
        <v>1.87830341152318</v>
      </c>
      <c r="H59" s="46" t="n">
        <v>4.47602009220395</v>
      </c>
      <c r="I59" s="46" t="n">
        <v>3.44815563768218</v>
      </c>
      <c r="J59" s="46" t="n">
        <v>2.40094808919061</v>
      </c>
      <c r="K59" s="46" t="n">
        <v>-7.54478017007418</v>
      </c>
    </row>
    <row r="60" customFormat="false" ht="15" hidden="false" customHeight="false" outlineLevel="0" collapsed="false">
      <c r="A60" s="35"/>
      <c r="B60" s="50" t="s">
        <v>30</v>
      </c>
      <c r="C60" s="47" t="n">
        <v>5.00795498070181</v>
      </c>
      <c r="D60" s="47" t="n">
        <v>5.4676725886266</v>
      </c>
      <c r="E60" s="47" t="n">
        <v>2.24338798113328</v>
      </c>
      <c r="F60" s="47" t="n">
        <v>2.36765251251623</v>
      </c>
      <c r="G60" s="47" t="n">
        <v>1.78364704369078</v>
      </c>
      <c r="H60" s="47" t="n">
        <v>8.79573220930617</v>
      </c>
      <c r="I60" s="47" t="n">
        <v>9.09305382359879</v>
      </c>
      <c r="J60" s="47" t="n">
        <v>3.66486162111188</v>
      </c>
      <c r="K60" s="47" t="n">
        <v>14.7602739726027</v>
      </c>
    </row>
    <row r="61" customFormat="false" ht="15" hidden="false" customHeight="false" outlineLevel="0" collapsed="false">
      <c r="A61" s="35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35" t="n">
        <v>2011</v>
      </c>
      <c r="B62" s="49" t="s">
        <v>27</v>
      </c>
      <c r="C62" s="45" t="n">
        <v>3.2490898760548</v>
      </c>
      <c r="D62" s="45" t="n">
        <v>11.3029766941005</v>
      </c>
      <c r="E62" s="45" t="n">
        <v>2.00053537967342</v>
      </c>
      <c r="F62" s="45" t="n">
        <v>2.14194337208909</v>
      </c>
      <c r="G62" s="45" t="n">
        <v>1.47436707527697</v>
      </c>
      <c r="H62" s="45" t="n">
        <v>6.7952055209153</v>
      </c>
      <c r="I62" s="45" t="n">
        <v>2.92563872841298</v>
      </c>
      <c r="J62" s="45" t="n">
        <v>3.09217961793975</v>
      </c>
      <c r="K62" s="45" t="n">
        <v>13.1474613121883</v>
      </c>
    </row>
    <row r="63" customFormat="false" ht="15" hidden="false" customHeight="false" outlineLevel="0" collapsed="false">
      <c r="A63" s="35"/>
      <c r="B63" s="50" t="s">
        <v>28</v>
      </c>
      <c r="C63" s="46" t="n">
        <v>3.94646557287952</v>
      </c>
      <c r="D63" s="46" t="n">
        <v>5.4317404374417</v>
      </c>
      <c r="E63" s="46" t="n">
        <v>4.34337602351459</v>
      </c>
      <c r="F63" s="46" t="n">
        <v>4.87680524921584</v>
      </c>
      <c r="G63" s="46" t="n">
        <v>2.34546888621364</v>
      </c>
      <c r="H63" s="46" t="n">
        <v>0.297593742028738</v>
      </c>
      <c r="I63" s="46" t="n">
        <v>6.83755552887502</v>
      </c>
      <c r="J63" s="46" t="n">
        <v>3.38915070690867</v>
      </c>
      <c r="K63" s="46" t="n">
        <v>8.70728307147432</v>
      </c>
    </row>
    <row r="64" customFormat="false" ht="15" hidden="false" customHeight="false" outlineLevel="0" collapsed="false">
      <c r="A64" s="35"/>
      <c r="B64" s="50" t="s">
        <v>29</v>
      </c>
      <c r="C64" s="46" t="n">
        <v>2.42150532012235</v>
      </c>
      <c r="D64" s="46" t="n">
        <v>1.28469832530398</v>
      </c>
      <c r="E64" s="46" t="n">
        <v>2.08338573237086</v>
      </c>
      <c r="F64" s="46" t="n">
        <v>1.98577512866851</v>
      </c>
      <c r="G64" s="46" t="n">
        <v>2.45801898272087</v>
      </c>
      <c r="H64" s="46" t="n">
        <v>7.10692890245281</v>
      </c>
      <c r="I64" s="46" t="n">
        <v>6.99837051188403</v>
      </c>
      <c r="J64" s="46" t="n">
        <v>3.23279345682603</v>
      </c>
      <c r="K64" s="46" t="n">
        <v>-3.12976570081797</v>
      </c>
    </row>
    <row r="65" customFormat="false" ht="15" hidden="false" customHeight="false" outlineLevel="0" collapsed="false">
      <c r="A65" s="35"/>
      <c r="B65" s="50" t="s">
        <v>30</v>
      </c>
      <c r="C65" s="47" t="n">
        <v>4.00551340382494</v>
      </c>
      <c r="D65" s="47" t="n">
        <v>7.43569001779648</v>
      </c>
      <c r="E65" s="47" t="n">
        <v>1.79941196760893</v>
      </c>
      <c r="F65" s="47" t="n">
        <v>1.74296905763612</v>
      </c>
      <c r="G65" s="47" t="n">
        <v>2.01504354711007</v>
      </c>
      <c r="H65" s="47" t="n">
        <v>4.0392581062185</v>
      </c>
      <c r="I65" s="47" t="n">
        <v>3.25062360509388</v>
      </c>
      <c r="J65" s="47" t="n">
        <v>2.33113080512322</v>
      </c>
      <c r="K65" s="47" t="n">
        <v>17.3637697234248</v>
      </c>
    </row>
    <row r="66" customFormat="false" ht="15" hidden="false" customHeight="false" outlineLevel="0" collapsed="false">
      <c r="A66" s="35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35" t="n">
        <v>2012</v>
      </c>
      <c r="B67" s="49" t="s">
        <v>27</v>
      </c>
      <c r="C67" s="45" t="n">
        <v>0.854674634631209</v>
      </c>
      <c r="D67" s="45" t="n">
        <v>-2.23774960093968</v>
      </c>
      <c r="E67" s="45" t="n">
        <v>1.70064459916259</v>
      </c>
      <c r="F67" s="45" t="n">
        <v>1.50737391020941</v>
      </c>
      <c r="G67" s="45" t="n">
        <v>2.43703674958282</v>
      </c>
      <c r="H67" s="45" t="n">
        <v>0.223157681188809</v>
      </c>
      <c r="I67" s="45" t="n">
        <v>-0.981613813798546</v>
      </c>
      <c r="J67" s="45" t="n">
        <v>1.34404818008778</v>
      </c>
      <c r="K67" s="45" t="n">
        <v>-4.71312724833851</v>
      </c>
    </row>
    <row r="68" customFormat="false" ht="15" hidden="false" customHeight="false" outlineLevel="0" collapsed="false">
      <c r="A68" s="35"/>
      <c r="B68" s="50" t="s">
        <v>28</v>
      </c>
      <c r="C68" s="46" t="n">
        <v>0.462346163439364</v>
      </c>
      <c r="D68" s="46" t="n">
        <v>3.83548983364142</v>
      </c>
      <c r="E68" s="46" t="n">
        <v>1.64523524325524</v>
      </c>
      <c r="F68" s="46" t="n">
        <v>1.24418044629957</v>
      </c>
      <c r="G68" s="46" t="n">
        <v>3.15944993749288</v>
      </c>
      <c r="H68" s="46" t="n">
        <v>2.83133444663733</v>
      </c>
      <c r="I68" s="46" t="n">
        <v>5.35223566273724</v>
      </c>
      <c r="J68" s="46" t="n">
        <v>1.92833805402728</v>
      </c>
      <c r="K68" s="46" t="n">
        <v>-3.80087023291527</v>
      </c>
    </row>
    <row r="69" customFormat="false" ht="15" hidden="false" customHeight="false" outlineLevel="0" collapsed="false">
      <c r="A69" s="35"/>
      <c r="B69" s="50" t="s">
        <v>29</v>
      </c>
      <c r="C69" s="46" t="n">
        <v>0.0242220190263822</v>
      </c>
      <c r="D69" s="46" t="n">
        <v>0.602284527518179</v>
      </c>
      <c r="E69" s="46" t="n">
        <v>2.01818394661879</v>
      </c>
      <c r="F69" s="46" t="n">
        <v>1.72441132165227</v>
      </c>
      <c r="G69" s="46" t="n">
        <v>3.10675333259887</v>
      </c>
      <c r="H69" s="46" t="n">
        <v>-3.50631136044881</v>
      </c>
      <c r="I69" s="46" t="n">
        <v>-8.98564150069477</v>
      </c>
      <c r="J69" s="46" t="n">
        <v>0.687894013366815</v>
      </c>
      <c r="K69" s="46" t="n">
        <v>-3.05307968604497</v>
      </c>
    </row>
    <row r="70" customFormat="false" ht="15" hidden="false" customHeight="false" outlineLevel="0" collapsed="false">
      <c r="A70" s="35"/>
      <c r="B70" s="50" t="s">
        <v>30</v>
      </c>
      <c r="C70" s="47" t="n">
        <v>2.6419823343161</v>
      </c>
      <c r="D70" s="47" t="n">
        <v>-2.61000353898785</v>
      </c>
      <c r="E70" s="47" t="n">
        <v>1.5131463192601</v>
      </c>
      <c r="F70" s="47" t="n">
        <v>0.960601691282491</v>
      </c>
      <c r="G70" s="47" t="n">
        <v>3.53314100509314</v>
      </c>
      <c r="H70" s="47" t="n">
        <v>-0.400346797225623</v>
      </c>
      <c r="I70" s="47" t="n">
        <v>7.26396143029329</v>
      </c>
      <c r="J70" s="47" t="n">
        <v>1.07157358315139</v>
      </c>
      <c r="K70" s="47" t="n">
        <v>5.68782161234991</v>
      </c>
    </row>
    <row r="71" customFormat="false" ht="15" hidden="false" customHeight="false" outlineLevel="0" collapsed="false">
      <c r="A71" s="35"/>
      <c r="B71" s="33" t="s">
        <v>31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false" outlineLevel="0" collapsed="false">
      <c r="A72" s="35" t="n">
        <v>2013</v>
      </c>
      <c r="B72" s="49" t="s">
        <v>27</v>
      </c>
      <c r="C72" s="45" t="n">
        <v>1.16253693753208</v>
      </c>
      <c r="D72" s="45" t="n">
        <v>1.98043787663144</v>
      </c>
      <c r="E72" s="45" t="n">
        <v>1.19593968304208</v>
      </c>
      <c r="F72" s="45" t="n">
        <v>0.902248383672671</v>
      </c>
      <c r="G72" s="45" t="n">
        <v>2.24293921359524</v>
      </c>
      <c r="H72" s="45" t="n">
        <v>7.69604956604111</v>
      </c>
      <c r="I72" s="45" t="n">
        <v>2.08005593427723</v>
      </c>
      <c r="J72" s="45" t="n">
        <v>2.67411124954879</v>
      </c>
      <c r="K72" s="45" t="n">
        <v>-6.3879511815113</v>
      </c>
    </row>
    <row r="73" customFormat="false" ht="15" hidden="false" customHeight="false" outlineLevel="0" collapsed="false">
      <c r="A73" s="35"/>
      <c r="B73" s="50" t="s">
        <v>28</v>
      </c>
      <c r="C73" s="46" t="n">
        <v>2.68724418997866</v>
      </c>
      <c r="D73" s="46" t="n">
        <v>5.78733260088488</v>
      </c>
      <c r="E73" s="46" t="n">
        <v>2.83573864736456</v>
      </c>
      <c r="F73" s="46" t="n">
        <v>2.2875723234352</v>
      </c>
      <c r="G73" s="46" t="n">
        <v>4.76430806500454</v>
      </c>
      <c r="H73" s="46" t="n">
        <v>-3.94151907761797</v>
      </c>
      <c r="I73" s="46" t="n">
        <v>4.24657534246575</v>
      </c>
      <c r="J73" s="46" t="n">
        <v>1.21915951709941</v>
      </c>
      <c r="K73" s="46" t="n">
        <v>15.2843273231623</v>
      </c>
    </row>
    <row r="74" customFormat="false" ht="15" hidden="false" customHeight="false" outlineLevel="0" collapsed="false">
      <c r="A74" s="35"/>
      <c r="B74" s="50" t="s">
        <v>29</v>
      </c>
      <c r="C74" s="46" t="n">
        <v>2.36539236783383</v>
      </c>
      <c r="D74" s="46" t="n">
        <v>3.46376242070399</v>
      </c>
      <c r="E74" s="46" t="n">
        <v>2.17315741451476</v>
      </c>
      <c r="F74" s="46" t="n">
        <v>1.87645502398159</v>
      </c>
      <c r="G74" s="46" t="n">
        <v>3.19234351414717</v>
      </c>
      <c r="H74" s="46" t="n">
        <v>13.3640210854555</v>
      </c>
      <c r="I74" s="46" t="n">
        <v>3.44236906326263</v>
      </c>
      <c r="J74" s="46" t="n">
        <v>4.70641621055343</v>
      </c>
      <c r="K74" s="46" t="n">
        <v>-9.02610683349374</v>
      </c>
    </row>
    <row r="75" customFormat="false" ht="15" hidden="false" customHeight="false" outlineLevel="0" collapsed="false">
      <c r="A75" s="35"/>
      <c r="B75" s="50" t="s">
        <v>30</v>
      </c>
      <c r="C75" s="47" t="n">
        <v>1.26574555297327</v>
      </c>
      <c r="D75" s="47" t="n">
        <v>-0.0759631036353738</v>
      </c>
      <c r="E75" s="47" t="n">
        <v>0.966015804954097</v>
      </c>
      <c r="F75" s="47" t="n">
        <v>0.68921845747218</v>
      </c>
      <c r="G75" s="47" t="n">
        <v>1.90470262363449</v>
      </c>
      <c r="H75" s="47" t="n">
        <v>-3.00172462724038</v>
      </c>
      <c r="I75" s="47" t="n">
        <v>1.53120250436676</v>
      </c>
      <c r="J75" s="47" t="n">
        <v>-0.00642047704144488</v>
      </c>
      <c r="K75" s="47" t="n">
        <v>7.49165206466758</v>
      </c>
    </row>
    <row r="76" customFormat="false" ht="15" hidden="false" customHeight="false" outlineLevel="0" collapsed="false">
      <c r="A76" s="35"/>
      <c r="B76" s="33" t="s">
        <v>31</v>
      </c>
      <c r="C76" s="48" t="n">
        <v>6.96389859087077</v>
      </c>
      <c r="D76" s="48" t="n">
        <v>7.4374887299393</v>
      </c>
      <c r="E76" s="48" t="n">
        <v>7.40259188278569</v>
      </c>
      <c r="F76" s="48" t="n">
        <v>5.74154094218396</v>
      </c>
      <c r="G76" s="48" t="n">
        <v>13.5031686135736</v>
      </c>
      <c r="H76" s="48" t="n">
        <v>9.00857117610674</v>
      </c>
      <c r="I76" s="48" t="n">
        <v>9.53158764459133</v>
      </c>
      <c r="J76" s="48" t="n">
        <v>7.7789644022519</v>
      </c>
      <c r="K76" s="48" t="n">
        <v>2.94025494302534</v>
      </c>
    </row>
    <row r="77" customFormat="false" ht="15" hidden="false" customHeight="false" outlineLevel="0" collapsed="false">
      <c r="A77" s="35" t="n">
        <v>2014</v>
      </c>
      <c r="B77" s="49" t="s">
        <v>27</v>
      </c>
      <c r="C77" s="45" t="n">
        <v>2.23365156569224</v>
      </c>
      <c r="D77" s="45" t="n">
        <v>4.79202867072111</v>
      </c>
      <c r="E77" s="45" t="n">
        <v>1.81807971472294</v>
      </c>
      <c r="F77" s="45" t="n">
        <v>1.94868522991388</v>
      </c>
      <c r="G77" s="45" t="n">
        <v>1.38044772928565</v>
      </c>
      <c r="H77" s="45" t="n">
        <v>12.4887468491178</v>
      </c>
      <c r="I77" s="45" t="n">
        <v>7.64109209526789</v>
      </c>
      <c r="J77" s="45" t="n">
        <v>4.35496816309058</v>
      </c>
      <c r="K77" s="45" t="n">
        <v>-7.06179066834804</v>
      </c>
    </row>
    <row r="78" customFormat="false" ht="15" hidden="false" customHeight="false" outlineLevel="0" collapsed="false">
      <c r="A78" s="35"/>
      <c r="B78" s="50" t="s">
        <v>28</v>
      </c>
      <c r="C78" s="46" t="n">
        <v>0.620951625778872</v>
      </c>
      <c r="D78" s="46" t="n">
        <v>1.6037515869109</v>
      </c>
      <c r="E78" s="46" t="n">
        <v>2.31509569246042</v>
      </c>
      <c r="F78" s="46" t="n">
        <v>2.62219162650979</v>
      </c>
      <c r="G78" s="46" t="n">
        <v>1.28031330019583</v>
      </c>
      <c r="H78" s="46" t="n">
        <v>-2.54896860807106</v>
      </c>
      <c r="I78" s="46" t="n">
        <v>-2.4513263315206</v>
      </c>
      <c r="J78" s="46" t="n">
        <v>1.06855903481021</v>
      </c>
      <c r="K78" s="46" t="n">
        <v>-1.01267498428037</v>
      </c>
    </row>
    <row r="79" customFormat="false" ht="15" hidden="false" customHeight="false" outlineLevel="0" collapsed="false">
      <c r="A79" s="35"/>
      <c r="B79" s="50" t="s">
        <v>29</v>
      </c>
      <c r="C79" s="46" t="n">
        <v>1.41474271596525</v>
      </c>
      <c r="D79" s="46" t="n">
        <v>1.17299061607508</v>
      </c>
      <c r="E79" s="46" t="n">
        <v>1.9109739498403</v>
      </c>
      <c r="F79" s="46" t="n">
        <v>2.0028574913317</v>
      </c>
      <c r="G79" s="46" t="n">
        <v>1.59726353361094</v>
      </c>
      <c r="H79" s="46" t="n">
        <v>-0.279220645903052</v>
      </c>
      <c r="I79" s="46" t="n">
        <v>6.39828074132392</v>
      </c>
      <c r="J79" s="46" t="n">
        <v>1.36977266846937</v>
      </c>
      <c r="K79" s="46" t="n">
        <v>1.39413593661195</v>
      </c>
    </row>
    <row r="80" customFormat="false" ht="15" hidden="false" customHeight="false" outlineLevel="0" collapsed="false">
      <c r="A80" s="35"/>
      <c r="B80" s="50" t="s">
        <v>30</v>
      </c>
      <c r="C80" s="47" t="n">
        <v>0.88100175885333</v>
      </c>
      <c r="D80" s="47" t="n">
        <v>11.8963605202137</v>
      </c>
      <c r="E80" s="47" t="n">
        <v>2.25929305351688</v>
      </c>
      <c r="F80" s="47" t="n">
        <v>2.31797412136483</v>
      </c>
      <c r="G80" s="47" t="n">
        <v>2.05814327956202</v>
      </c>
      <c r="H80" s="47" t="n">
        <v>6.41329188198721</v>
      </c>
      <c r="I80" s="47" t="n">
        <v>0.403967682585389</v>
      </c>
      <c r="J80" s="47" t="n">
        <v>3.26905656789099</v>
      </c>
      <c r="K80" s="47" t="n">
        <v>-0.441835927195982</v>
      </c>
    </row>
    <row r="81" customFormat="false" ht="15" hidden="false" customHeight="false" outlineLevel="0" collapsed="false">
      <c r="A81" s="35"/>
      <c r="B81" s="33" t="s">
        <v>31</v>
      </c>
      <c r="C81" s="48" t="n">
        <v>6.55428523976877</v>
      </c>
      <c r="D81" s="48" t="n">
        <v>13.210252106717</v>
      </c>
      <c r="E81" s="48" t="n">
        <v>7.81065344205148</v>
      </c>
      <c r="F81" s="48" t="n">
        <v>7.74568166973113</v>
      </c>
      <c r="G81" s="48" t="n">
        <v>8.03295899214203</v>
      </c>
      <c r="H81" s="48" t="n">
        <v>15.1895362773651</v>
      </c>
      <c r="I81" s="48" t="n">
        <v>13.3737966890453</v>
      </c>
      <c r="J81" s="48" t="n">
        <v>9.55967523234939</v>
      </c>
      <c r="K81" s="48" t="n">
        <v>-3.36248878636421</v>
      </c>
    </row>
    <row r="82" customFormat="false" ht="15" hidden="false" customHeight="true" outlineLevel="0" collapsed="false">
      <c r="A82" s="35" t="s">
        <v>32</v>
      </c>
      <c r="B82" s="49" t="s">
        <v>27</v>
      </c>
      <c r="C82" s="45" t="n">
        <v>0.252416169207308</v>
      </c>
      <c r="D82" s="45" t="n">
        <v>0.576628525092346</v>
      </c>
      <c r="E82" s="45" t="n">
        <v>1.80590848253254</v>
      </c>
      <c r="F82" s="45" t="n">
        <v>1.7170427132113</v>
      </c>
      <c r="G82" s="45" t="n">
        <v>2.11130235226619</v>
      </c>
      <c r="H82" s="45" t="n">
        <v>-1.31757148937817</v>
      </c>
      <c r="I82" s="45" t="n">
        <v>4.34609409233957</v>
      </c>
      <c r="J82" s="45" t="n">
        <v>1.02352855654367</v>
      </c>
      <c r="K82" s="45" t="n">
        <v>-4.54063721269127</v>
      </c>
    </row>
    <row r="83" customFormat="false" ht="15" hidden="false" customHeight="false" outlineLevel="0" collapsed="false">
      <c r="A83" s="35"/>
      <c r="B83" s="50" t="s">
        <v>28</v>
      </c>
      <c r="C83" s="46" t="n">
        <v>2.40255829889735</v>
      </c>
      <c r="D83" s="46" t="n">
        <v>-3.30780256203531</v>
      </c>
      <c r="E83" s="46" t="n">
        <v>2.00950130833523</v>
      </c>
      <c r="F83" s="46" t="n">
        <v>1.73565519957984</v>
      </c>
      <c r="G83" s="46" t="n">
        <v>2.94696033262166</v>
      </c>
      <c r="H83" s="46" t="n">
        <v>-2.23115380845015</v>
      </c>
      <c r="I83" s="46" t="n">
        <v>-0.828433992517375</v>
      </c>
      <c r="J83" s="46" t="n">
        <v>0.971903078332701</v>
      </c>
      <c r="K83" s="46" t="n">
        <v>3.90313291468618</v>
      </c>
    </row>
    <row r="84" customFormat="false" ht="15" hidden="false" customHeight="false" outlineLevel="0" collapsed="false">
      <c r="A84" s="35"/>
      <c r="B84" s="50" t="s">
        <v>29</v>
      </c>
      <c r="C84" s="46" t="n">
        <v>2.62400129780589</v>
      </c>
      <c r="D84" s="46" t="n">
        <v>16.6253618992473</v>
      </c>
      <c r="E84" s="46" t="n">
        <v>2.71205857448823</v>
      </c>
      <c r="F84" s="46" t="n">
        <v>2.45218639843191</v>
      </c>
      <c r="G84" s="46" t="n">
        <v>3.59121298949378</v>
      </c>
      <c r="H84" s="46" t="n">
        <v>12.8401548117994</v>
      </c>
      <c r="I84" s="46" t="n">
        <v>1.82469107287216</v>
      </c>
      <c r="J84" s="46" t="n">
        <v>5.11157670690746</v>
      </c>
      <c r="K84" s="46" t="n">
        <v>5.32589822358756</v>
      </c>
    </row>
    <row r="85" customFormat="false" ht="15" hidden="false" customHeight="false" outlineLevel="0" collapsed="false">
      <c r="A85" s="35"/>
      <c r="B85" s="50" t="s">
        <v>30</v>
      </c>
      <c r="C85" s="47" t="n">
        <v>2.25458425545368</v>
      </c>
      <c r="D85" s="47" t="n">
        <v>-3.39801004905368</v>
      </c>
      <c r="E85" s="47" t="n">
        <v>1.61118250369761</v>
      </c>
      <c r="F85" s="47" t="n">
        <v>1.5707300942438</v>
      </c>
      <c r="G85" s="47" t="n">
        <v>1.74652933273623</v>
      </c>
      <c r="H85" s="47" t="n">
        <v>0.298560511818025</v>
      </c>
      <c r="I85" s="47" t="n">
        <v>2.21730747419757</v>
      </c>
      <c r="J85" s="47" t="n">
        <v>1.27733432169299</v>
      </c>
      <c r="K85" s="47" t="n">
        <v>0.085597438417409</v>
      </c>
    </row>
    <row r="86" customFormat="false" ht="15" hidden="false" customHeight="false" outlineLevel="0" collapsed="false">
      <c r="A86" s="35"/>
      <c r="B86" s="33" t="s">
        <v>31</v>
      </c>
      <c r="C86" s="48" t="n">
        <v>5.58036628294796</v>
      </c>
      <c r="D86" s="48" t="n">
        <v>15.4041449176885</v>
      </c>
      <c r="E86" s="48" t="n">
        <v>8.56170383161899</v>
      </c>
      <c r="F86" s="48" t="n">
        <v>8.26733516999157</v>
      </c>
      <c r="G86" s="48" t="n">
        <v>9.56622887095824</v>
      </c>
      <c r="H86" s="48" t="n">
        <v>7.35630450627059</v>
      </c>
      <c r="I86" s="48" t="n">
        <v>8.15518079688819</v>
      </c>
      <c r="J86" s="48" t="n">
        <v>8.26130527370663</v>
      </c>
      <c r="K86" s="48" t="n">
        <v>1.02279320348116</v>
      </c>
    </row>
    <row r="87" customFormat="false" ht="15" hidden="false" customHeight="true" outlineLevel="0" collapsed="false">
      <c r="A87" s="35" t="s">
        <v>33</v>
      </c>
      <c r="B87" s="49" t="s">
        <v>27</v>
      </c>
      <c r="C87" s="45" t="n">
        <v>0.946395099422205</v>
      </c>
      <c r="D87" s="45" t="n">
        <v>-5.93725586941326</v>
      </c>
      <c r="E87" s="45" t="n">
        <v>2.47867326850802</v>
      </c>
      <c r="F87" s="45" t="n">
        <v>3.13551307691115</v>
      </c>
      <c r="G87" s="45" t="n">
        <v>0.284797017398518</v>
      </c>
      <c r="H87" s="45" t="n">
        <v>-4.43318331620539</v>
      </c>
      <c r="I87" s="45" t="n">
        <v>-0.0166435506241243</v>
      </c>
      <c r="J87" s="45" t="n">
        <v>0.73772247710518</v>
      </c>
      <c r="K87" s="45" t="n">
        <v>-8.178650617675</v>
      </c>
    </row>
    <row r="88" customFormat="false" ht="15" hidden="false" customHeight="false" outlineLevel="0" collapsed="false">
      <c r="A88" s="35"/>
      <c r="B88" s="50" t="s">
        <v>28</v>
      </c>
      <c r="C88" s="46" t="n">
        <v>2.59338135005144</v>
      </c>
      <c r="D88" s="46" t="n">
        <v>-3.5253748306159</v>
      </c>
      <c r="E88" s="46" t="n">
        <v>1.26902814564718</v>
      </c>
      <c r="F88" s="46" t="n">
        <v>0.94625369219321</v>
      </c>
      <c r="G88" s="46" t="n">
        <v>2.37775597666132</v>
      </c>
      <c r="H88" s="46" t="n">
        <v>0.246588549391873</v>
      </c>
      <c r="I88" s="46" t="n">
        <v>-0.203455036436949</v>
      </c>
      <c r="J88" s="46" t="n">
        <v>1.02471635337429</v>
      </c>
      <c r="K88" s="46" t="n">
        <v>5.15040706499241</v>
      </c>
    </row>
    <row r="89" customFormat="false" ht="15" hidden="false" customHeight="false" outlineLevel="0" collapsed="false">
      <c r="A89" s="35"/>
      <c r="B89" s="50" t="s">
        <v>29</v>
      </c>
      <c r="C89" s="46" t="n">
        <v>0.835922266692776</v>
      </c>
      <c r="D89" s="46" t="n">
        <v>-1.11460999977345</v>
      </c>
      <c r="E89" s="46" t="n">
        <v>1.13758514643749</v>
      </c>
      <c r="F89" s="46" t="n">
        <v>1.4176159630705</v>
      </c>
      <c r="G89" s="46" t="n">
        <v>0.189131257092413</v>
      </c>
      <c r="H89" s="46" t="n">
        <v>0.247831474597277</v>
      </c>
      <c r="I89" s="46" t="n">
        <v>1.96271035658684</v>
      </c>
      <c r="J89" s="46" t="n">
        <v>0.926616206355192</v>
      </c>
      <c r="K89" s="46" t="n">
        <v>-2.66723532692497</v>
      </c>
    </row>
    <row r="90" customFormat="false" ht="15" hidden="false" customHeight="false" outlineLevel="0" collapsed="false">
      <c r="A90" s="35"/>
      <c r="B90" s="50" t="s">
        <v>30</v>
      </c>
      <c r="C90" s="47" t="n">
        <v>3.24472858821461</v>
      </c>
      <c r="D90" s="47" t="n">
        <v>3.66331416527297</v>
      </c>
      <c r="E90" s="47" t="n">
        <v>1.21856954485517</v>
      </c>
      <c r="F90" s="47" t="n">
        <v>0.952178190200698</v>
      </c>
      <c r="G90" s="47" t="n">
        <v>2.13189025924993</v>
      </c>
      <c r="H90" s="47" t="n">
        <v>5.27092596350755</v>
      </c>
      <c r="I90" s="47" t="n">
        <v>0.194492411160581</v>
      </c>
      <c r="J90" s="47" t="n">
        <v>2.17295902184256</v>
      </c>
      <c r="K90" s="47" t="n">
        <v>12.1747337198328</v>
      </c>
    </row>
    <row r="91" customFormat="false" ht="15" hidden="false" customHeight="false" outlineLevel="0" collapsed="false">
      <c r="A91" s="35"/>
      <c r="B91" s="33" t="s">
        <v>31</v>
      </c>
      <c r="C91" s="48" t="n">
        <v>7.92719238545149</v>
      </c>
      <c r="D91" s="48" t="n">
        <v>-4.29820899037587</v>
      </c>
      <c r="E91" s="48" t="n">
        <v>7.54791215208938</v>
      </c>
      <c r="F91" s="48" t="n">
        <v>7.8195614573453</v>
      </c>
      <c r="G91" s="48" t="n">
        <v>6.6319057153992</v>
      </c>
      <c r="H91" s="48" t="n">
        <v>2.66317070886788</v>
      </c>
      <c r="I91" s="48" t="n">
        <v>3.23681259139026</v>
      </c>
      <c r="J91" s="48" t="n">
        <v>6.34075788255713</v>
      </c>
      <c r="K91" s="48" t="n">
        <v>0.437301040333438</v>
      </c>
    </row>
    <row r="92" customFormat="false" ht="15" hidden="false" customHeight="true" outlineLevel="0" collapsed="false">
      <c r="A92" s="36" t="s">
        <v>34</v>
      </c>
      <c r="B92" s="27" t="s">
        <v>27</v>
      </c>
      <c r="C92" s="45" t="n">
        <v>0.571287749798373</v>
      </c>
      <c r="D92" s="45" t="n">
        <v>-2.30949434229137</v>
      </c>
      <c r="E92" s="45" t="n">
        <v>1.97711243879431</v>
      </c>
      <c r="F92" s="45" t="n">
        <v>1.60568972664007</v>
      </c>
      <c r="G92" s="45" t="n">
        <v>3.23582324962418</v>
      </c>
      <c r="H92" s="45" t="n">
        <v>-2.4360322467578</v>
      </c>
      <c r="I92" s="45" t="n">
        <v>-0.700264867022241</v>
      </c>
      <c r="J92" s="45" t="n">
        <v>0.906237773657438</v>
      </c>
      <c r="K92" s="45" t="n">
        <v>-5.71213942307692</v>
      </c>
    </row>
    <row r="93" customFormat="false" ht="15" hidden="false" customHeight="false" outlineLevel="0" collapsed="false">
      <c r="A93" s="36"/>
      <c r="B93" s="31" t="s">
        <v>28</v>
      </c>
      <c r="C93" s="47" t="n">
        <v>1.48493016417545</v>
      </c>
      <c r="D93" s="47" t="n">
        <v>0.868719317693362</v>
      </c>
      <c r="E93" s="47" t="n">
        <v>1.71907779900775</v>
      </c>
      <c r="F93" s="47" t="n">
        <v>1.64973983495445</v>
      </c>
      <c r="G93" s="47" t="n">
        <v>1.95034614466461</v>
      </c>
      <c r="H93" s="47" t="n">
        <v>0.384408119274298</v>
      </c>
      <c r="I93" s="47" t="n">
        <v>1.03222741888335</v>
      </c>
      <c r="J93" s="47" t="n">
        <v>1.40593984296966</v>
      </c>
      <c r="K93" s="47" t="n">
        <v>1.21418783262692</v>
      </c>
    </row>
    <row r="95" customFormat="false" ht="12.75" hidden="false" customHeight="false" outlineLevel="0" collapsed="false">
      <c r="A95" s="37" t="s">
        <v>35</v>
      </c>
    </row>
    <row r="96" customFormat="false" ht="14.25" hidden="false" customHeight="false" outlineLevel="0" collapsed="false">
      <c r="A96" s="41" t="s">
        <v>36</v>
      </c>
    </row>
    <row r="97" customFormat="false" ht="14.25" hidden="false" customHeight="false" outlineLevel="0" collapsed="false">
      <c r="A97" s="41" t="s">
        <v>37</v>
      </c>
    </row>
    <row r="98" customFormat="false" ht="14.25" hidden="false" customHeight="false" outlineLevel="0" collapsed="false">
      <c r="A98" s="41" t="s">
        <v>38</v>
      </c>
    </row>
    <row r="99" customFormat="false" ht="14.25" hidden="false" customHeight="false" outlineLevel="0" collapsed="false">
      <c r="A99" s="41" t="s">
        <v>39</v>
      </c>
    </row>
    <row r="100" customFormat="false" ht="12.75" hidden="false" customHeight="false" outlineLevel="0" collapsed="false">
      <c r="A100" s="17" t="s">
        <v>40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conditionalFormatting sqref="C12:K15">
    <cfRule type="expression" priority="2" aboveAverage="0" equalAverage="0" bottom="0" percent="0" rank="0" text="" dxfId="17">
      <formula>ISERROR(C12)</formula>
    </cfRule>
  </conditionalFormatting>
  <conditionalFormatting sqref="C17:K20">
    <cfRule type="expression" priority="3" aboveAverage="0" equalAverage="0" bottom="0" percent="0" rank="0" text="" dxfId="18">
      <formula>ISERROR(C17)</formula>
    </cfRule>
  </conditionalFormatting>
  <conditionalFormatting sqref="C22:K25">
    <cfRule type="expression" priority="4" aboveAverage="0" equalAverage="0" bottom="0" percent="0" rank="0" text="" dxfId="19">
      <formula>ISERROR(C22)</formula>
    </cfRule>
  </conditionalFormatting>
  <conditionalFormatting sqref="C27:K30">
    <cfRule type="expression" priority="5" aboveAverage="0" equalAverage="0" bottom="0" percent="0" rank="0" text="" dxfId="20">
      <formula>ISERROR(C27)</formula>
    </cfRule>
  </conditionalFormatting>
  <conditionalFormatting sqref="C32:K35">
    <cfRule type="expression" priority="6" aboveAverage="0" equalAverage="0" bottom="0" percent="0" rank="0" text="" dxfId="21">
      <formula>ISERROR(C32)</formula>
    </cfRule>
  </conditionalFormatting>
  <conditionalFormatting sqref="C37:K40">
    <cfRule type="expression" priority="7" aboveAverage="0" equalAverage="0" bottom="0" percent="0" rank="0" text="" dxfId="22">
      <formula>ISERROR(C37)</formula>
    </cfRule>
  </conditionalFormatting>
  <conditionalFormatting sqref="C42:K45">
    <cfRule type="expression" priority="8" aboveAverage="0" equalAverage="0" bottom="0" percent="0" rank="0" text="" dxfId="23">
      <formula>ISERROR(C42)</formula>
    </cfRule>
  </conditionalFormatting>
  <conditionalFormatting sqref="C47:K50">
    <cfRule type="expression" priority="9" aboveAverage="0" equalAverage="0" bottom="0" percent="0" rank="0" text="" dxfId="24">
      <formula>ISERROR(C47)</formula>
    </cfRule>
  </conditionalFormatting>
  <conditionalFormatting sqref="C52:K55">
    <cfRule type="expression" priority="10" aboveAverage="0" equalAverage="0" bottom="0" percent="0" rank="0" text="" dxfId="25">
      <formula>ISERROR(C52)</formula>
    </cfRule>
  </conditionalFormatting>
  <conditionalFormatting sqref="C57:K60">
    <cfRule type="expression" priority="11" aboveAverage="0" equalAverage="0" bottom="0" percent="0" rank="0" text="" dxfId="26">
      <formula>ISERROR(C57)</formula>
    </cfRule>
  </conditionalFormatting>
  <conditionalFormatting sqref="C62:K65">
    <cfRule type="expression" priority="12" aboveAverage="0" equalAverage="0" bottom="0" percent="0" rank="0" text="" dxfId="27">
      <formula>ISERROR(C62)</formula>
    </cfRule>
  </conditionalFormatting>
  <conditionalFormatting sqref="C67:K70">
    <cfRule type="expression" priority="13" aboveAverage="0" equalAverage="0" bottom="0" percent="0" rank="0" text="" dxfId="28">
      <formula>ISERROR(C67)</formula>
    </cfRule>
  </conditionalFormatting>
  <conditionalFormatting sqref="C72:K75">
    <cfRule type="expression" priority="14" aboveAverage="0" equalAverage="0" bottom="0" percent="0" rank="0" text="" dxfId="29">
      <formula>ISERROR(C72)</formula>
    </cfRule>
  </conditionalFormatting>
  <conditionalFormatting sqref="C77:K80">
    <cfRule type="expression" priority="15" aboveAverage="0" equalAverage="0" bottom="0" percent="0" rank="0" text="" dxfId="30">
      <formula>ISERROR(C77)</formula>
    </cfRule>
  </conditionalFormatting>
  <conditionalFormatting sqref="C82:K85">
    <cfRule type="expression" priority="16" aboveAverage="0" equalAverage="0" bottom="0" percent="0" rank="0" text="" dxfId="31">
      <formula>ISERROR(C82)</formula>
    </cfRule>
  </conditionalFormatting>
  <conditionalFormatting sqref="C87:K90">
    <cfRule type="expression" priority="17" aboveAverage="0" equalAverage="0" bottom="0" percent="0" rank="0" text="" dxfId="32">
      <formula>ISERROR(C87)</formula>
    </cfRule>
  </conditionalFormatting>
  <conditionalFormatting sqref="C92:K93">
    <cfRule type="expression" priority="18" aboveAverage="0" equalAverage="0" bottom="0" percent="0" rank="0" text="" dxfId="33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51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4" t="s">
        <v>25</v>
      </c>
      <c r="K11" s="25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52" t="n">
        <v>9.47125891206106</v>
      </c>
      <c r="D12" s="52" t="n">
        <v>26.2863863569538</v>
      </c>
      <c r="E12" s="52" t="n">
        <v>10.1181322123874</v>
      </c>
      <c r="F12" s="52" t="n">
        <v>10.1530453478175</v>
      </c>
      <c r="G12" s="52" t="n">
        <v>9.97366110623355</v>
      </c>
      <c r="H12" s="52" t="n">
        <v>22.5769438444924</v>
      </c>
      <c r="I12" s="52" t="n">
        <v>13.8482384823848</v>
      </c>
      <c r="J12" s="52" t="n">
        <v>11.9172701488319</v>
      </c>
      <c r="K12" s="52" t="n">
        <v>11.7234275413635</v>
      </c>
    </row>
    <row r="13" customFormat="false" ht="15" hidden="false" customHeight="false" outlineLevel="0" collapsed="false">
      <c r="A13" s="26"/>
      <c r="B13" s="30" t="s">
        <v>28</v>
      </c>
      <c r="C13" s="52" t="n">
        <v>7.20829764254589</v>
      </c>
      <c r="D13" s="52" t="n">
        <v>13.4482373940205</v>
      </c>
      <c r="E13" s="52" t="n">
        <v>9.41474992070523</v>
      </c>
      <c r="F13" s="52" t="n">
        <v>9.78068623983022</v>
      </c>
      <c r="G13" s="52" t="n">
        <v>7.91455184338223</v>
      </c>
      <c r="H13" s="52" t="n">
        <v>11.0919610981165</v>
      </c>
      <c r="I13" s="52" t="n">
        <v>22.2524483133841</v>
      </c>
      <c r="J13" s="52" t="n">
        <v>9.6678027805381</v>
      </c>
      <c r="K13" s="52" t="n">
        <v>-1.45567827810818</v>
      </c>
    </row>
    <row r="14" customFormat="false" ht="15" hidden="false" customHeight="false" outlineLevel="0" collapsed="false">
      <c r="A14" s="26"/>
      <c r="B14" s="33" t="s">
        <v>31</v>
      </c>
      <c r="C14" s="53" t="n">
        <v>8.30571953330679</v>
      </c>
      <c r="D14" s="53" t="n">
        <v>19.6977070391893</v>
      </c>
      <c r="E14" s="53" t="n">
        <v>9.75928219893535</v>
      </c>
      <c r="F14" s="53" t="n">
        <v>9.96324549237171</v>
      </c>
      <c r="G14" s="53" t="n">
        <v>8.91928942708631</v>
      </c>
      <c r="H14" s="53" t="n">
        <v>16.5700856351813</v>
      </c>
      <c r="I14" s="53" t="n">
        <v>18.0423567743687</v>
      </c>
      <c r="J14" s="53" t="n">
        <v>10.7653750309118</v>
      </c>
      <c r="K14" s="53" t="n">
        <v>4.71254670362782</v>
      </c>
    </row>
    <row r="15" customFormat="false" ht="15" hidden="false" customHeight="false" outlineLevel="0" collapsed="false">
      <c r="A15" s="26" t="n">
        <v>2002</v>
      </c>
      <c r="B15" s="27" t="s">
        <v>27</v>
      </c>
      <c r="C15" s="52" t="n">
        <v>6.92651641750599</v>
      </c>
      <c r="D15" s="52" t="n">
        <v>-5.32246798603026</v>
      </c>
      <c r="E15" s="52" t="n">
        <v>6.97874101277608</v>
      </c>
      <c r="F15" s="52" t="n">
        <v>7.43874878011197</v>
      </c>
      <c r="G15" s="52" t="n">
        <v>5.07211666400553</v>
      </c>
      <c r="H15" s="52" t="n">
        <v>3.18264412752602</v>
      </c>
      <c r="I15" s="52" t="n">
        <v>16.2758866936444</v>
      </c>
      <c r="J15" s="52" t="n">
        <v>6.37834636754742</v>
      </c>
      <c r="K15" s="52" t="n">
        <v>-4.60412584994813</v>
      </c>
    </row>
    <row r="16" customFormat="false" ht="15" hidden="false" customHeight="false" outlineLevel="0" collapsed="false">
      <c r="A16" s="26"/>
      <c r="B16" s="30" t="s">
        <v>28</v>
      </c>
      <c r="C16" s="52" t="n">
        <v>10.2513330901638</v>
      </c>
      <c r="D16" s="52" t="n">
        <v>19.1602340331383</v>
      </c>
      <c r="E16" s="52" t="n">
        <v>7.76996971181238</v>
      </c>
      <c r="F16" s="52" t="n">
        <v>8.30080182424311</v>
      </c>
      <c r="G16" s="52" t="n">
        <v>5.55612983254083</v>
      </c>
      <c r="H16" s="52" t="n">
        <v>30.6682180851064</v>
      </c>
      <c r="I16" s="52" t="n">
        <v>19.5594125500668</v>
      </c>
      <c r="J16" s="52" t="n">
        <v>11.2696571172102</v>
      </c>
      <c r="K16" s="52" t="n">
        <v>13.754454535004</v>
      </c>
    </row>
    <row r="17" customFormat="false" ht="15" hidden="false" customHeight="false" outlineLevel="0" collapsed="false">
      <c r="A17" s="26"/>
      <c r="B17" s="33" t="s">
        <v>31</v>
      </c>
      <c r="C17" s="53" t="n">
        <v>8.62161336456336</v>
      </c>
      <c r="D17" s="53" t="n">
        <v>6.58631080499355</v>
      </c>
      <c r="E17" s="53" t="n">
        <v>7.3811412070929</v>
      </c>
      <c r="F17" s="53" t="n">
        <v>7.87742720742652</v>
      </c>
      <c r="G17" s="53" t="n">
        <v>5.3176705037103</v>
      </c>
      <c r="H17" s="53" t="n">
        <v>16.8825430141677</v>
      </c>
      <c r="I17" s="53" t="n">
        <v>17.972972972973</v>
      </c>
      <c r="J17" s="53" t="n">
        <v>8.8582432066909</v>
      </c>
      <c r="K17" s="53" t="n">
        <v>4.58678637200735</v>
      </c>
    </row>
    <row r="18" customFormat="false" ht="15" hidden="false" customHeight="false" outlineLevel="0" collapsed="false">
      <c r="A18" s="26" t="n">
        <v>2003</v>
      </c>
      <c r="B18" s="27" t="s">
        <v>27</v>
      </c>
      <c r="C18" s="52" t="n">
        <v>11.9233271100673</v>
      </c>
      <c r="D18" s="52" t="n">
        <v>32.1660436749951</v>
      </c>
      <c r="E18" s="52" t="n">
        <v>8.61997273017377</v>
      </c>
      <c r="F18" s="52" t="n">
        <v>8.97823566673439</v>
      </c>
      <c r="G18" s="52" t="n">
        <v>7.10161077904974</v>
      </c>
      <c r="H18" s="52" t="n">
        <v>36.4373765942686</v>
      </c>
      <c r="I18" s="52" t="n">
        <v>22.8568504017606</v>
      </c>
      <c r="J18" s="52" t="n">
        <v>12.887433483422</v>
      </c>
      <c r="K18" s="52" t="n">
        <v>29.6707943219571</v>
      </c>
    </row>
    <row r="19" customFormat="false" ht="15" hidden="false" customHeight="false" outlineLevel="0" collapsed="false">
      <c r="A19" s="26"/>
      <c r="B19" s="30" t="s">
        <v>28</v>
      </c>
      <c r="C19" s="52" t="n">
        <v>10.1677825915715</v>
      </c>
      <c r="D19" s="52" t="n">
        <v>13.2034989272157</v>
      </c>
      <c r="E19" s="52" t="n">
        <v>9.7345378993062</v>
      </c>
      <c r="F19" s="52" t="n">
        <v>9.93603313918227</v>
      </c>
      <c r="G19" s="52" t="n">
        <v>8.87234980169419</v>
      </c>
      <c r="H19" s="52" t="n">
        <v>7.33155238943306</v>
      </c>
      <c r="I19" s="52" t="n">
        <v>17.7926670388982</v>
      </c>
      <c r="J19" s="52" t="n">
        <v>9.30324593782108</v>
      </c>
      <c r="K19" s="52" t="n">
        <v>19.6250821080289</v>
      </c>
    </row>
    <row r="20" customFormat="false" ht="15" hidden="false" customHeight="false" outlineLevel="0" collapsed="false">
      <c r="A20" s="26"/>
      <c r="B20" s="33" t="s">
        <v>31</v>
      </c>
      <c r="C20" s="53" t="n">
        <v>11.0148661152847</v>
      </c>
      <c r="D20" s="53" t="n">
        <v>21.8542451983486</v>
      </c>
      <c r="E20" s="53" t="n">
        <v>9.18886674273161</v>
      </c>
      <c r="F20" s="53" t="n">
        <v>9.46754901846158</v>
      </c>
      <c r="G20" s="53" t="n">
        <v>8.00199178389146</v>
      </c>
      <c r="H20" s="53" t="n">
        <v>20.2187987335192</v>
      </c>
      <c r="I20" s="53" t="n">
        <v>20.2042358216958</v>
      </c>
      <c r="J20" s="53" t="n">
        <v>11.0299946755014</v>
      </c>
      <c r="K20" s="53" t="n">
        <v>24.2007373576185</v>
      </c>
    </row>
    <row r="21" customFormat="false" ht="15" hidden="false" customHeight="false" outlineLevel="0" collapsed="false">
      <c r="A21" s="26" t="n">
        <v>2004</v>
      </c>
      <c r="B21" s="27" t="s">
        <v>27</v>
      </c>
      <c r="C21" s="52" t="n">
        <v>12.2910172318794</v>
      </c>
      <c r="D21" s="52" t="n">
        <v>6.9068175052099</v>
      </c>
      <c r="E21" s="52" t="n">
        <v>11.0242599599377</v>
      </c>
      <c r="F21" s="52" t="n">
        <v>10.6458582380101</v>
      </c>
      <c r="G21" s="52" t="n">
        <v>12.6560726447219</v>
      </c>
      <c r="H21" s="52" t="n">
        <v>10.7834317675128</v>
      </c>
      <c r="I21" s="52" t="n">
        <v>14.6052905644657</v>
      </c>
      <c r="J21" s="52" t="n">
        <v>10.9796072288458</v>
      </c>
      <c r="K21" s="52" t="n">
        <v>13.9749382773559</v>
      </c>
    </row>
    <row r="22" customFormat="false" ht="15" hidden="false" customHeight="false" outlineLevel="0" collapsed="false">
      <c r="A22" s="26"/>
      <c r="B22" s="30" t="s">
        <v>28</v>
      </c>
      <c r="C22" s="52" t="n">
        <v>13.6803043086559</v>
      </c>
      <c r="D22" s="52" t="n">
        <v>9.46202070272635</v>
      </c>
      <c r="E22" s="52" t="n">
        <v>10.1946630376901</v>
      </c>
      <c r="F22" s="52" t="n">
        <v>9.27325339328837</v>
      </c>
      <c r="G22" s="52" t="n">
        <v>14.17584888689</v>
      </c>
      <c r="H22" s="52" t="n">
        <v>24.4785082174463</v>
      </c>
      <c r="I22" s="52" t="n">
        <v>20.2638647495655</v>
      </c>
      <c r="J22" s="52" t="n">
        <v>12.7121063369053</v>
      </c>
      <c r="K22" s="52" t="n">
        <v>14.6652587117212</v>
      </c>
    </row>
    <row r="23" customFormat="false" ht="15" hidden="false" customHeight="false" outlineLevel="0" collapsed="false">
      <c r="A23" s="26"/>
      <c r="B23" s="33" t="s">
        <v>31</v>
      </c>
      <c r="C23" s="53" t="n">
        <v>13.0044612531899</v>
      </c>
      <c r="D23" s="53" t="n">
        <v>8.19768726522796</v>
      </c>
      <c r="E23" s="53" t="n">
        <v>10.5987026952028</v>
      </c>
      <c r="F23" s="53" t="n">
        <v>9.94162977362178</v>
      </c>
      <c r="G23" s="53" t="n">
        <v>13.4350722699924</v>
      </c>
      <c r="H23" s="53" t="n">
        <v>17.5966508775723</v>
      </c>
      <c r="I23" s="53" t="n">
        <v>17.5097828511182</v>
      </c>
      <c r="J23" s="53" t="n">
        <v>11.8634795798388</v>
      </c>
      <c r="K23" s="53" t="n">
        <v>14.3369810819193</v>
      </c>
    </row>
    <row r="24" customFormat="false" ht="15" hidden="false" customHeight="false" outlineLevel="0" collapsed="false">
      <c r="A24" s="26" t="n">
        <v>2005</v>
      </c>
      <c r="B24" s="27" t="s">
        <v>27</v>
      </c>
      <c r="C24" s="52" t="n">
        <v>11.2326999213556</v>
      </c>
      <c r="D24" s="52" t="n">
        <v>8.9076858813701</v>
      </c>
      <c r="E24" s="52" t="n">
        <v>9.26083330660423</v>
      </c>
      <c r="F24" s="52" t="n">
        <v>8.31912615970185</v>
      </c>
      <c r="G24" s="52" t="n">
        <v>13.2493702770781</v>
      </c>
      <c r="H24" s="52" t="n">
        <v>15.4038977545544</v>
      </c>
      <c r="I24" s="52" t="n">
        <v>15.22663661808</v>
      </c>
      <c r="J24" s="52" t="n">
        <v>10.3978252914423</v>
      </c>
      <c r="K24" s="52" t="n">
        <v>13.7246086565578</v>
      </c>
    </row>
    <row r="25" customFormat="false" ht="15" hidden="false" customHeight="false" outlineLevel="0" collapsed="false">
      <c r="A25" s="26"/>
      <c r="B25" s="30" t="s">
        <v>28</v>
      </c>
      <c r="C25" s="52" t="n">
        <v>9.86408035674975</v>
      </c>
      <c r="D25" s="52" t="n">
        <v>8.58084709643048</v>
      </c>
      <c r="E25" s="52" t="n">
        <v>8.68924889543446</v>
      </c>
      <c r="F25" s="52" t="n">
        <v>8.81778607557557</v>
      </c>
      <c r="G25" s="52" t="n">
        <v>8.15771851735141</v>
      </c>
      <c r="H25" s="52" t="n">
        <v>14.5613812365114</v>
      </c>
      <c r="I25" s="52" t="n">
        <v>15.5948236221507</v>
      </c>
      <c r="J25" s="52" t="n">
        <v>9.83221725271196</v>
      </c>
      <c r="K25" s="52" t="n">
        <v>8.63447158065347</v>
      </c>
    </row>
    <row r="26" customFormat="false" ht="15" hidden="false" customHeight="false" outlineLevel="0" collapsed="false">
      <c r="A26" s="26"/>
      <c r="B26" s="33" t="s">
        <v>31</v>
      </c>
      <c r="C26" s="53" t="n">
        <v>10.5256659366653</v>
      </c>
      <c r="D26" s="53" t="n">
        <v>8.74063989108235</v>
      </c>
      <c r="E26" s="53" t="n">
        <v>8.96869952484749</v>
      </c>
      <c r="F26" s="53" t="n">
        <v>8.57341318994118</v>
      </c>
      <c r="G26" s="53" t="n">
        <v>10.6224724124616</v>
      </c>
      <c r="H26" s="53" t="n">
        <v>14.9602219548068</v>
      </c>
      <c r="I26" s="53" t="n">
        <v>15.4200527977639</v>
      </c>
      <c r="J26" s="53" t="n">
        <v>10.107078892883</v>
      </c>
      <c r="K26" s="53" t="n">
        <v>11.0473902429573</v>
      </c>
    </row>
    <row r="27" customFormat="false" ht="15" hidden="false" customHeight="false" outlineLevel="0" collapsed="false">
      <c r="A27" s="26" t="n">
        <v>2006</v>
      </c>
      <c r="B27" s="27" t="s">
        <v>27</v>
      </c>
      <c r="C27" s="52" t="n">
        <v>11.5631911627851</v>
      </c>
      <c r="D27" s="52" t="n">
        <v>19.2571994758206</v>
      </c>
      <c r="E27" s="52" t="n">
        <v>10.0479241433468</v>
      </c>
      <c r="F27" s="52" t="n">
        <v>10.3412304060175</v>
      </c>
      <c r="G27" s="52" t="n">
        <v>8.8597271648873</v>
      </c>
      <c r="H27" s="52" t="n">
        <v>22.0148682962646</v>
      </c>
      <c r="I27" s="52" t="n">
        <v>21.7318611987382</v>
      </c>
      <c r="J27" s="52" t="n">
        <v>12.3632683019225</v>
      </c>
      <c r="K27" s="52" t="n">
        <v>15.3566936208446</v>
      </c>
    </row>
    <row r="28" customFormat="false" ht="15" hidden="false" customHeight="false" outlineLevel="0" collapsed="false">
      <c r="A28" s="26"/>
      <c r="B28" s="30" t="s">
        <v>28</v>
      </c>
      <c r="C28" s="52" t="n">
        <v>14.0873856441142</v>
      </c>
      <c r="D28" s="52" t="n">
        <v>27.3482780827379</v>
      </c>
      <c r="E28" s="52" t="n">
        <v>12.2642841011744</v>
      </c>
      <c r="F28" s="52" t="n">
        <v>12.186838004867</v>
      </c>
      <c r="G28" s="52" t="n">
        <v>12.5864957389468</v>
      </c>
      <c r="H28" s="52" t="n">
        <v>27.7759308510638</v>
      </c>
      <c r="I28" s="52" t="n">
        <v>26.0271637210888</v>
      </c>
      <c r="J28" s="52" t="n">
        <v>15.4135169186465</v>
      </c>
      <c r="K28" s="52" t="n">
        <v>20.7554847241531</v>
      </c>
    </row>
    <row r="29" customFormat="false" ht="15" hidden="false" customHeight="false" outlineLevel="0" collapsed="false">
      <c r="A29" s="26"/>
      <c r="B29" s="33" t="s">
        <v>31</v>
      </c>
      <c r="C29" s="53" t="n">
        <v>12.8593939251402</v>
      </c>
      <c r="D29" s="53" t="n">
        <v>23.3864404657569</v>
      </c>
      <c r="E29" s="53" t="n">
        <v>11.1777890506668</v>
      </c>
      <c r="F29" s="53" t="n">
        <v>11.2844993043097</v>
      </c>
      <c r="G29" s="53" t="n">
        <v>10.7396112723665</v>
      </c>
      <c r="H29" s="53" t="n">
        <v>25.038163499702</v>
      </c>
      <c r="I29" s="53" t="n">
        <v>23.9916883427512</v>
      </c>
      <c r="J29" s="53" t="n">
        <v>13.9273106917078</v>
      </c>
      <c r="K29" s="53" t="n">
        <v>18.1345523065113</v>
      </c>
    </row>
    <row r="30" customFormat="false" ht="15" hidden="false" customHeight="false" outlineLevel="0" collapsed="false">
      <c r="A30" s="26" t="n">
        <v>2007</v>
      </c>
      <c r="B30" s="27" t="s">
        <v>27</v>
      </c>
      <c r="C30" s="52" t="n">
        <v>12.941928424793</v>
      </c>
      <c r="D30" s="52" t="n">
        <v>12.0283018867924</v>
      </c>
      <c r="E30" s="52" t="n">
        <v>12.3449462480327</v>
      </c>
      <c r="F30" s="52" t="n">
        <v>12.8029059063542</v>
      </c>
      <c r="G30" s="52" t="n">
        <v>10.4644827351359</v>
      </c>
      <c r="H30" s="52" t="n">
        <v>22.282676829727</v>
      </c>
      <c r="I30" s="52" t="n">
        <v>20.3529503226308</v>
      </c>
      <c r="J30" s="52" t="n">
        <v>14.4328376292597</v>
      </c>
      <c r="K30" s="52" t="n">
        <v>3.06249610567637</v>
      </c>
    </row>
    <row r="31" customFormat="false" ht="15" hidden="false" customHeight="false" outlineLevel="0" collapsed="false">
      <c r="A31" s="26"/>
      <c r="B31" s="30" t="s">
        <v>28</v>
      </c>
      <c r="C31" s="52" t="n">
        <v>11.6824985824037</v>
      </c>
      <c r="D31" s="52" t="n">
        <v>4.78002263587544</v>
      </c>
      <c r="E31" s="52" t="n">
        <v>11.4990507562518</v>
      </c>
      <c r="F31" s="52" t="n">
        <v>11.0955056179775</v>
      </c>
      <c r="G31" s="52" t="n">
        <v>13.1720256194604</v>
      </c>
      <c r="H31" s="52" t="n">
        <v>9.47703915701834</v>
      </c>
      <c r="I31" s="52" t="n">
        <v>13.5838932227082</v>
      </c>
      <c r="J31" s="52" t="n">
        <v>11.0445622721691</v>
      </c>
      <c r="K31" s="52" t="n">
        <v>7.30933393238233</v>
      </c>
    </row>
    <row r="32" customFormat="false" ht="15" hidden="false" customHeight="false" outlineLevel="0" collapsed="false">
      <c r="A32" s="26"/>
      <c r="B32" s="33" t="s">
        <v>31</v>
      </c>
      <c r="C32" s="53" t="n">
        <v>12.2881598758003</v>
      </c>
      <c r="D32" s="53" t="n">
        <v>8.21040348051092</v>
      </c>
      <c r="E32" s="53" t="n">
        <v>11.9095080609148</v>
      </c>
      <c r="F32" s="53" t="n">
        <v>11.9231975299708</v>
      </c>
      <c r="G32" s="53" t="n">
        <v>11.8530192435302</v>
      </c>
      <c r="H32" s="53" t="n">
        <v>15.4153828265799</v>
      </c>
      <c r="I32" s="53" t="n">
        <v>16.7331782067203</v>
      </c>
      <c r="J32" s="53" t="n">
        <v>12.6728046437332</v>
      </c>
      <c r="K32" s="53" t="n">
        <v>5.29611578791906</v>
      </c>
    </row>
    <row r="33" customFormat="false" ht="15" hidden="false" customHeight="false" outlineLevel="0" collapsed="false">
      <c r="A33" s="26" t="n">
        <v>2008</v>
      </c>
      <c r="B33" s="27" t="s">
        <v>27</v>
      </c>
      <c r="C33" s="52" t="n">
        <v>12.4253033427653</v>
      </c>
      <c r="D33" s="52" t="n">
        <v>7.33014354066985</v>
      </c>
      <c r="E33" s="52" t="n">
        <v>10.4031247959444</v>
      </c>
      <c r="F33" s="52" t="n">
        <v>9.86031465960889</v>
      </c>
      <c r="G33" s="52" t="n">
        <v>12.6791824655507</v>
      </c>
      <c r="H33" s="52" t="n">
        <v>9.74984621693665</v>
      </c>
      <c r="I33" s="52" t="n">
        <v>14.9731929461921</v>
      </c>
      <c r="J33" s="52" t="n">
        <v>10.256457471148</v>
      </c>
      <c r="K33" s="52" t="n">
        <v>20.2291345485324</v>
      </c>
    </row>
    <row r="34" customFormat="false" ht="15" hidden="false" customHeight="false" outlineLevel="0" collapsed="false">
      <c r="A34" s="26"/>
      <c r="B34" s="30" t="s">
        <v>28</v>
      </c>
      <c r="C34" s="52" t="n">
        <v>10.3822755007593</v>
      </c>
      <c r="D34" s="52" t="n">
        <v>20.4587240301526</v>
      </c>
      <c r="E34" s="52" t="n">
        <v>8.93688756582434</v>
      </c>
      <c r="F34" s="52" t="n">
        <v>9.05394016013486</v>
      </c>
      <c r="G34" s="52" t="n">
        <v>8.46052706797005</v>
      </c>
      <c r="H34" s="52" t="n">
        <v>17.3113104786802</v>
      </c>
      <c r="I34" s="52" t="n">
        <v>13.9145278786796</v>
      </c>
      <c r="J34" s="52" t="n">
        <v>10.792639307642</v>
      </c>
      <c r="K34" s="52" t="n">
        <v>19.4086091848751</v>
      </c>
    </row>
    <row r="35" customFormat="false" ht="15" hidden="false" customHeight="false" outlineLevel="0" collapsed="false">
      <c r="A35" s="26"/>
      <c r="B35" s="33" t="s">
        <v>31</v>
      </c>
      <c r="C35" s="53" t="n">
        <v>11.3704903125232</v>
      </c>
      <c r="D35" s="53" t="n">
        <v>14.0261627906977</v>
      </c>
      <c r="E35" s="53" t="n">
        <v>9.65112412347287</v>
      </c>
      <c r="F35" s="53" t="n">
        <v>9.44791666666667</v>
      </c>
      <c r="G35" s="53" t="n">
        <v>10.4901742677049</v>
      </c>
      <c r="H35" s="53" t="n">
        <v>13.5962040236543</v>
      </c>
      <c r="I35" s="53" t="n">
        <v>14.422342029704</v>
      </c>
      <c r="J35" s="53" t="n">
        <v>10.5309511826875</v>
      </c>
      <c r="K35" s="53" t="n">
        <v>19.789328994614</v>
      </c>
    </row>
    <row r="36" customFormat="false" ht="15" hidden="false" customHeight="false" outlineLevel="0" collapsed="false">
      <c r="A36" s="26" t="n">
        <v>2009</v>
      </c>
      <c r="B36" s="27" t="s">
        <v>27</v>
      </c>
      <c r="C36" s="52" t="n">
        <v>5.91720772295643</v>
      </c>
      <c r="D36" s="52" t="n">
        <v>6.30349500713268</v>
      </c>
      <c r="E36" s="52" t="n">
        <v>6.96296455609084</v>
      </c>
      <c r="F36" s="52" t="n">
        <v>5.69757481663902</v>
      </c>
      <c r="G36" s="52" t="n">
        <v>12.136134821624</v>
      </c>
      <c r="H36" s="52" t="n">
        <v>4.39420831387203</v>
      </c>
      <c r="I36" s="52" t="n">
        <v>7.94613929621515</v>
      </c>
      <c r="J36" s="52" t="n">
        <v>6.38890396603051</v>
      </c>
      <c r="K36" s="52" t="n">
        <v>3.5124330576019</v>
      </c>
    </row>
    <row r="37" customFormat="false" ht="15" hidden="false" customHeight="false" outlineLevel="0" collapsed="false">
      <c r="A37" s="26"/>
      <c r="B37" s="30" t="s">
        <v>28</v>
      </c>
      <c r="C37" s="52" t="n">
        <v>4.35097631365781</v>
      </c>
      <c r="D37" s="52" t="n">
        <v>-15.2859922921357</v>
      </c>
      <c r="E37" s="52" t="n">
        <v>5.40739168913709</v>
      </c>
      <c r="F37" s="52" t="n">
        <v>3.27298722878065</v>
      </c>
      <c r="G37" s="52" t="n">
        <v>14.1411479470827</v>
      </c>
      <c r="H37" s="52" t="n">
        <v>-3.15359421953609</v>
      </c>
      <c r="I37" s="52" t="n">
        <v>-0.866019620484764</v>
      </c>
      <c r="J37" s="52" t="n">
        <v>3.3986793476754</v>
      </c>
      <c r="K37" s="52" t="n">
        <v>-12.9360974754558</v>
      </c>
    </row>
    <row r="38" customFormat="false" ht="15" hidden="false" customHeight="false" outlineLevel="0" collapsed="false">
      <c r="A38" s="26"/>
      <c r="B38" s="33" t="s">
        <v>31</v>
      </c>
      <c r="C38" s="53" t="n">
        <v>5.11573943889336</v>
      </c>
      <c r="D38" s="53" t="n">
        <v>-5.32905692962437</v>
      </c>
      <c r="E38" s="53" t="n">
        <v>6.17034237778908</v>
      </c>
      <c r="F38" s="53" t="n">
        <v>4.46204993058814</v>
      </c>
      <c r="G38" s="53" t="n">
        <v>13.1574001986631</v>
      </c>
      <c r="H38" s="53" t="n">
        <v>0.429234030099607</v>
      </c>
      <c r="I38" s="53" t="n">
        <v>3.38129366526456</v>
      </c>
      <c r="J38" s="53" t="n">
        <v>4.85445971217172</v>
      </c>
      <c r="K38" s="53" t="n">
        <v>-5.27603770271061</v>
      </c>
    </row>
    <row r="39" customFormat="false" ht="15" hidden="false" customHeight="false" outlineLevel="0" collapsed="false">
      <c r="A39" s="26" t="n">
        <v>2010</v>
      </c>
      <c r="B39" s="27" t="s">
        <v>27</v>
      </c>
      <c r="C39" s="52" t="n">
        <v>7.37366536576329</v>
      </c>
      <c r="D39" s="52" t="n">
        <v>-3.23534345382873</v>
      </c>
      <c r="E39" s="52" t="n">
        <v>6.88871686086843</v>
      </c>
      <c r="F39" s="52" t="n">
        <v>6.01914578400213</v>
      </c>
      <c r="G39" s="52" t="n">
        <v>10.2395823167756</v>
      </c>
      <c r="H39" s="52" t="n">
        <v>2.30685255113912</v>
      </c>
      <c r="I39" s="52" t="n">
        <v>-1.02185981956976</v>
      </c>
      <c r="J39" s="52" t="n">
        <v>5.88396890244142</v>
      </c>
      <c r="K39" s="52" t="n">
        <v>4.30410493077484</v>
      </c>
    </row>
    <row r="40" customFormat="false" ht="15" hidden="false" customHeight="false" outlineLevel="0" collapsed="false">
      <c r="A40" s="26"/>
      <c r="B40" s="30" t="s">
        <v>28</v>
      </c>
      <c r="C40" s="52" t="n">
        <v>8.56965649599388</v>
      </c>
      <c r="D40" s="52" t="n">
        <v>14.0849511283275</v>
      </c>
      <c r="E40" s="52" t="n">
        <v>8.84589890260968</v>
      </c>
      <c r="F40" s="52" t="n">
        <v>8.89662182809177</v>
      </c>
      <c r="G40" s="52" t="n">
        <v>8.65810860731438</v>
      </c>
      <c r="H40" s="52" t="n">
        <v>10.5271415123941</v>
      </c>
      <c r="I40" s="52" t="n">
        <v>9.04872389791183</v>
      </c>
      <c r="J40" s="52" t="n">
        <v>9.21538054867045</v>
      </c>
      <c r="K40" s="52" t="n">
        <v>10.4910770469934</v>
      </c>
    </row>
    <row r="41" customFormat="false" ht="15" hidden="false" customHeight="false" outlineLevel="0" collapsed="false">
      <c r="A41" s="26"/>
      <c r="B41" s="33" t="s">
        <v>31</v>
      </c>
      <c r="C41" s="53" t="n">
        <v>7.98122251791847</v>
      </c>
      <c r="D41" s="53" t="n">
        <v>5.11542554346647</v>
      </c>
      <c r="E41" s="53" t="n">
        <v>7.8788074486027</v>
      </c>
      <c r="F41" s="53" t="n">
        <v>7.46876364675981</v>
      </c>
      <c r="G41" s="53" t="n">
        <v>9.4270462633452</v>
      </c>
      <c r="H41" s="53" t="n">
        <v>6.47104015259221</v>
      </c>
      <c r="I41" s="53" t="n">
        <v>3.98054692138442</v>
      </c>
      <c r="J41" s="53" t="n">
        <v>7.56975973263133</v>
      </c>
      <c r="K41" s="53" t="n">
        <v>7.34248878230881</v>
      </c>
    </row>
    <row r="42" customFormat="false" ht="15" hidden="false" customHeight="false" outlineLevel="0" collapsed="false">
      <c r="A42" s="26" t="n">
        <v>2011</v>
      </c>
      <c r="B42" s="27" t="s">
        <v>27</v>
      </c>
      <c r="C42" s="52" t="n">
        <v>12.6040428061831</v>
      </c>
      <c r="D42" s="52" t="n">
        <v>28.8305272053566</v>
      </c>
      <c r="E42" s="52" t="n">
        <v>9.85289553137257</v>
      </c>
      <c r="F42" s="52" t="n">
        <v>10.3867951007148</v>
      </c>
      <c r="G42" s="52" t="n">
        <v>7.87429456678102</v>
      </c>
      <c r="H42" s="52" t="n">
        <v>23.6241822062065</v>
      </c>
      <c r="I42" s="52" t="n">
        <v>20.7866645632855</v>
      </c>
      <c r="J42" s="52" t="n">
        <v>12.7707521015256</v>
      </c>
      <c r="K42" s="52" t="n">
        <v>28.994923385031</v>
      </c>
    </row>
    <row r="43" customFormat="false" ht="15" hidden="false" customHeight="false" outlineLevel="0" collapsed="false">
      <c r="A43" s="26"/>
      <c r="B43" s="30" t="s">
        <v>28</v>
      </c>
      <c r="C43" s="52" t="n">
        <v>14.8630926931272</v>
      </c>
      <c r="D43" s="52" t="n">
        <v>26.5555906506633</v>
      </c>
      <c r="E43" s="52" t="n">
        <v>10.8417049724604</v>
      </c>
      <c r="F43" s="52" t="n">
        <v>11.4918765999118</v>
      </c>
      <c r="G43" s="52" t="n">
        <v>8.42930602184353</v>
      </c>
      <c r="H43" s="52" t="n">
        <v>21.9730305180979</v>
      </c>
      <c r="I43" s="52" t="n">
        <v>24.7711154094133</v>
      </c>
      <c r="J43" s="52" t="n">
        <v>13.3173849294599</v>
      </c>
      <c r="K43" s="52" t="n">
        <v>38.39442330911</v>
      </c>
    </row>
    <row r="44" customFormat="false" ht="15" hidden="false" customHeight="false" outlineLevel="0" collapsed="false">
      <c r="A44" s="26"/>
      <c r="B44" s="33" t="s">
        <v>31</v>
      </c>
      <c r="C44" s="53" t="n">
        <v>13.757881833063</v>
      </c>
      <c r="D44" s="53" t="n">
        <v>27.6401012344404</v>
      </c>
      <c r="E44" s="53" t="n">
        <v>10.3575943028051</v>
      </c>
      <c r="F44" s="53" t="n">
        <v>10.9509109193386</v>
      </c>
      <c r="G44" s="53" t="n">
        <v>8.15744685464026</v>
      </c>
      <c r="H44" s="53" t="n">
        <v>22.7558865730565</v>
      </c>
      <c r="I44" s="53" t="n">
        <v>22.862348960039</v>
      </c>
      <c r="J44" s="53" t="n">
        <v>13.0515958117825</v>
      </c>
      <c r="K44" s="53" t="n">
        <v>33.7463582031115</v>
      </c>
    </row>
    <row r="45" customFormat="false" ht="15" hidden="false" customHeight="false" outlineLevel="0" collapsed="false">
      <c r="A45" s="26" t="n">
        <v>2012</v>
      </c>
      <c r="B45" s="27" t="s">
        <v>27</v>
      </c>
      <c r="C45" s="52" t="n">
        <v>9.76652154071134</v>
      </c>
      <c r="D45" s="52" t="n">
        <v>11.2877182359471</v>
      </c>
      <c r="E45" s="52" t="n">
        <v>8.82190514108112</v>
      </c>
      <c r="F45" s="52" t="n">
        <v>8.50545859796803</v>
      </c>
      <c r="G45" s="52" t="n">
        <v>10.0219518700121</v>
      </c>
      <c r="H45" s="52" t="n">
        <v>13.4312518571975</v>
      </c>
      <c r="I45" s="52" t="n">
        <v>16.0325061674648</v>
      </c>
      <c r="J45" s="52" t="n">
        <v>9.89252612896866</v>
      </c>
      <c r="K45" s="52" t="n">
        <v>10.7071290596285</v>
      </c>
    </row>
    <row r="46" customFormat="false" ht="15" hidden="false" customHeight="false" outlineLevel="0" collapsed="false">
      <c r="A46" s="26"/>
      <c r="B46" s="30" t="s">
        <v>28</v>
      </c>
      <c r="C46" s="52" t="n">
        <v>4.70041758551119</v>
      </c>
      <c r="D46" s="52" t="n">
        <v>4.4035065826418</v>
      </c>
      <c r="E46" s="52" t="n">
        <v>7.20550230958632</v>
      </c>
      <c r="F46" s="52" t="n">
        <v>5.95214858798269</v>
      </c>
      <c r="G46" s="52" t="n">
        <v>11.9873013384546</v>
      </c>
      <c r="H46" s="52" t="n">
        <v>1.21287352754827</v>
      </c>
      <c r="I46" s="52" t="n">
        <v>-0.0335882596114061</v>
      </c>
      <c r="J46" s="52" t="n">
        <v>5.77089756447879</v>
      </c>
      <c r="K46" s="52" t="n">
        <v>-1.30532830735297</v>
      </c>
    </row>
    <row r="47" customFormat="false" ht="15" hidden="false" customHeight="false" outlineLevel="0" collapsed="false">
      <c r="A47" s="26"/>
      <c r="B47" s="33" t="s">
        <v>31</v>
      </c>
      <c r="C47" s="53" t="n">
        <v>7.15380371482866</v>
      </c>
      <c r="D47" s="53" t="n">
        <v>7.71596445509137</v>
      </c>
      <c r="E47" s="53" t="n">
        <v>7.99325688915596</v>
      </c>
      <c r="F47" s="53" t="n">
        <v>7.19570418304649</v>
      </c>
      <c r="G47" s="53" t="n">
        <v>11.0271418834944</v>
      </c>
      <c r="H47" s="53" t="n">
        <v>7.04691638289823</v>
      </c>
      <c r="I47" s="53" t="n">
        <v>7.53290777621345</v>
      </c>
      <c r="J47" s="53" t="n">
        <v>7.76997729997196</v>
      </c>
      <c r="K47" s="53" t="n">
        <v>4.42381870781099</v>
      </c>
    </row>
    <row r="48" customFormat="false" ht="15" hidden="false" customHeight="false" outlineLevel="0" collapsed="false">
      <c r="A48" s="26" t="n">
        <v>2013</v>
      </c>
      <c r="B48" s="27" t="s">
        <v>27</v>
      </c>
      <c r="C48" s="52" t="n">
        <v>5.49863740372301</v>
      </c>
      <c r="D48" s="52" t="n">
        <v>4.74268873271366</v>
      </c>
      <c r="E48" s="52" t="n">
        <v>7.15353506742828</v>
      </c>
      <c r="F48" s="52" t="n">
        <v>5.46148937018867</v>
      </c>
      <c r="G48" s="52" t="n">
        <v>13.4817632579995</v>
      </c>
      <c r="H48" s="52" t="n">
        <v>2.88038122325762</v>
      </c>
      <c r="I48" s="52" t="n">
        <v>4.42482303209184</v>
      </c>
      <c r="J48" s="52" t="n">
        <v>6.12904094102447</v>
      </c>
      <c r="K48" s="52" t="n">
        <v>1.24584175852847</v>
      </c>
    </row>
    <row r="49" customFormat="false" ht="15" hidden="false" customHeight="false" outlineLevel="0" collapsed="false">
      <c r="A49" s="26"/>
      <c r="B49" s="30" t="s">
        <v>28</v>
      </c>
      <c r="C49" s="52" t="n">
        <v>8.40637902498193</v>
      </c>
      <c r="D49" s="52" t="n">
        <v>10.1014477596331</v>
      </c>
      <c r="E49" s="52" t="n">
        <v>7.6429276440665</v>
      </c>
      <c r="F49" s="52" t="n">
        <v>6.01384566159575</v>
      </c>
      <c r="G49" s="52" t="n">
        <v>13.5232562209078</v>
      </c>
      <c r="H49" s="52" t="n">
        <v>15.2845736186522</v>
      </c>
      <c r="I49" s="52" t="n">
        <v>14.8083533638314</v>
      </c>
      <c r="J49" s="52" t="n">
        <v>9.39346493217637</v>
      </c>
      <c r="K49" s="52" t="n">
        <v>4.67327128990294</v>
      </c>
    </row>
    <row r="50" customFormat="false" ht="15" hidden="false" customHeight="false" outlineLevel="0" collapsed="false">
      <c r="A50" s="26"/>
      <c r="B50" s="33" t="s">
        <v>31</v>
      </c>
      <c r="C50" s="53" t="n">
        <v>6.96389859087077</v>
      </c>
      <c r="D50" s="53" t="n">
        <v>7.4374887299393</v>
      </c>
      <c r="E50" s="53" t="n">
        <v>7.40259188278569</v>
      </c>
      <c r="F50" s="53" t="n">
        <v>5.74154094218396</v>
      </c>
      <c r="G50" s="53" t="n">
        <v>13.5031686135736</v>
      </c>
      <c r="H50" s="53" t="n">
        <v>9.00857117610674</v>
      </c>
      <c r="I50" s="53" t="n">
        <v>9.53158764459133</v>
      </c>
      <c r="J50" s="53" t="n">
        <v>7.7789644022519</v>
      </c>
      <c r="K50" s="53" t="n">
        <v>2.94025494302534</v>
      </c>
    </row>
    <row r="51" customFormat="false" ht="15" hidden="false" customHeight="false" outlineLevel="0" collapsed="false">
      <c r="A51" s="26" t="n">
        <v>2014</v>
      </c>
      <c r="B51" s="27" t="s">
        <v>27</v>
      </c>
      <c r="C51" s="52" t="n">
        <v>7.71494403645181</v>
      </c>
      <c r="D51" s="52" t="n">
        <v>12.2794107037213</v>
      </c>
      <c r="E51" s="52" t="n">
        <v>7.73698509435347</v>
      </c>
      <c r="F51" s="52" t="n">
        <v>7.14677433080246</v>
      </c>
      <c r="G51" s="52" t="n">
        <v>9.78835978835978</v>
      </c>
      <c r="H51" s="52" t="n">
        <v>19.6624308856339</v>
      </c>
      <c r="I51" s="52" t="n">
        <v>13.9874964070135</v>
      </c>
      <c r="J51" s="52" t="n">
        <v>10.5086064049238</v>
      </c>
      <c r="K51" s="52" t="n">
        <v>-3.15680968947301</v>
      </c>
    </row>
    <row r="52" customFormat="false" ht="15" hidden="false" customHeight="false" outlineLevel="0" collapsed="false">
      <c r="A52" s="26"/>
      <c r="B52" s="30" t="s">
        <v>28</v>
      </c>
      <c r="C52" s="52" t="n">
        <v>5.44231935181614</v>
      </c>
      <c r="D52" s="52" t="n">
        <v>14.0856538023123</v>
      </c>
      <c r="E52" s="52" t="n">
        <v>7.88141899397996</v>
      </c>
      <c r="F52" s="52" t="n">
        <v>8.32498776745825</v>
      </c>
      <c r="G52" s="52" t="n">
        <v>6.38622560656042</v>
      </c>
      <c r="H52" s="52" t="n">
        <v>11.101630115582</v>
      </c>
      <c r="I52" s="52" t="n">
        <v>12.7970193941986</v>
      </c>
      <c r="J52" s="52" t="n">
        <v>8.65882629911823</v>
      </c>
      <c r="K52" s="52" t="n">
        <v>-3.56596558317399</v>
      </c>
    </row>
    <row r="53" customFormat="false" ht="15" hidden="false" customHeight="false" outlineLevel="0" collapsed="false">
      <c r="A53" s="26"/>
      <c r="B53" s="33" t="s">
        <v>31</v>
      </c>
      <c r="C53" s="53" t="n">
        <v>6.55428523976877</v>
      </c>
      <c r="D53" s="53" t="n">
        <v>13.210252106717</v>
      </c>
      <c r="E53" s="53" t="n">
        <v>7.81065344205148</v>
      </c>
      <c r="F53" s="53" t="n">
        <v>7.74568166973113</v>
      </c>
      <c r="G53" s="53" t="n">
        <v>8.03295899214203</v>
      </c>
      <c r="H53" s="53" t="n">
        <v>15.1895362773651</v>
      </c>
      <c r="I53" s="53" t="n">
        <v>13.3737966890453</v>
      </c>
      <c r="J53" s="53" t="n">
        <v>9.55967523234939</v>
      </c>
      <c r="K53" s="53" t="n">
        <v>-3.36248878636421</v>
      </c>
    </row>
    <row r="54" customFormat="false" ht="15" hidden="false" customHeight="true" outlineLevel="0" collapsed="false">
      <c r="A54" s="35" t="s">
        <v>32</v>
      </c>
      <c r="B54" s="27" t="s">
        <v>27</v>
      </c>
      <c r="C54" s="52" t="n">
        <v>4.11983218366862</v>
      </c>
      <c r="D54" s="52" t="n">
        <v>12.8693148959685</v>
      </c>
      <c r="E54" s="52" t="n">
        <v>8.38768597463316</v>
      </c>
      <c r="F54" s="52" t="n">
        <v>8.46632750762227</v>
      </c>
      <c r="G54" s="52" t="n">
        <v>8.12093092868369</v>
      </c>
      <c r="H54" s="52" t="n">
        <v>2.21303501945525</v>
      </c>
      <c r="I54" s="52" t="n">
        <v>9.63173102180195</v>
      </c>
      <c r="J54" s="52" t="n">
        <v>6.83374899908706</v>
      </c>
      <c r="K54" s="52" t="n">
        <v>-2.25685204896222</v>
      </c>
    </row>
    <row r="55" customFormat="false" ht="15" hidden="false" customHeight="false" outlineLevel="0" collapsed="false">
      <c r="A55" s="35"/>
      <c r="B55" s="30" t="s">
        <v>28</v>
      </c>
      <c r="C55" s="52" t="n">
        <v>7.00978547233721</v>
      </c>
      <c r="D55" s="52" t="n">
        <v>17.7502616804644</v>
      </c>
      <c r="E55" s="52" t="n">
        <v>8.72864096554113</v>
      </c>
      <c r="F55" s="52" t="n">
        <v>8.0769490552338</v>
      </c>
      <c r="G55" s="52" t="n">
        <v>10.9654143182115</v>
      </c>
      <c r="H55" s="52" t="n">
        <v>12.419082956801</v>
      </c>
      <c r="I55" s="52" t="n">
        <v>6.75281907993215</v>
      </c>
      <c r="J55" s="52" t="n">
        <v>9.63959838289532</v>
      </c>
      <c r="K55" s="52" t="n">
        <v>4.28108786887414</v>
      </c>
    </row>
    <row r="56" customFormat="false" ht="15" hidden="false" customHeight="false" outlineLevel="0" collapsed="false">
      <c r="A56" s="35"/>
      <c r="B56" s="33" t="s">
        <v>31</v>
      </c>
      <c r="C56" s="53" t="n">
        <v>5.58036628294796</v>
      </c>
      <c r="D56" s="53" t="n">
        <v>15.4041449176885</v>
      </c>
      <c r="E56" s="53" t="n">
        <v>8.56170383161899</v>
      </c>
      <c r="F56" s="53" t="n">
        <v>8.26733516999157</v>
      </c>
      <c r="G56" s="53" t="n">
        <v>9.56622887095824</v>
      </c>
      <c r="H56" s="53" t="n">
        <v>7.35630450627059</v>
      </c>
      <c r="I56" s="53" t="n">
        <v>8.15518079688819</v>
      </c>
      <c r="J56" s="53" t="n">
        <v>8.26130527370663</v>
      </c>
      <c r="K56" s="53" t="n">
        <v>1.02279320348116</v>
      </c>
    </row>
    <row r="57" customFormat="false" ht="15" hidden="false" customHeight="true" outlineLevel="0" collapsed="false">
      <c r="A57" s="35" t="s">
        <v>33</v>
      </c>
      <c r="B57" s="27" t="s">
        <v>27</v>
      </c>
      <c r="C57" s="52" t="n">
        <v>8.57819248802207</v>
      </c>
      <c r="D57" s="52" t="n">
        <v>2.35462898653034</v>
      </c>
      <c r="E57" s="52" t="n">
        <v>8.70317039123709</v>
      </c>
      <c r="F57" s="52" t="n">
        <v>8.75981889702922</v>
      </c>
      <c r="G57" s="52" t="n">
        <v>8.5104026799186</v>
      </c>
      <c r="H57" s="52" t="n">
        <v>7.0713379332223</v>
      </c>
      <c r="I57" s="52" t="n">
        <v>3.52686358321672</v>
      </c>
      <c r="J57" s="52" t="n">
        <v>8.31025922566478</v>
      </c>
      <c r="K57" s="52" t="n">
        <v>1.18766058089874</v>
      </c>
    </row>
    <row r="58" customFormat="false" ht="15" hidden="false" customHeight="false" outlineLevel="0" collapsed="false">
      <c r="A58" s="35"/>
      <c r="B58" s="30" t="s">
        <v>28</v>
      </c>
      <c r="C58" s="52" t="n">
        <v>7.30726770030384</v>
      </c>
      <c r="D58" s="52" t="n">
        <v>-10.2005151775342</v>
      </c>
      <c r="E58" s="52" t="n">
        <v>6.44313624091257</v>
      </c>
      <c r="F58" s="52" t="n">
        <v>6.9167281860189</v>
      </c>
      <c r="G58" s="52" t="n">
        <v>4.85995952209963</v>
      </c>
      <c r="H58" s="52" t="n">
        <v>-1.28207403201192</v>
      </c>
      <c r="I58" s="52" t="n">
        <v>2.95390597979004</v>
      </c>
      <c r="J58" s="52" t="n">
        <v>4.48788484426579</v>
      </c>
      <c r="K58" s="52" t="n">
        <v>-0.261435837307687</v>
      </c>
    </row>
    <row r="59" customFormat="false" ht="15" hidden="false" customHeight="false" outlineLevel="0" collapsed="false">
      <c r="A59" s="35"/>
      <c r="B59" s="33" t="s">
        <v>31</v>
      </c>
      <c r="C59" s="53" t="n">
        <v>7.92719238545149</v>
      </c>
      <c r="D59" s="53" t="n">
        <v>-4.29820899037587</v>
      </c>
      <c r="E59" s="53" t="n">
        <v>7.54791215208938</v>
      </c>
      <c r="F59" s="53" t="n">
        <v>7.8195614573453</v>
      </c>
      <c r="G59" s="53" t="n">
        <v>6.6319057153992</v>
      </c>
      <c r="H59" s="53" t="n">
        <v>2.66317070886788</v>
      </c>
      <c r="I59" s="53" t="n">
        <v>3.23681259139026</v>
      </c>
      <c r="J59" s="53" t="n">
        <v>6.34075788255713</v>
      </c>
      <c r="K59" s="53" t="n">
        <v>0.437301040333438</v>
      </c>
    </row>
    <row r="60" customFormat="false" ht="15" hidden="false" customHeight="true" outlineLevel="0" collapsed="false">
      <c r="A60" s="36" t="s">
        <v>34</v>
      </c>
      <c r="B60" s="54" t="s">
        <v>27</v>
      </c>
      <c r="C60" s="55" t="n">
        <v>6.83014865506497</v>
      </c>
      <c r="D60" s="55" t="n">
        <v>-1.2292118582791</v>
      </c>
      <c r="E60" s="55" t="n">
        <v>5.95516992046277</v>
      </c>
      <c r="F60" s="55" t="n">
        <v>5.37924379397146</v>
      </c>
      <c r="G60" s="55" t="n">
        <v>7.9194784982587</v>
      </c>
      <c r="H60" s="55" t="n">
        <v>3.2859589833804</v>
      </c>
      <c r="I60" s="55" t="n">
        <v>1.86536075984523</v>
      </c>
      <c r="J60" s="55" t="n">
        <v>5.31983118643321</v>
      </c>
      <c r="K60" s="55" t="n">
        <v>6.17128251694159</v>
      </c>
    </row>
    <row r="62" customFormat="false" ht="15" hidden="false" customHeight="false" outlineLevel="0" collapsed="false">
      <c r="A62" s="37" t="s">
        <v>35</v>
      </c>
      <c r="B62" s="38"/>
      <c r="C62" s="39"/>
      <c r="D62" s="39"/>
      <c r="E62" s="40"/>
      <c r="F62" s="39"/>
      <c r="G62" s="39"/>
      <c r="H62" s="40"/>
      <c r="I62" s="39"/>
      <c r="J62" s="39"/>
      <c r="K62" s="39"/>
    </row>
    <row r="63" customFormat="false" ht="15" hidden="false" customHeight="false" outlineLevel="0" collapsed="false">
      <c r="A63" s="41" t="s">
        <v>36</v>
      </c>
      <c r="B63" s="38"/>
      <c r="C63" s="39"/>
      <c r="D63" s="39"/>
      <c r="E63" s="40"/>
      <c r="F63" s="39"/>
      <c r="G63" s="39"/>
      <c r="H63" s="40"/>
      <c r="I63" s="39"/>
      <c r="J63" s="39"/>
      <c r="K63" s="39"/>
    </row>
    <row r="64" customFormat="false" ht="15" hidden="false" customHeight="false" outlineLevel="0" collapsed="false">
      <c r="A64" s="41" t="s">
        <v>37</v>
      </c>
      <c r="B64" s="38"/>
      <c r="C64" s="39"/>
      <c r="D64" s="39"/>
      <c r="E64" s="40"/>
      <c r="F64" s="39"/>
      <c r="G64" s="39"/>
      <c r="H64" s="40"/>
      <c r="I64" s="39"/>
      <c r="J64" s="39"/>
      <c r="K64" s="39"/>
    </row>
    <row r="65" customFormat="false" ht="15" hidden="false" customHeight="false" outlineLevel="0" collapsed="false">
      <c r="A65" s="41" t="s">
        <v>38</v>
      </c>
      <c r="B65" s="38"/>
      <c r="C65" s="39"/>
      <c r="D65" s="39"/>
      <c r="E65" s="40"/>
      <c r="F65" s="39"/>
      <c r="G65" s="39"/>
      <c r="H65" s="40"/>
      <c r="I65" s="39"/>
      <c r="J65" s="39"/>
      <c r="K65" s="39"/>
    </row>
    <row r="66" customFormat="false" ht="15" hidden="false" customHeight="false" outlineLevel="0" collapsed="false">
      <c r="A66" s="41" t="s">
        <v>39</v>
      </c>
      <c r="B66" s="38"/>
      <c r="C66" s="39"/>
      <c r="D66" s="39"/>
      <c r="E66" s="40"/>
      <c r="F66" s="39"/>
      <c r="G66" s="39"/>
      <c r="H66" s="40"/>
      <c r="I66" s="39"/>
      <c r="J66" s="39"/>
      <c r="K66" s="39"/>
    </row>
    <row r="67" customFormat="false" ht="15" hidden="false" customHeight="false" outlineLevel="0" collapsed="false">
      <c r="A67" s="17" t="s">
        <v>40</v>
      </c>
      <c r="B67" s="19"/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conditionalFormatting sqref="C12:K13 C61:K61">
    <cfRule type="expression" priority="2" aboveAverage="0" equalAverage="0" bottom="0" percent="0" rank="0" text="" dxfId="34">
      <formula>ISERROR(C12)</formula>
    </cfRule>
  </conditionalFormatting>
  <conditionalFormatting sqref="C12:K13">
    <cfRule type="expression" priority="3" aboveAverage="0" equalAverage="0" bottom="0" percent="0" rank="0" text="" dxfId="35">
      <formula>ISERROR(C12)</formula>
    </cfRule>
  </conditionalFormatting>
  <conditionalFormatting sqref="C15:K16">
    <cfRule type="expression" priority="4" aboveAverage="0" equalAverage="0" bottom="0" percent="0" rank="0" text="" dxfId="36">
      <formula>ISERROR(C15)</formula>
    </cfRule>
  </conditionalFormatting>
  <conditionalFormatting sqref="C15:K16">
    <cfRule type="expression" priority="5" aboveAverage="0" equalAverage="0" bottom="0" percent="0" rank="0" text="" dxfId="37">
      <formula>ISERROR(C15)</formula>
    </cfRule>
  </conditionalFormatting>
  <conditionalFormatting sqref="C18:K19">
    <cfRule type="expression" priority="6" aboveAverage="0" equalAverage="0" bottom="0" percent="0" rank="0" text="" dxfId="38">
      <formula>ISERROR(C18)</formula>
    </cfRule>
  </conditionalFormatting>
  <conditionalFormatting sqref="C18:K19">
    <cfRule type="expression" priority="7" aboveAverage="0" equalAverage="0" bottom="0" percent="0" rank="0" text="" dxfId="39">
      <formula>ISERROR(C18)</formula>
    </cfRule>
  </conditionalFormatting>
  <conditionalFormatting sqref="C21:K22">
    <cfRule type="expression" priority="8" aboveAverage="0" equalAverage="0" bottom="0" percent="0" rank="0" text="" dxfId="40">
      <formula>ISERROR(C21)</formula>
    </cfRule>
  </conditionalFormatting>
  <conditionalFormatting sqref="C21:K22">
    <cfRule type="expression" priority="9" aboveAverage="0" equalAverage="0" bottom="0" percent="0" rank="0" text="" dxfId="41">
      <formula>ISERROR(C21)</formula>
    </cfRule>
  </conditionalFormatting>
  <conditionalFormatting sqref="C24:K25">
    <cfRule type="expression" priority="10" aboveAverage="0" equalAverage="0" bottom="0" percent="0" rank="0" text="" dxfId="42">
      <formula>ISERROR(C24)</formula>
    </cfRule>
  </conditionalFormatting>
  <conditionalFormatting sqref="C24:K25">
    <cfRule type="expression" priority="11" aboveAverage="0" equalAverage="0" bottom="0" percent="0" rank="0" text="" dxfId="43">
      <formula>ISERROR(C24)</formula>
    </cfRule>
  </conditionalFormatting>
  <conditionalFormatting sqref="C27:K28">
    <cfRule type="expression" priority="12" aboveAverage="0" equalAverage="0" bottom="0" percent="0" rank="0" text="" dxfId="44">
      <formula>ISERROR(C27)</formula>
    </cfRule>
  </conditionalFormatting>
  <conditionalFormatting sqref="C27:K28">
    <cfRule type="expression" priority="13" aboveAverage="0" equalAverage="0" bottom="0" percent="0" rank="0" text="" dxfId="45">
      <formula>ISERROR(C27)</formula>
    </cfRule>
  </conditionalFormatting>
  <conditionalFormatting sqref="C30:K31">
    <cfRule type="expression" priority="14" aboveAverage="0" equalAverage="0" bottom="0" percent="0" rank="0" text="" dxfId="46">
      <formula>ISERROR(C30)</formula>
    </cfRule>
  </conditionalFormatting>
  <conditionalFormatting sqref="C30:K31">
    <cfRule type="expression" priority="15" aboveAverage="0" equalAverage="0" bottom="0" percent="0" rank="0" text="" dxfId="47">
      <formula>ISERROR(C30)</formula>
    </cfRule>
  </conditionalFormatting>
  <conditionalFormatting sqref="C33:K34">
    <cfRule type="expression" priority="16" aboveAverage="0" equalAverage="0" bottom="0" percent="0" rank="0" text="" dxfId="48">
      <formula>ISERROR(C33)</formula>
    </cfRule>
  </conditionalFormatting>
  <conditionalFormatting sqref="C33:K34">
    <cfRule type="expression" priority="17" aboveAverage="0" equalAverage="0" bottom="0" percent="0" rank="0" text="" dxfId="49">
      <formula>ISERROR(C33)</formula>
    </cfRule>
  </conditionalFormatting>
  <conditionalFormatting sqref="C36:K37">
    <cfRule type="expression" priority="18" aboveAverage="0" equalAverage="0" bottom="0" percent="0" rank="0" text="" dxfId="50">
      <formula>ISERROR(C36)</formula>
    </cfRule>
  </conditionalFormatting>
  <conditionalFormatting sqref="C36:K37">
    <cfRule type="expression" priority="19" aboveAverage="0" equalAverage="0" bottom="0" percent="0" rank="0" text="" dxfId="51">
      <formula>ISERROR(C36)</formula>
    </cfRule>
  </conditionalFormatting>
  <conditionalFormatting sqref="C39:K40">
    <cfRule type="expression" priority="20" aboveAverage="0" equalAverage="0" bottom="0" percent="0" rank="0" text="" dxfId="52">
      <formula>ISERROR(C39)</formula>
    </cfRule>
  </conditionalFormatting>
  <conditionalFormatting sqref="C39:K40">
    <cfRule type="expression" priority="21" aboveAverage="0" equalAverage="0" bottom="0" percent="0" rank="0" text="" dxfId="53">
      <formula>ISERROR(C39)</formula>
    </cfRule>
  </conditionalFormatting>
  <conditionalFormatting sqref="C42:K43">
    <cfRule type="expression" priority="22" aboveAverage="0" equalAverage="0" bottom="0" percent="0" rank="0" text="" dxfId="54">
      <formula>ISERROR(C42)</formula>
    </cfRule>
  </conditionalFormatting>
  <conditionalFormatting sqref="C42:K43">
    <cfRule type="expression" priority="23" aboveAverage="0" equalAverage="0" bottom="0" percent="0" rank="0" text="" dxfId="55">
      <formula>ISERROR(C42)</formula>
    </cfRule>
  </conditionalFormatting>
  <conditionalFormatting sqref="C45:K46">
    <cfRule type="expression" priority="24" aboveAverage="0" equalAverage="0" bottom="0" percent="0" rank="0" text="" dxfId="56">
      <formula>ISERROR(C45)</formula>
    </cfRule>
  </conditionalFormatting>
  <conditionalFormatting sqref="C45:K46">
    <cfRule type="expression" priority="25" aboveAverage="0" equalAverage="0" bottom="0" percent="0" rank="0" text="" dxfId="57">
      <formula>ISERROR(C45)</formula>
    </cfRule>
  </conditionalFormatting>
  <conditionalFormatting sqref="C48:K49">
    <cfRule type="expression" priority="26" aboveAverage="0" equalAverage="0" bottom="0" percent="0" rank="0" text="" dxfId="58">
      <formula>ISERROR(C48)</formula>
    </cfRule>
  </conditionalFormatting>
  <conditionalFormatting sqref="C48:K49">
    <cfRule type="expression" priority="27" aboveAverage="0" equalAverage="0" bottom="0" percent="0" rank="0" text="" dxfId="59">
      <formula>ISERROR(C48)</formula>
    </cfRule>
  </conditionalFormatting>
  <conditionalFormatting sqref="C51:K52">
    <cfRule type="expression" priority="28" aboveAverage="0" equalAverage="0" bottom="0" percent="0" rank="0" text="" dxfId="60">
      <formula>ISERROR(C51)</formula>
    </cfRule>
  </conditionalFormatting>
  <conditionalFormatting sqref="C51:K52">
    <cfRule type="expression" priority="29" aboveAverage="0" equalAverage="0" bottom="0" percent="0" rank="0" text="" dxfId="61">
      <formula>ISERROR(C51)</formula>
    </cfRule>
  </conditionalFormatting>
  <conditionalFormatting sqref="C54:K55">
    <cfRule type="expression" priority="30" aboveAverage="0" equalAverage="0" bottom="0" percent="0" rank="0" text="" dxfId="62">
      <formula>ISERROR(C54)</formula>
    </cfRule>
  </conditionalFormatting>
  <conditionalFormatting sqref="C54:K55">
    <cfRule type="expression" priority="31" aboveAverage="0" equalAverage="0" bottom="0" percent="0" rank="0" text="" dxfId="63">
      <formula>ISERROR(C54)</formula>
    </cfRule>
  </conditionalFormatting>
  <conditionalFormatting sqref="C57:K58">
    <cfRule type="expression" priority="32" aboveAverage="0" equalAverage="0" bottom="0" percent="0" rank="0" text="" dxfId="64">
      <formula>ISERROR(C57)</formula>
    </cfRule>
  </conditionalFormatting>
  <conditionalFormatting sqref="C57:K58">
    <cfRule type="expression" priority="33" aboveAverage="0" equalAverage="0" bottom="0" percent="0" rank="0" text="" dxfId="65">
      <formula>ISERROR(C57)</formula>
    </cfRule>
  </conditionalFormatting>
  <conditionalFormatting sqref="C60:K60">
    <cfRule type="expression" priority="34" aboveAverage="0" equalAverage="0" bottom="0" percent="0" rank="0" text="" dxfId="66">
      <formula>ISERROR(C60)</formula>
    </cfRule>
  </conditionalFormatting>
  <conditionalFormatting sqref="C60:K60">
    <cfRule type="expression" priority="35" aboveAverage="0" equalAverage="0" bottom="0" percent="0" rank="0" text="" dxfId="67">
      <formula>ISERROR(C60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Nicolas Chudt Rincon</dc:creator>
  <dc:description/>
  <dc:language>en-US</dc:language>
  <cp:lastModifiedBy>Nicolas Chudt Rincon</cp:lastModifiedBy>
  <cp:lastPrinted>2002-08-13T01:26:40Z</cp:lastPrinted>
  <dcterms:modified xsi:type="dcterms:W3CDTF">2017-08-17T21:57:08Z</dcterms:modified>
  <cp:revision>0</cp:revision>
  <dc:subject/>
  <dc:title/>
</cp:coreProperties>
</file>