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00" firstSheet="0" activeTab="0"/>
  </bookViews>
  <sheets>
    <sheet name="Indice" sheetId="1" state="visible" r:id="rId2"/>
    <sheet name="Valores_Ktes" sheetId="2" state="visible" r:id="rId3"/>
    <sheet name="Var_Anual" sheetId="3" state="visible" r:id="rId4"/>
    <sheet name="Var_Trimestral" sheetId="4" state="visible" r:id="rId5"/>
    <sheet name="Var_Semestral" sheetId="5" state="visible" r:id="rId6"/>
    <sheet name="P_31_Valores" sheetId="6" state="visible" r:id="rId7"/>
    <sheet name="P_31_Var_Anual" sheetId="7" state="visible" r:id="rId8"/>
    <sheet name="P_31_Var_Trim" sheetId="8" state="visible" r:id="rId9"/>
    <sheet name="P_31_Var_Semestral" sheetId="9" state="visible" r:id="rId10"/>
    <sheet name="P_31_Finalidades" sheetId="10" state="visible" r:id="rId11"/>
    <sheet name="P_31_Var_Anual_Fin" sheetId="11" state="visible" r:id="rId12"/>
    <sheet name="P_31_Var_Trim_Fin" sheetId="12" state="visible" r:id="rId13"/>
    <sheet name="P_31_Var_Semestral_Fin" sheetId="13" state="visible" r:id="rId14"/>
    <sheet name="P_51_Valores" sheetId="14" state="visible" r:id="rId15"/>
    <sheet name="P_51_Var_Anual" sheetId="15" state="visible" r:id="rId16"/>
    <sheet name="P_51_Var_Trim" sheetId="16" state="visible" r:id="rId17"/>
    <sheet name="P_51_Var_Semestral" sheetId="17" state="visible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name="Anyo" vbProcedure="false">#REF!</definedName>
    <definedName function="false" hidden="false" name="Anyo1" vbProcedure="false">#REF!</definedName>
    <definedName function="false" hidden="false" name="Anyo13" vbProcedure="false">#REF!</definedName>
    <definedName function="false" hidden="false" name="Anyo14" vbProcedure="false">[1]Var_Acumulada!$L$1:$L$1048576</definedName>
    <definedName function="false" hidden="false" name="Anyo2" vbProcedure="false">#REF!</definedName>
    <definedName function="false" hidden="false" name="Anyo21" vbProcedure="false">#REF!</definedName>
    <definedName function="false" hidden="false" name="Anyo210" vbProcedure="false">#REF!</definedName>
    <definedName function="false" hidden="false" name="Anyo211" vbProcedure="false">#REF!</definedName>
    <definedName function="false" hidden="false" name="Anyo213" vbProcedure="false">#REF!</definedName>
    <definedName function="false" hidden="false" name="Anyo214" vbProcedure="false">[3]P_31_Var_Acumulada_Fin!$P$1:$P$1048576</definedName>
    <definedName function="false" hidden="false" name="Anyo23" vbProcedure="false">#REF!</definedName>
    <definedName function="false" hidden="false" name="Anyo24" vbProcedure="false">[2]P_31_Var_Acumulada!$H$1:$H$1048576</definedName>
    <definedName function="false" hidden="false" name="Anyo3" vbProcedure="false">#REF!</definedName>
    <definedName function="false" hidden="false" name="Anyo31" vbProcedure="false">#REF!</definedName>
    <definedName function="false" hidden="false" name="Anyo33" vbProcedure="false">#REF!</definedName>
    <definedName function="false" hidden="false" name="Anyo34" vbProcedure="false">[4]P_51_Var_Acumulada!$J$1:$J$1048576</definedName>
    <definedName function="false" hidden="false" name="AnyoFin" vbProcedure="false">#REF!</definedName>
    <definedName function="false" hidden="false" name="AnyoIni" vbProcedure="false">#REF!</definedName>
    <definedName function="false" hidden="false" name="Borrar" vbProcedure="false">#REF!</definedName>
    <definedName function="false" hidden="false" name="Cantidad" vbProcedure="false">#REF!</definedName>
    <definedName function="false" hidden="false" name="CodNaturaleza" vbProcedure="false">#REF!</definedName>
    <definedName function="false" hidden="false" name="Fecha" vbProcedure="false">#REF!</definedName>
    <definedName function="false" hidden="false" name="Fecha2" vbProcedure="false">#REF!</definedName>
    <definedName function="false" hidden="false" name="Logico" vbProcedure="false">#REF!</definedName>
    <definedName function="false" hidden="false" name="Naturaleza" vbProcedure="false">#REF!</definedName>
    <definedName function="false" hidden="false" name="Periodo" vbProcedure="false">#REF!</definedName>
    <definedName function="false" hidden="false" name="Periodo1" vbProcedure="false">#REF!</definedName>
    <definedName function="false" hidden="false" name="Periodo11" vbProcedure="false">#REF!</definedName>
    <definedName function="false" hidden="false" name="Periodo12" vbProcedure="false">#REF!</definedName>
    <definedName function="false" hidden="false" name="Periodo13" vbProcedure="false">#REF!</definedName>
    <definedName function="false" hidden="false" name="Periodo14" vbProcedure="false">[1]Var_Acumulada!$M$1:$M$1048576</definedName>
    <definedName function="false" hidden="false" name="Periodo2" vbProcedure="false">#REF!</definedName>
    <definedName function="false" hidden="false" name="Periodo21" vbProcedure="false">#REF!</definedName>
    <definedName function="false" hidden="false" name="Periodo210" vbProcedure="false">#REF!</definedName>
    <definedName function="false" hidden="false" name="Periodo211" vbProcedure="false">#REF!</definedName>
    <definedName function="false" hidden="false" name="Periodo212" vbProcedure="false">#REF!</definedName>
    <definedName function="false" hidden="false" name="Periodo213" vbProcedure="false">#REF!</definedName>
    <definedName function="false" hidden="false" name="Periodo214" vbProcedure="false">[3]P_31_Var_Acumulada_Fin!$Q$1:$Q$1048576</definedName>
    <definedName function="false" hidden="false" name="Periodo220" vbProcedure="false">#REF!</definedName>
    <definedName function="false" hidden="false" name="Periodo23" vbProcedure="false">#REF!</definedName>
    <definedName function="false" hidden="false" name="Periodo24" vbProcedure="false">[2]P_31_Var_Acumulada!$I$1:$I$1048576</definedName>
    <definedName function="false" hidden="false" name="Periodo3" vbProcedure="false">#REF!</definedName>
    <definedName function="false" hidden="false" name="Periodo31" vbProcedure="false">#REF!</definedName>
    <definedName function="false" hidden="false" name="Periodo32" vbProcedure="false">#REF!</definedName>
    <definedName function="false" hidden="false" name="Periodo33" vbProcedure="false">#REF!</definedName>
    <definedName function="false" hidden="false" name="Periodo34" vbProcedure="false">[4]P_51_Var_Acumulada!$K$1:$K$1048576</definedName>
    <definedName function="false" hidden="false" name="Producto" vbProcedure="false">#REF!</definedName>
    <definedName function="false" hidden="false" name="Producto13" vbProcedure="false">#REF!</definedName>
    <definedName function="false" hidden="false" name="Producto14" vbProcedure="false">[1]Var_Acumulada!$A$10:$XFD$10</definedName>
    <definedName function="false" hidden="false" name="Producto2" vbProcedure="false">#REF!</definedName>
    <definedName function="false" hidden="false" name="Producto21" vbProcedure="false">#REF!</definedName>
    <definedName function="false" hidden="false" name="Producto213" vbProcedure="false">#REF!</definedName>
    <definedName function="false" hidden="false" name="Producto214" vbProcedure="false">[3]P_31_Var_Acumulada_Fin!$A$10:$XFD$10</definedName>
    <definedName function="false" hidden="false" name="Producto23" vbProcedure="false">#REF!</definedName>
    <definedName function="false" hidden="false" name="Producto24" vbProcedure="false">[2]P_31_Var_Acumulada!$A$10:$XFD$10</definedName>
    <definedName function="false" hidden="false" name="Producto3" vbProcedure="false">#REF!</definedName>
    <definedName function="false" hidden="false" name="Producto33" vbProcedure="false">#REF!</definedName>
    <definedName function="false" hidden="false" name="Producto34" vbProcedure="false">[4]P_51_Var_Acumulada!$A$10:$XFD$10</definedName>
    <definedName function="false" hidden="false" name="Producto4" vbProcedure="false">#REF!</definedName>
    <definedName function="false" hidden="false" name="RangoCriterio" vbProcedure="false">#REF!</definedName>
    <definedName function="false" hidden="false" name="RangoCriterio2" vbProcedure="false">#REF!</definedName>
    <definedName function="false" hidden="false" name="RangoMacros" vbProcedure="false">#REF!</definedName>
    <definedName function="false" hidden="false" name="Rangos" vbProcedure="false">#REF!</definedName>
    <definedName function="false" hidden="false" name="RangoTabla" vbProcedure="false">#REF!</definedName>
    <definedName function="false" hidden="false" name="RangoValor" vbProcedure="false">#REF!</definedName>
    <definedName function="false" hidden="false" name="RangoVar" vbProcedure="false">Valores_Ktes!$F:$F</definedName>
    <definedName function="false" hidden="false" name="RangoVar2" vbProcedure="false">P_31_Valores!$F:$F</definedName>
    <definedName function="false" hidden="false" name="RangoVar21" vbProcedure="false">P_31_Finalidades!$F:$F</definedName>
    <definedName function="false" hidden="false" name="RangoVar3" vbProcedure="false">P_51_Valores!$F:$F</definedName>
    <definedName function="false" hidden="false" name="Recalcular" vbProcedure="false">#REF!</definedName>
    <definedName function="false" hidden="false" name="Titulo" vbProcedure="false">#REF!</definedName>
    <definedName function="false" hidden="false" name="TituloValo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6" uniqueCount="92">
  <si>
    <t xml:space="preserve">Dirección de Síntesis y Cuentas Nacionales</t>
  </si>
  <si>
    <t xml:space="preserve"> </t>
  </si>
  <si>
    <t xml:space="preserve">Cuentas Nacionales Trimestrales de Colombia</t>
  </si>
  <si>
    <t xml:space="preserve">Elementos Oferta y Demanda Final en el Territorio Nacional</t>
  </si>
  <si>
    <t xml:space="preserve">A precios Constantes</t>
  </si>
  <si>
    <t xml:space="preserve">Series Desestacionalizadas - II Trimestre de 2017</t>
  </si>
  <si>
    <t xml:space="preserve">Cifras revisadas a agosto 22 de 2017</t>
  </si>
  <si>
    <t xml:space="preserve">Resumen Elementos Oferta y Demanda Final a Precios Constantes</t>
  </si>
  <si>
    <t xml:space="preserve">Valores Absolutos</t>
  </si>
  <si>
    <t xml:space="preserve">Variaciones Anuales</t>
  </si>
  <si>
    <t xml:space="preserve">Variaciones Trimestrales</t>
  </si>
  <si>
    <t xml:space="preserve">Variaciones Semestrales</t>
  </si>
  <si>
    <t xml:space="preserve">Consumo Final de Hogares por Durabilidad</t>
  </si>
  <si>
    <t xml:space="preserve">Consumo Final de Hogares por Finalidad</t>
  </si>
  <si>
    <t xml:space="preserve">Formación Bruta de Capital Fijo</t>
  </si>
  <si>
    <t xml:space="preserve">Menú Pincipal</t>
  </si>
  <si>
    <t xml:space="preserve">Cuadro 1</t>
  </si>
  <si>
    <r>
      <rPr>
        <b val="true"/>
        <sz val="10"/>
        <rFont val="Arial"/>
        <family val="2"/>
      </rPr>
      <t xml:space="preserve">ELEMENTOS OFERTA Y DEMANDA FINAL EN EL TERRITORIO NACIONAL </t>
    </r>
    <r>
      <rPr>
        <b val="true"/>
        <vertAlign val="superscript"/>
        <sz val="10"/>
        <rFont val="Arial"/>
        <family val="2"/>
      </rPr>
      <t xml:space="preserve">1</t>
    </r>
  </si>
  <si>
    <t xml:space="preserve">Cifras en miles de millones de pesos</t>
  </si>
  <si>
    <t xml:space="preserve">Periodo</t>
  </si>
  <si>
    <t xml:space="preserve">Producto Interno Bruto - Oferta</t>
  </si>
  <si>
    <t xml:space="preserve">Importaciones Totales</t>
  </si>
  <si>
    <t xml:space="preserve">Consumo Total</t>
  </si>
  <si>
    <t xml:space="preserve">Consumo de Hogares </t>
  </si>
  <si>
    <r>
      <rPr>
        <b val="true"/>
        <sz val="10"/>
        <color rgb="FF000000"/>
        <rFont val="Calibri"/>
        <family val="2"/>
      </rPr>
      <t xml:space="preserve">Consumo Final del Gobierno </t>
    </r>
    <r>
      <rPr>
        <b val="true"/>
        <vertAlign val="superscript"/>
        <sz val="10"/>
        <color rgb="FF000000"/>
        <rFont val="Calibri"/>
        <family val="2"/>
      </rPr>
      <t xml:space="preserve">2</t>
    </r>
  </si>
  <si>
    <t xml:space="preserve">Formación bruta de capital</t>
  </si>
  <si>
    <t xml:space="preserve">Formación Bruta de Capital Fijo </t>
  </si>
  <si>
    <t xml:space="preserve">Varición de Existencias</t>
  </si>
  <si>
    <t xml:space="preserve">Demanda Final Interna</t>
  </si>
  <si>
    <t xml:space="preserve">Exportaciones  Totales</t>
  </si>
  <si>
    <t xml:space="preserve">I</t>
  </si>
  <si>
    <t xml:space="preserve">II</t>
  </si>
  <si>
    <t xml:space="preserve">III</t>
  </si>
  <si>
    <t xml:space="preserve">IV</t>
  </si>
  <si>
    <t xml:space="preserve">Anual</t>
  </si>
  <si>
    <r>
      <rPr>
        <b val="true"/>
        <sz val="10"/>
        <color rgb="FF000000"/>
        <rFont val="Calibri"/>
        <family val="2"/>
      </rPr>
      <t xml:space="preserve">2015</t>
    </r>
    <r>
      <rPr>
        <b val="true"/>
        <vertAlign val="superscript"/>
        <sz val="10"/>
        <color rgb="FF000000"/>
        <rFont val="Calibri"/>
        <family val="2"/>
      </rPr>
      <t xml:space="preserve">P</t>
    </r>
  </si>
  <si>
    <r>
      <rPr>
        <b val="true"/>
        <sz val="10"/>
        <color rgb="FF000000"/>
        <rFont val="Calibri"/>
        <family val="2"/>
      </rPr>
      <t xml:space="preserve">2016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r>
      <rPr>
        <b val="true"/>
        <sz val="10"/>
        <color rgb="FF000000"/>
        <rFont val="Calibri"/>
        <family val="2"/>
      </rPr>
      <t xml:space="preserve">2017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t xml:space="preserve">Fuente : DANE</t>
  </si>
  <si>
    <r>
      <rPr>
        <b val="true"/>
        <vertAlign val="superscript"/>
        <sz val="9"/>
        <color rgb="FF000000"/>
        <rFont val="Calibri"/>
        <family val="2"/>
      </rPr>
      <t xml:space="preserve">1 </t>
    </r>
    <r>
      <rPr>
        <b val="true"/>
        <sz val="9"/>
        <color rgb="FF000000"/>
        <rFont val="Calibri"/>
        <family val="2"/>
      </rPr>
      <t xml:space="preserve">Esta publicación incluye los resultados obtenidos de las cuentas anuales 2014 definitivo y 2015 provisional, con lo cual se ajustan los valores trimestrales.</t>
    </r>
  </si>
  <si>
    <r>
      <rPr>
        <b val="true"/>
        <vertAlign val="superscript"/>
        <sz val="9"/>
        <color rgb="FF000000"/>
        <rFont val="Calibri"/>
        <family val="2"/>
      </rPr>
      <t xml:space="preserve">2 </t>
    </r>
    <r>
      <rPr>
        <b val="true"/>
        <sz val="9"/>
        <color rgb="FF000000"/>
        <rFont val="Calibri"/>
        <family val="2"/>
      </rPr>
      <t xml:space="preserve"> El consumo final del gobierno incluye el gasto de consumo final de las instituciones privadas sin fines de lucro que sirven a los hogares (IPSFH)</t>
    </r>
  </si>
  <si>
    <t xml:space="preserve">Nota metodológica:  Por la metodología de índices encadenados el valor correspondiente al total del valor agregado y al PIB no corresponde a la sumatoria de sus componentes.</t>
  </si>
  <si>
    <r>
      <rPr>
        <b val="true"/>
        <vertAlign val="superscript"/>
        <sz val="9"/>
        <color rgb="FF000000"/>
        <rFont val="Calibri"/>
        <family val="2"/>
      </rPr>
      <t xml:space="preserve">P</t>
    </r>
    <r>
      <rPr>
        <b val="true"/>
        <sz val="9"/>
        <color rgb="FF000000"/>
        <rFont val="Calibri"/>
        <family val="2"/>
      </rPr>
      <t xml:space="preserve">    Cifras Provisionales</t>
    </r>
  </si>
  <si>
    <r>
      <rPr>
        <b val="true"/>
        <vertAlign val="superscript"/>
        <sz val="9"/>
        <color rgb="FF000000"/>
        <rFont val="Calibri"/>
        <family val="2"/>
      </rPr>
      <t xml:space="preserve">Pr</t>
    </r>
    <r>
      <rPr>
        <b val="true"/>
        <sz val="9"/>
        <color rgb="FF000000"/>
        <rFont val="Calibri"/>
        <family val="2"/>
      </rPr>
      <t xml:space="preserve">    Cifras Preliminares</t>
    </r>
  </si>
  <si>
    <t xml:space="preserve">Fecha: agosto 22 de 2017</t>
  </si>
  <si>
    <t xml:space="preserve">Cuadro 2</t>
  </si>
  <si>
    <t xml:space="preserve">Variaciones porcentuales anuales</t>
  </si>
  <si>
    <r>
      <rPr>
        <b val="true"/>
        <sz val="10"/>
        <color rgb="FF000000"/>
        <rFont val="Calibri"/>
        <family val="2"/>
      </rPr>
      <t xml:space="preserve">2015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t xml:space="preserve">Cuadro  3</t>
  </si>
  <si>
    <t xml:space="preserve">Variaciones porcentuales trimestrales</t>
  </si>
  <si>
    <t xml:space="preserve">Cuadro 4</t>
  </si>
  <si>
    <t xml:space="preserve">Variaciones porcentuales semestrales</t>
  </si>
  <si>
    <t xml:space="preserve">Cuadro  5</t>
  </si>
  <si>
    <t xml:space="preserve">Consumo Final de los Hogares por Durabilidad</t>
  </si>
  <si>
    <r>
      <rPr>
        <b val="true"/>
        <sz val="10"/>
        <color rgb="FF000000"/>
        <rFont val="Calibri"/>
        <family val="2"/>
      </rPr>
      <t xml:space="preserve">Consumo de Hogares  </t>
    </r>
    <r>
      <rPr>
        <b val="true"/>
        <vertAlign val="superscript"/>
        <sz val="10"/>
        <color rgb="FF000000"/>
        <rFont val="Calibri"/>
        <family val="2"/>
      </rPr>
      <t xml:space="preserve">1</t>
    </r>
  </si>
  <si>
    <t xml:space="preserve">Bienes no durables</t>
  </si>
  <si>
    <t xml:space="preserve">Bienes semidurables</t>
  </si>
  <si>
    <t xml:space="preserve">Servicios</t>
  </si>
  <si>
    <t xml:space="preserve">Bienes durables</t>
  </si>
  <si>
    <t xml:space="preserve">Cuadro  6</t>
  </si>
  <si>
    <t xml:space="preserve">Cuadro  7</t>
  </si>
  <si>
    <t xml:space="preserve">Cuadro  8</t>
  </si>
  <si>
    <t xml:space="preserve">Cuadro  9</t>
  </si>
  <si>
    <r>
      <rPr>
        <b val="true"/>
        <sz val="10"/>
        <rFont val="Arial"/>
        <family val="2"/>
      </rPr>
      <t xml:space="preserve">Consumo Final de los Hogares por Finalidad</t>
    </r>
    <r>
      <rPr>
        <b val="true"/>
        <vertAlign val="superscript"/>
        <sz val="10"/>
        <rFont val="Arial"/>
        <family val="2"/>
      </rPr>
      <t xml:space="preserve">1</t>
    </r>
  </si>
  <si>
    <r>
      <rPr>
        <b val="true"/>
        <sz val="10"/>
        <color rgb="FF000000"/>
        <rFont val="Calibri"/>
        <family val="2"/>
      </rPr>
      <t xml:space="preserve">Consumo de Hogares</t>
    </r>
    <r>
      <rPr>
        <b val="true"/>
        <vertAlign val="superscript"/>
        <sz val="10"/>
        <color rgb="FF000000"/>
        <rFont val="Calibri"/>
        <family val="2"/>
      </rPr>
      <t xml:space="preserve">2</t>
    </r>
  </si>
  <si>
    <t xml:space="preserve">Alimentos y Bebidas No Alcohólicas</t>
  </si>
  <si>
    <t xml:space="preserve">Bebidas Alcohólicas, Tabaco y Estupefacientes</t>
  </si>
  <si>
    <t xml:space="preserve">Prendas de Vestir y Calzado</t>
  </si>
  <si>
    <t xml:space="preserve">Alquiler de Vivienda, Agua, Electricidad, Gas y Otros Combustibles</t>
  </si>
  <si>
    <t xml:space="preserve">Muebles, Artículos para el Hogar y para la Conservación Ordinaria del Hogar</t>
  </si>
  <si>
    <t xml:space="preserve">Salud</t>
  </si>
  <si>
    <t xml:space="preserve">Transporte</t>
  </si>
  <si>
    <t xml:space="preserve">Comunicaciones</t>
  </si>
  <si>
    <t xml:space="preserve">Recreación y Cultura</t>
  </si>
  <si>
    <t xml:space="preserve">Educación</t>
  </si>
  <si>
    <t xml:space="preserve">Restaurantes y Hoteles</t>
  </si>
  <si>
    <t xml:space="preserve">Bienes y Servicios Diversos</t>
  </si>
  <si>
    <r>
      <rPr>
        <b val="true"/>
        <vertAlign val="superscript"/>
        <sz val="9"/>
        <rFont val="Calibri"/>
        <family val="2"/>
      </rPr>
      <t xml:space="preserve">2</t>
    </r>
    <r>
      <rPr>
        <b val="true"/>
        <sz val="9"/>
        <rFont val="Calibri"/>
        <family val="2"/>
      </rPr>
      <t xml:space="preserve">Corresponde al consumo final de los hogares residentes efectuado dentro del territorio económico</t>
    </r>
  </si>
  <si>
    <t xml:space="preserve">Cuadro  10</t>
  </si>
  <si>
    <t xml:space="preserve">Cuadro 11</t>
  </si>
  <si>
    <t xml:space="preserve">Cuadro  12</t>
  </si>
  <si>
    <t xml:space="preserve">Consumo de Hogares1</t>
  </si>
  <si>
    <t xml:space="preserve">Cuadro  13</t>
  </si>
  <si>
    <t xml:space="preserve">FORMACION BRUTA DE CAPITAL FIJO</t>
  </si>
  <si>
    <t xml:space="preserve">Agropecuario,silvicultura,caza y pesca</t>
  </si>
  <si>
    <t xml:space="preserve">Maquinaria y equipo </t>
  </si>
  <si>
    <t xml:space="preserve">Equipo de transporte</t>
  </si>
  <si>
    <t xml:space="preserve">Construcción de edificaciones</t>
  </si>
  <si>
    <t xml:space="preserve">Obras civiles</t>
  </si>
  <si>
    <t xml:space="preserve">Cuadro  14</t>
  </si>
  <si>
    <t xml:space="preserve">Cuadro  15</t>
  </si>
  <si>
    <t xml:space="preserve">Cuadro  1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-* #,##0.00\ _€_-;\-* #,##0.00\ _€_-;_-* \-??\ _€_-;_-@_-"/>
    <numFmt numFmtId="167" formatCode="_ * #,##0.00_ ;_ * \-#,##0.00_ ;_ * \-??_ ;_ @_ "/>
    <numFmt numFmtId="168" formatCode="_(* #,##0_);_(* \(#,##0\);_(* \-??_);_(@_)"/>
    <numFmt numFmtId="169" formatCode="_(* #,##0.0_);_(* \(#,##0.0\);_(* \-??_);_(@_)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9"/>
      <color rgb="FF000000"/>
      <name val="Rockwell"/>
      <family val="1"/>
    </font>
    <font>
      <b val="true"/>
      <sz val="14"/>
      <color rgb="FF000000"/>
      <name val="Arial"/>
      <family val="2"/>
    </font>
    <font>
      <b val="true"/>
      <sz val="13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Lucida Sans"/>
      <family val="2"/>
    </font>
    <font>
      <b val="true"/>
      <sz val="10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  <font>
      <b val="true"/>
      <sz val="10"/>
      <name val="Calibri"/>
      <family val="2"/>
    </font>
    <font>
      <b val="true"/>
      <sz val="9"/>
      <color rgb="FF000000"/>
      <name val="Calibri"/>
      <family val="2"/>
    </font>
    <font>
      <b val="true"/>
      <vertAlign val="superscript"/>
      <sz val="9"/>
      <color rgb="FF000000"/>
      <name val="Calibri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9"/>
      <name val="Calibri"/>
      <family val="2"/>
    </font>
    <font>
      <b val="true"/>
      <sz val="9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1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1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1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1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1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4" borderId="0" xfId="1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18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0" xfId="1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4" borderId="0" xfId="1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4" borderId="0" xfId="1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0" xfId="1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7" borderId="11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7" borderId="11" xfId="15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13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4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7" borderId="15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16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16" borderId="14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7" borderId="11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6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4" borderId="0" xfId="18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24" borderId="0" xfId="1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4" borderId="0" xfId="1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1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16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3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4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24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4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4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24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4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4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24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7" borderId="23" xfId="15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4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23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5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0" xfId="15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24" borderId="0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4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4" borderId="0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0" xfId="1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1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16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0" xfId="1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11" xfId="1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1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8" xfId="1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4" borderId="10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0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4" borderId="10" xfId="1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24" borderId="10" xfId="1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4" borderId="10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27" xfId="1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4" borderId="26" xfId="1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4" borderId="27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4" borderId="28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0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1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10" xfId="13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2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4" xfId="24"/>
    <cellStyle name="20% - Énfasis1 5" xfId="25"/>
    <cellStyle name="20% - Énfasis2 2" xfId="26"/>
    <cellStyle name="20% - Énfasis2 2 2" xfId="27"/>
    <cellStyle name="20% - Énfasis2 3" xfId="28"/>
    <cellStyle name="20% - Énfasis2 4" xfId="29"/>
    <cellStyle name="20% - Énfasis2 5" xfId="30"/>
    <cellStyle name="20% - Énfasis3 2" xfId="31"/>
    <cellStyle name="20% - Énfasis3 2 2" xfId="32"/>
    <cellStyle name="20% - Énfasis3 3" xfId="33"/>
    <cellStyle name="20% - Énfasis3 4" xfId="34"/>
    <cellStyle name="20% - Énfasis3 5" xfId="35"/>
    <cellStyle name="20% - Énfasis4 2" xfId="36"/>
    <cellStyle name="20% - Énfasis4 2 2" xfId="37"/>
    <cellStyle name="20% - Énfasis4 3" xfId="38"/>
    <cellStyle name="20% - Énfasis4 4" xfId="39"/>
    <cellStyle name="20% - Énfasis4 5" xfId="40"/>
    <cellStyle name="20% - Énfasis5 2" xfId="41"/>
    <cellStyle name="20% - Énfasis5 2 2" xfId="42"/>
    <cellStyle name="20% - Énfasis5 3" xfId="43"/>
    <cellStyle name="20% - Énfasis5 4" xfId="44"/>
    <cellStyle name="20% - Énfasis5 5" xfId="45"/>
    <cellStyle name="20% - Énfasis6 2" xfId="46"/>
    <cellStyle name="20% - Énfasis6 2 2" xfId="47"/>
    <cellStyle name="20% - Énfasis6 3" xfId="48"/>
    <cellStyle name="20% - Énfasis6 4" xfId="49"/>
    <cellStyle name="20% - Énfasis6 5" xfId="50"/>
    <cellStyle name="40% - Énfasis1 2" xfId="51"/>
    <cellStyle name="40% - Énfasis1 2 2" xfId="52"/>
    <cellStyle name="40% - Énfasis1 3" xfId="53"/>
    <cellStyle name="40% - Énfasis1 4" xfId="54"/>
    <cellStyle name="40% - Énfasis1 5" xfId="55"/>
    <cellStyle name="40% - Énfasis2 2" xfId="56"/>
    <cellStyle name="40% - Énfasis2 2 2" xfId="57"/>
    <cellStyle name="40% - Énfasis2 3" xfId="58"/>
    <cellStyle name="40% - Énfasis2 4" xfId="59"/>
    <cellStyle name="40% - Énfasis2 5" xfId="60"/>
    <cellStyle name="40% - Énfasis3 2" xfId="61"/>
    <cellStyle name="40% - Énfasis3 2 2" xfId="62"/>
    <cellStyle name="40% - Énfasis3 3" xfId="63"/>
    <cellStyle name="40% - Énfasis3 4" xfId="64"/>
    <cellStyle name="40% - Énfasis3 5" xfId="65"/>
    <cellStyle name="40% - Énfasis4 2" xfId="66"/>
    <cellStyle name="40% - Énfasis4 2 2" xfId="67"/>
    <cellStyle name="40% - Énfasis4 3" xfId="68"/>
    <cellStyle name="40% - Énfasis4 4" xfId="69"/>
    <cellStyle name="40% - Énfasis4 5" xfId="70"/>
    <cellStyle name="40% - Énfasis5 2" xfId="71"/>
    <cellStyle name="40% - Énfasis5 2 2" xfId="72"/>
    <cellStyle name="40% - Énfasis5 3" xfId="73"/>
    <cellStyle name="40% - Énfasis5 4" xfId="74"/>
    <cellStyle name="40% - Énfasis5 5" xfId="75"/>
    <cellStyle name="40% - Énfasis6 2" xfId="76"/>
    <cellStyle name="40% - Énfasis6 2 2" xfId="77"/>
    <cellStyle name="40% - Énfasis6 3" xfId="78"/>
    <cellStyle name="40% - Énfasis6 4" xfId="79"/>
    <cellStyle name="40% - Énfasis6 5" xfId="80"/>
    <cellStyle name="60% - Énfasis1 2" xfId="81"/>
    <cellStyle name="60% - Énfasis1 3" xfId="82"/>
    <cellStyle name="60% - Énfasis1 4" xfId="83"/>
    <cellStyle name="60% - Énfasis1 5" xfId="84"/>
    <cellStyle name="60% - Énfasis2 2" xfId="85"/>
    <cellStyle name="60% - Énfasis2 3" xfId="86"/>
    <cellStyle name="60% - Énfasis2 4" xfId="87"/>
    <cellStyle name="60% - Énfasis2 5" xfId="88"/>
    <cellStyle name="60% - Énfasis3 2" xfId="89"/>
    <cellStyle name="60% - Énfasis3 3" xfId="90"/>
    <cellStyle name="60% - Énfasis3 4" xfId="91"/>
    <cellStyle name="60% - Énfasis3 5" xfId="92"/>
    <cellStyle name="60% - Énfasis4 2" xfId="93"/>
    <cellStyle name="60% - Énfasis4 3" xfId="94"/>
    <cellStyle name="60% - Énfasis4 4" xfId="95"/>
    <cellStyle name="60% - Énfasis4 5" xfId="96"/>
    <cellStyle name="60% - Énfasis5 2" xfId="97"/>
    <cellStyle name="60% - Énfasis5 3" xfId="98"/>
    <cellStyle name="60% - Énfasis5 4" xfId="99"/>
    <cellStyle name="60% - Énfasis5 5" xfId="100"/>
    <cellStyle name="60% - Énfasis6 2" xfId="101"/>
    <cellStyle name="60% - Énfasis6 3" xfId="102"/>
    <cellStyle name="60% - Énfasis6 4" xfId="103"/>
    <cellStyle name="60% - Énfasis6 5" xfId="104"/>
    <cellStyle name="Buena 2" xfId="105"/>
    <cellStyle name="Buena 3" xfId="106"/>
    <cellStyle name="Buena 4" xfId="107"/>
    <cellStyle name="Buena 5" xfId="108"/>
    <cellStyle name="Celda de comprobación 2" xfId="109"/>
    <cellStyle name="Celda de comprobación 3" xfId="110"/>
    <cellStyle name="Celda de comprobación 4" xfId="111"/>
    <cellStyle name="Celda de comprobación 5" xfId="112"/>
    <cellStyle name="Celda vinculada 2" xfId="113"/>
    <cellStyle name="Celda vinculada 3" xfId="114"/>
    <cellStyle name="Celda vinculada 4" xfId="115"/>
    <cellStyle name="Celda vinculada 5" xfId="116"/>
    <cellStyle name="Cálculo 2" xfId="117"/>
    <cellStyle name="Cálculo 3" xfId="118"/>
    <cellStyle name="Cálculo 4" xfId="119"/>
    <cellStyle name="Cálculo 5" xfId="120"/>
    <cellStyle name="Encabezado 4 2" xfId="121"/>
    <cellStyle name="Encabezado 4 3" xfId="122"/>
    <cellStyle name="Encabezado 4 4" xfId="123"/>
    <cellStyle name="Encabezado 4 5" xfId="124"/>
    <cellStyle name="Entrada 2" xfId="125"/>
    <cellStyle name="Entrada 3" xfId="126"/>
    <cellStyle name="Entrada 4" xfId="127"/>
    <cellStyle name="Entrada 5" xfId="128"/>
    <cellStyle name="Hipervínculo 2" xfId="129"/>
    <cellStyle name="Incorrecto 2" xfId="130"/>
    <cellStyle name="Incorrecto 3" xfId="131"/>
    <cellStyle name="Incorrecto 4" xfId="132"/>
    <cellStyle name="Incorrecto 5" xfId="133"/>
    <cellStyle name="Millares 2" xfId="134"/>
    <cellStyle name="Millares 2 2" xfId="135"/>
    <cellStyle name="Millares 2 3" xfId="136"/>
    <cellStyle name="Millares 3" xfId="137"/>
    <cellStyle name="Millares 4" xfId="138"/>
    <cellStyle name="Millares 5" xfId="139"/>
    <cellStyle name="Millares 5 2" xfId="140"/>
    <cellStyle name="Millares 6" xfId="141"/>
    <cellStyle name="Millares 7" xfId="142"/>
    <cellStyle name="Millares 7 2" xfId="143"/>
    <cellStyle name="Millares 8" xfId="144"/>
    <cellStyle name="Millares 8 2" xfId="145"/>
    <cellStyle name="Millares 9" xfId="146"/>
    <cellStyle name="Neutral 2" xfId="147"/>
    <cellStyle name="Normal 2" xfId="148"/>
    <cellStyle name="Normal 2 2" xfId="149"/>
    <cellStyle name="Normal 2 2 2" xfId="150"/>
    <cellStyle name="Normal 2 3" xfId="151"/>
    <cellStyle name="Normal 2_Cuadros base 2000 (Compendio) 07 10 2010" xfId="152"/>
    <cellStyle name="Normal 3" xfId="153"/>
    <cellStyle name="Normal 3 10" xfId="154"/>
    <cellStyle name="Normal 3 11" xfId="155"/>
    <cellStyle name="Normal 3 12" xfId="156"/>
    <cellStyle name="Normal 3 13" xfId="157"/>
    <cellStyle name="Normal 3 14" xfId="158"/>
    <cellStyle name="Normal 3 15" xfId="159"/>
    <cellStyle name="Normal 3 16" xfId="160"/>
    <cellStyle name="Normal 3 17" xfId="161"/>
    <cellStyle name="Normal 3 18" xfId="162"/>
    <cellStyle name="Normal 3 19" xfId="163"/>
    <cellStyle name="Normal 3 2" xfId="164"/>
    <cellStyle name="Normal 3 2 2" xfId="165"/>
    <cellStyle name="Normal 3 20" xfId="166"/>
    <cellStyle name="Normal 3 21" xfId="167"/>
    <cellStyle name="Normal 3 22" xfId="168"/>
    <cellStyle name="Normal 3 23" xfId="169"/>
    <cellStyle name="Normal 3 24" xfId="170"/>
    <cellStyle name="Normal 3 25" xfId="171"/>
    <cellStyle name="Normal 3 26" xfId="172"/>
    <cellStyle name="Normal 3 27" xfId="173"/>
    <cellStyle name="Normal 3 28" xfId="174"/>
    <cellStyle name="Normal 3 29" xfId="175"/>
    <cellStyle name="Normal 3 2_Cuadros de publicación base 2005_16 10 2010" xfId="176"/>
    <cellStyle name="Normal 3 3" xfId="177"/>
    <cellStyle name="Normal 3 4" xfId="178"/>
    <cellStyle name="Normal 3 5" xfId="179"/>
    <cellStyle name="Normal 3 6" xfId="180"/>
    <cellStyle name="Normal 3 7" xfId="181"/>
    <cellStyle name="Normal 3 8" xfId="182"/>
    <cellStyle name="Normal 3 9" xfId="183"/>
    <cellStyle name="Normal 3_Cuadros base 2000 (Compendio) 07 10 2010" xfId="184"/>
    <cellStyle name="Normal 4" xfId="185"/>
    <cellStyle name="Normal 4 2" xfId="186"/>
    <cellStyle name="Normal 5" xfId="187"/>
    <cellStyle name="Normal 6" xfId="188"/>
    <cellStyle name="Normal_Desesta. 4-13" xfId="189"/>
    <cellStyle name="Notas 2" xfId="190"/>
    <cellStyle name="Notas 2 2" xfId="191"/>
    <cellStyle name="Notas 3" xfId="192"/>
    <cellStyle name="Notas 4" xfId="193"/>
    <cellStyle name="Notas 5" xfId="194"/>
    <cellStyle name="Salida 2" xfId="195"/>
    <cellStyle name="Salida 3" xfId="196"/>
    <cellStyle name="Salida 4" xfId="197"/>
    <cellStyle name="Salida 5" xfId="198"/>
    <cellStyle name="Texto de advertencia 2" xfId="199"/>
    <cellStyle name="Texto de advertencia 2 2" xfId="200"/>
    <cellStyle name="Texto de advertencia 3" xfId="201"/>
    <cellStyle name="Texto de advertencia 4" xfId="202"/>
    <cellStyle name="Texto de advertencia 5" xfId="203"/>
    <cellStyle name="Texto explicativo 2" xfId="204"/>
    <cellStyle name="Texto explicativo 3" xfId="205"/>
    <cellStyle name="Texto explicativo 4" xfId="206"/>
    <cellStyle name="Texto explicativo 5" xfId="207"/>
    <cellStyle name="Total 2" xfId="208"/>
    <cellStyle name="Título 1 2" xfId="209"/>
    <cellStyle name="Título 1 3" xfId="210"/>
    <cellStyle name="Título 1 4" xfId="211"/>
    <cellStyle name="Título 1 5" xfId="212"/>
    <cellStyle name="Título 2 2" xfId="213"/>
    <cellStyle name="Título 2 3" xfId="214"/>
    <cellStyle name="Título 2 4" xfId="215"/>
    <cellStyle name="Título 2 5" xfId="216"/>
    <cellStyle name="Título 3 2" xfId="217"/>
    <cellStyle name="Título 3 3" xfId="218"/>
    <cellStyle name="Título 3 4" xfId="219"/>
    <cellStyle name="Título 3 5" xfId="220"/>
    <cellStyle name="Título 4" xfId="221"/>
    <cellStyle name="Título 5" xfId="222"/>
    <cellStyle name="Título 6" xfId="223"/>
    <cellStyle name="Título 7" xfId="224"/>
    <cellStyle name="Título 8" xfId="225"/>
    <cellStyle name="Título 9" xfId="226"/>
    <cellStyle name="Énfasis1 2" xfId="227"/>
    <cellStyle name="Énfasis1 3" xfId="228"/>
    <cellStyle name="Énfasis1 4" xfId="229"/>
    <cellStyle name="Énfasis1 5" xfId="230"/>
    <cellStyle name="Énfasis2 2" xfId="231"/>
    <cellStyle name="Énfasis2 3" xfId="232"/>
    <cellStyle name="Énfasis2 4" xfId="233"/>
    <cellStyle name="Énfasis2 5" xfId="234"/>
    <cellStyle name="Énfasis3 2" xfId="235"/>
    <cellStyle name="Énfasis3 3" xfId="236"/>
    <cellStyle name="Énfasis3 4" xfId="237"/>
    <cellStyle name="Énfasis3 5" xfId="238"/>
    <cellStyle name="Énfasis4 2" xfId="239"/>
    <cellStyle name="Énfasis4 3" xfId="240"/>
    <cellStyle name="Énfasis4 4" xfId="241"/>
    <cellStyle name="Énfasis4 5" xfId="242"/>
    <cellStyle name="Énfasis5 2" xfId="243"/>
    <cellStyle name="Énfasis5 3" xfId="244"/>
    <cellStyle name="Énfasis5 4" xfId="245"/>
    <cellStyle name="Énfasis5 5" xfId="246"/>
    <cellStyle name="Énfasis6 2" xfId="247"/>
    <cellStyle name="Énfasis6 3" xfId="248"/>
    <cellStyle name="Énfasis6 4" xfId="249"/>
    <cellStyle name="Énfasis6 5" xfId="250"/>
    <cellStyle name="*unknown*" xfId="20" builtinId="8"/>
  </cellStyles>
  <dxfs count="204"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9720</xdr:rowOff>
    </xdr:from>
    <xdr:to>
      <xdr:col>2</xdr:col>
      <xdr:colOff>311040</xdr:colOff>
      <xdr:row>17</xdr:row>
      <xdr:rowOff>190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51720" y="2895840"/>
          <a:ext cx="6026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9720</xdr:rowOff>
    </xdr:from>
    <xdr:to>
      <xdr:col>2</xdr:col>
      <xdr:colOff>311040</xdr:colOff>
      <xdr:row>17</xdr:row>
      <xdr:rowOff>1904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51720" y="2895840"/>
          <a:ext cx="6026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9720</xdr:rowOff>
    </xdr:from>
    <xdr:to>
      <xdr:col>2</xdr:col>
      <xdr:colOff>311040</xdr:colOff>
      <xdr:row>17</xdr:row>
      <xdr:rowOff>19044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351720" y="2895840"/>
          <a:ext cx="6026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4153320</xdr:colOff>
      <xdr:row>6</xdr:row>
      <xdr:rowOff>133200</xdr:rowOff>
    </xdr:to>
    <xdr:pic>
      <xdr:nvPicPr>
        <xdr:cNvPr id="3" name="Imagen 1" descr=""/>
        <xdr:cNvPicPr/>
      </xdr:nvPicPr>
      <xdr:blipFill>
        <a:blip r:embed="rId4"/>
        <a:stretch/>
      </xdr:blipFill>
      <xdr:spPr>
        <a:xfrm>
          <a:off x="0" y="0"/>
          <a:ext cx="5107680" cy="118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484200</xdr:colOff>
      <xdr:row>3</xdr:row>
      <xdr:rowOff>190440</xdr:rowOff>
    </xdr:to>
    <xdr:pic>
      <xdr:nvPicPr>
        <xdr:cNvPr id="12" name="Imagen 1" descr=""/>
        <xdr:cNvPicPr/>
      </xdr:nvPicPr>
      <xdr:blipFill>
        <a:blip r:embed="rId1"/>
        <a:stretch/>
      </xdr:blipFill>
      <xdr:spPr>
        <a:xfrm>
          <a:off x="0" y="0"/>
          <a:ext cx="507204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484200</xdr:colOff>
      <xdr:row>3</xdr:row>
      <xdr:rowOff>190440</xdr:rowOff>
    </xdr:to>
    <xdr:pic>
      <xdr:nvPicPr>
        <xdr:cNvPr id="13" name="Imagen 1" descr=""/>
        <xdr:cNvPicPr/>
      </xdr:nvPicPr>
      <xdr:blipFill>
        <a:blip r:embed="rId1"/>
        <a:stretch/>
      </xdr:blipFill>
      <xdr:spPr>
        <a:xfrm>
          <a:off x="0" y="0"/>
          <a:ext cx="507204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484200</xdr:colOff>
      <xdr:row>3</xdr:row>
      <xdr:rowOff>190440</xdr:rowOff>
    </xdr:to>
    <xdr:pic>
      <xdr:nvPicPr>
        <xdr:cNvPr id="14" name="Imagen 1" descr=""/>
        <xdr:cNvPicPr/>
      </xdr:nvPicPr>
      <xdr:blipFill>
        <a:blip r:embed="rId1"/>
        <a:stretch/>
      </xdr:blipFill>
      <xdr:spPr>
        <a:xfrm>
          <a:off x="0" y="0"/>
          <a:ext cx="507204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92960</xdr:colOff>
      <xdr:row>3</xdr:row>
      <xdr:rowOff>190440</xdr:rowOff>
    </xdr:to>
    <xdr:pic>
      <xdr:nvPicPr>
        <xdr:cNvPr id="15" name="Imagen 1" descr=""/>
        <xdr:cNvPicPr/>
      </xdr:nvPicPr>
      <xdr:blipFill>
        <a:blip r:embed="rId1"/>
        <a:stretch/>
      </xdr:blipFill>
      <xdr:spPr>
        <a:xfrm>
          <a:off x="0" y="0"/>
          <a:ext cx="507276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45040</xdr:colOff>
      <xdr:row>3</xdr:row>
      <xdr:rowOff>190440</xdr:rowOff>
    </xdr:to>
    <xdr:pic>
      <xdr:nvPicPr>
        <xdr:cNvPr id="16" name="Imagen 1" descr=""/>
        <xdr:cNvPicPr/>
      </xdr:nvPicPr>
      <xdr:blipFill>
        <a:blip r:embed="rId1"/>
        <a:stretch/>
      </xdr:blipFill>
      <xdr:spPr>
        <a:xfrm>
          <a:off x="0" y="0"/>
          <a:ext cx="507276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45040</xdr:colOff>
      <xdr:row>3</xdr:row>
      <xdr:rowOff>190440</xdr:rowOff>
    </xdr:to>
    <xdr:pic>
      <xdr:nvPicPr>
        <xdr:cNvPr id="17" name="Imagen 1" descr=""/>
        <xdr:cNvPicPr/>
      </xdr:nvPicPr>
      <xdr:blipFill>
        <a:blip r:embed="rId1"/>
        <a:stretch/>
      </xdr:blipFill>
      <xdr:spPr>
        <a:xfrm>
          <a:off x="0" y="0"/>
          <a:ext cx="507276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45040</xdr:colOff>
      <xdr:row>3</xdr:row>
      <xdr:rowOff>190440</xdr:rowOff>
    </xdr:to>
    <xdr:pic>
      <xdr:nvPicPr>
        <xdr:cNvPr id="18" name="Imagen 1" descr=""/>
        <xdr:cNvPicPr/>
      </xdr:nvPicPr>
      <xdr:blipFill>
        <a:blip r:embed="rId1"/>
        <a:stretch/>
      </xdr:blipFill>
      <xdr:spPr>
        <a:xfrm>
          <a:off x="0" y="0"/>
          <a:ext cx="507276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45040</xdr:colOff>
      <xdr:row>3</xdr:row>
      <xdr:rowOff>190440</xdr:rowOff>
    </xdr:to>
    <xdr:pic>
      <xdr:nvPicPr>
        <xdr:cNvPr id="19" name="Imagen 1" descr=""/>
        <xdr:cNvPicPr/>
      </xdr:nvPicPr>
      <xdr:blipFill>
        <a:blip r:embed="rId1"/>
        <a:stretch/>
      </xdr:blipFill>
      <xdr:spPr>
        <a:xfrm>
          <a:off x="0" y="0"/>
          <a:ext cx="507276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857160</xdr:colOff>
      <xdr:row>3</xdr:row>
      <xdr:rowOff>190440</xdr:rowOff>
    </xdr:to>
    <xdr:pic>
      <xdr:nvPicPr>
        <xdr:cNvPr id="4" name="Imagen 1" descr=""/>
        <xdr:cNvPicPr/>
      </xdr:nvPicPr>
      <xdr:blipFill>
        <a:blip r:embed="rId1"/>
        <a:stretch/>
      </xdr:blipFill>
      <xdr:spPr>
        <a:xfrm>
          <a:off x="0" y="0"/>
          <a:ext cx="506196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857160</xdr:colOff>
      <xdr:row>3</xdr:row>
      <xdr:rowOff>190440</xdr:rowOff>
    </xdr:to>
    <xdr:pic>
      <xdr:nvPicPr>
        <xdr:cNvPr id="5" name="Imagen 1" descr=""/>
        <xdr:cNvPicPr/>
      </xdr:nvPicPr>
      <xdr:blipFill>
        <a:blip r:embed="rId1"/>
        <a:stretch/>
      </xdr:blipFill>
      <xdr:spPr>
        <a:xfrm>
          <a:off x="0" y="0"/>
          <a:ext cx="506196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857160</xdr:colOff>
      <xdr:row>3</xdr:row>
      <xdr:rowOff>190440</xdr:rowOff>
    </xdr:to>
    <xdr:pic>
      <xdr:nvPicPr>
        <xdr:cNvPr id="6" name="Imagen 1" descr=""/>
        <xdr:cNvPicPr/>
      </xdr:nvPicPr>
      <xdr:blipFill>
        <a:blip r:embed="rId1"/>
        <a:stretch/>
      </xdr:blipFill>
      <xdr:spPr>
        <a:xfrm>
          <a:off x="0" y="0"/>
          <a:ext cx="506196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857160</xdr:colOff>
      <xdr:row>3</xdr:row>
      <xdr:rowOff>190440</xdr:rowOff>
    </xdr:to>
    <xdr:pic>
      <xdr:nvPicPr>
        <xdr:cNvPr id="7" name="Imagen 1" descr=""/>
        <xdr:cNvPicPr/>
      </xdr:nvPicPr>
      <xdr:blipFill>
        <a:blip r:embed="rId1"/>
        <a:stretch/>
      </xdr:blipFill>
      <xdr:spPr>
        <a:xfrm>
          <a:off x="0" y="0"/>
          <a:ext cx="506196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339920</xdr:colOff>
      <xdr:row>3</xdr:row>
      <xdr:rowOff>190440</xdr:rowOff>
    </xdr:to>
    <xdr:pic>
      <xdr:nvPicPr>
        <xdr:cNvPr id="8" name="Imagen 1" descr=""/>
        <xdr:cNvPicPr/>
      </xdr:nvPicPr>
      <xdr:blipFill>
        <a:blip r:embed="rId1"/>
        <a:stretch/>
      </xdr:blipFill>
      <xdr:spPr>
        <a:xfrm>
          <a:off x="0" y="0"/>
          <a:ext cx="507240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339920</xdr:colOff>
      <xdr:row>3</xdr:row>
      <xdr:rowOff>190440</xdr:rowOff>
    </xdr:to>
    <xdr:pic>
      <xdr:nvPicPr>
        <xdr:cNvPr id="9" name="Imagen 1" descr=""/>
        <xdr:cNvPicPr/>
      </xdr:nvPicPr>
      <xdr:blipFill>
        <a:blip r:embed="rId1"/>
        <a:stretch/>
      </xdr:blipFill>
      <xdr:spPr>
        <a:xfrm>
          <a:off x="0" y="0"/>
          <a:ext cx="507240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339920</xdr:colOff>
      <xdr:row>3</xdr:row>
      <xdr:rowOff>190440</xdr:rowOff>
    </xdr:to>
    <xdr:pic>
      <xdr:nvPicPr>
        <xdr:cNvPr id="10" name="Imagen 1" descr=""/>
        <xdr:cNvPicPr/>
      </xdr:nvPicPr>
      <xdr:blipFill>
        <a:blip r:embed="rId1"/>
        <a:stretch/>
      </xdr:blipFill>
      <xdr:spPr>
        <a:xfrm>
          <a:off x="0" y="0"/>
          <a:ext cx="507240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339920</xdr:colOff>
      <xdr:row>3</xdr:row>
      <xdr:rowOff>190440</xdr:rowOff>
    </xdr:to>
    <xdr:pic>
      <xdr:nvPicPr>
        <xdr:cNvPr id="11" name="Imagen 1" descr=""/>
        <xdr:cNvPicPr/>
      </xdr:nvPicPr>
      <xdr:blipFill>
        <a:blip r:embed="rId1"/>
        <a:stretch/>
      </xdr:blipFill>
      <xdr:spPr>
        <a:xfrm>
          <a:off x="0" y="0"/>
          <a:ext cx="507240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ar_Acumulada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_31_Var_Acumulada_Fin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_31_Var_Acumulada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P_51_Var_Acumulad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r_Acumulad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_31_Var_Acumulada_Fin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_31_Var_Acumulada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_51_Var_Acumulada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7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43" activeCellId="0" sqref="D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.14"/>
    <col collapsed="false" customWidth="true" hidden="false" outlineLevel="0" max="3" min="3" style="0" width="4.41"/>
    <col collapsed="false" customWidth="true" hidden="false" outlineLevel="0" max="4" min="4" style="0" width="113.42"/>
  </cols>
  <sheetData>
    <row r="1" customFormat="false" ht="6.7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1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2"/>
    </row>
    <row r="4" customFormat="false" ht="18" hidden="false" customHeight="false" outlineLevel="0" collapsed="false">
      <c r="B4" s="1"/>
      <c r="D4" s="3"/>
      <c r="E4" s="1"/>
      <c r="F4" s="1"/>
      <c r="G4" s="1"/>
      <c r="H4" s="1"/>
      <c r="I4" s="1"/>
      <c r="J4" s="1"/>
      <c r="K4" s="1"/>
    </row>
    <row r="5" customFormat="false" ht="1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6.5" hidden="false" customHeight="false" outlineLevel="0" collapsed="false">
      <c r="B8" s="4" t="s">
        <v>0</v>
      </c>
      <c r="C8" s="1"/>
      <c r="D8" s="1"/>
      <c r="E8" s="1"/>
      <c r="F8" s="1"/>
      <c r="G8" s="5" t="s">
        <v>1</v>
      </c>
      <c r="H8" s="5" t="s">
        <v>1</v>
      </c>
      <c r="I8" s="5" t="s">
        <v>1</v>
      </c>
      <c r="J8" s="5" t="s">
        <v>1</v>
      </c>
      <c r="K8" s="1"/>
    </row>
    <row r="9" customFormat="false" ht="16.5" hidden="false" customHeight="false" outlineLevel="0" collapsed="false">
      <c r="B9" s="4" t="s">
        <v>2</v>
      </c>
      <c r="C9" s="1"/>
      <c r="D9" s="1"/>
      <c r="E9" s="1"/>
      <c r="F9" s="5"/>
      <c r="G9" s="5" t="s">
        <v>1</v>
      </c>
      <c r="H9" s="5" t="s">
        <v>1</v>
      </c>
      <c r="I9" s="1"/>
      <c r="J9" s="1"/>
      <c r="K9" s="1"/>
    </row>
    <row r="10" customFormat="false" ht="16.5" hidden="false" customHeight="false" outlineLevel="0" collapsed="false">
      <c r="B10" s="4"/>
      <c r="C10" s="1"/>
      <c r="D10" s="1"/>
      <c r="E10" s="1"/>
      <c r="F10" s="5"/>
      <c r="G10" s="5"/>
      <c r="H10" s="5"/>
      <c r="I10" s="1"/>
      <c r="J10" s="1"/>
      <c r="K10" s="1"/>
    </row>
    <row r="11" customFormat="false" ht="16.5" hidden="false" customHeight="false" outlineLevel="0" collapsed="false">
      <c r="B11" s="4" t="s">
        <v>3</v>
      </c>
      <c r="C11" s="1"/>
      <c r="D11" s="1"/>
      <c r="E11" s="1"/>
      <c r="F11" s="5"/>
      <c r="G11" s="5"/>
      <c r="H11" s="5"/>
      <c r="I11" s="1"/>
      <c r="J11" s="1"/>
      <c r="K11" s="1"/>
    </row>
    <row r="12" customFormat="false" ht="15.75" hidden="false" customHeight="false" outlineLevel="0" collapsed="false">
      <c r="B12" s="6" t="s">
        <v>4</v>
      </c>
      <c r="C12" s="1"/>
      <c r="D12" s="1"/>
      <c r="E12" s="1"/>
      <c r="F12" s="5"/>
      <c r="G12" s="5"/>
      <c r="H12" s="5"/>
      <c r="I12" s="1"/>
      <c r="J12" s="1"/>
      <c r="K12" s="1"/>
    </row>
    <row r="13" customFormat="false" ht="15.75" hidden="false" customHeight="false" outlineLevel="0" collapsed="false">
      <c r="B13" s="6" t="s">
        <v>5</v>
      </c>
      <c r="C13" s="1"/>
      <c r="D13" s="1"/>
      <c r="E13" s="1"/>
      <c r="F13" s="5"/>
      <c r="G13" s="5"/>
      <c r="H13" s="5"/>
      <c r="I13" s="1"/>
      <c r="J13" s="1"/>
      <c r="K13" s="1"/>
    </row>
    <row r="14" customFormat="false" ht="15.75" hidden="false" customHeight="false" outlineLevel="0" collapsed="false">
      <c r="B14" s="6" t="s">
        <v>6</v>
      </c>
      <c r="C14" s="1"/>
      <c r="D14" s="1"/>
      <c r="E14" s="1"/>
      <c r="F14" s="5"/>
      <c r="G14" s="5"/>
      <c r="H14" s="5"/>
      <c r="I14" s="1"/>
      <c r="J14" s="1"/>
      <c r="K14" s="1"/>
    </row>
    <row r="15" customFormat="false" ht="16.5" hidden="false" customHeight="false" outlineLevel="0" collapsed="false">
      <c r="B15" s="4"/>
      <c r="C15" s="1"/>
      <c r="D15" s="1"/>
      <c r="E15" s="1"/>
      <c r="F15" s="5"/>
      <c r="G15" s="5"/>
      <c r="H15" s="5"/>
      <c r="I15" s="1"/>
      <c r="J15" s="1"/>
      <c r="K15" s="1"/>
    </row>
    <row r="16" customFormat="false" ht="15" hidden="false" customHeight="false" outlineLevel="0" collapsed="false">
      <c r="B16" s="1"/>
      <c r="C16" s="1"/>
      <c r="D16" s="1"/>
      <c r="E16" s="1"/>
      <c r="F16" s="5" t="s">
        <v>1</v>
      </c>
      <c r="G16" s="5" t="s">
        <v>1</v>
      </c>
      <c r="H16" s="5" t="s">
        <v>1</v>
      </c>
      <c r="I16" s="1"/>
      <c r="J16" s="1"/>
      <c r="K16" s="1"/>
    </row>
    <row r="17" customFormat="false" ht="15" hidden="false" customHeight="false" outlineLevel="0" collapsed="false">
      <c r="B17" s="1"/>
      <c r="C17" s="1"/>
      <c r="D17" s="1"/>
      <c r="E17" s="1"/>
      <c r="F17" s="5" t="s">
        <v>1</v>
      </c>
      <c r="G17" s="5" t="s">
        <v>1</v>
      </c>
      <c r="H17" s="5" t="s">
        <v>1</v>
      </c>
      <c r="I17" s="1"/>
      <c r="J17" s="1"/>
      <c r="K17" s="1"/>
    </row>
    <row r="18" customFormat="false" ht="15" hidden="false" customHeight="false" outlineLevel="0" collapsed="false">
      <c r="B18" s="1"/>
      <c r="C18" s="1"/>
      <c r="D18" s="1"/>
      <c r="E18" s="1"/>
      <c r="F18" s="5" t="s">
        <v>1</v>
      </c>
      <c r="G18" s="5" t="s">
        <v>1</v>
      </c>
      <c r="H18" s="5" t="s">
        <v>1</v>
      </c>
      <c r="I18" s="5" t="s">
        <v>1</v>
      </c>
      <c r="J18" s="1"/>
      <c r="K18" s="1"/>
    </row>
    <row r="19" customFormat="false" ht="18" hidden="false" customHeight="false" outlineLevel="0" collapsed="false">
      <c r="C19" s="7" t="s">
        <v>7</v>
      </c>
    </row>
    <row r="20" customFormat="false" ht="12.75" hidden="false" customHeight="false" outlineLevel="0" collapsed="false">
      <c r="D20" s="8" t="s">
        <v>8</v>
      </c>
    </row>
    <row r="21" customFormat="false" ht="12.75" hidden="false" customHeight="false" outlineLevel="0" collapsed="false">
      <c r="D21" s="8" t="s">
        <v>9</v>
      </c>
    </row>
    <row r="22" customFormat="false" ht="12.75" hidden="false" customHeight="false" outlineLevel="0" collapsed="false">
      <c r="D22" s="8" t="s">
        <v>10</v>
      </c>
    </row>
    <row r="23" customFormat="false" ht="12.75" hidden="false" customHeight="false" outlineLevel="0" collapsed="false">
      <c r="D23" s="8" t="s">
        <v>11</v>
      </c>
    </row>
    <row r="25" customFormat="false" ht="15" hidden="false" customHeight="true" outlineLevel="0" collapsed="false">
      <c r="C25" s="9" t="s">
        <v>12</v>
      </c>
    </row>
    <row r="26" customFormat="false" ht="15" hidden="false" customHeight="true" outlineLevel="0" collapsed="false">
      <c r="D26" s="8" t="s">
        <v>8</v>
      </c>
    </row>
    <row r="27" customFormat="false" ht="15" hidden="false" customHeight="true" outlineLevel="0" collapsed="false">
      <c r="D27" s="8" t="s">
        <v>9</v>
      </c>
    </row>
    <row r="28" customFormat="false" ht="15" hidden="false" customHeight="true" outlineLevel="0" collapsed="false">
      <c r="D28" s="8" t="s">
        <v>10</v>
      </c>
    </row>
    <row r="29" customFormat="false" ht="15" hidden="false" customHeight="true" outlineLevel="0" collapsed="false">
      <c r="D29" s="8" t="s">
        <v>11</v>
      </c>
    </row>
    <row r="30" customFormat="false" ht="15" hidden="false" customHeight="true" outlineLevel="0" collapsed="false"/>
    <row r="31" customFormat="false" ht="15" hidden="false" customHeight="true" outlineLevel="0" collapsed="false">
      <c r="C31" s="9" t="s">
        <v>13</v>
      </c>
    </row>
    <row r="32" customFormat="false" ht="15" hidden="false" customHeight="true" outlineLevel="0" collapsed="false">
      <c r="D32" s="8" t="s">
        <v>8</v>
      </c>
    </row>
    <row r="33" customFormat="false" ht="15" hidden="false" customHeight="true" outlineLevel="0" collapsed="false">
      <c r="D33" s="8" t="s">
        <v>9</v>
      </c>
    </row>
    <row r="34" customFormat="false" ht="15" hidden="false" customHeight="true" outlineLevel="0" collapsed="false">
      <c r="D34" s="8" t="s">
        <v>10</v>
      </c>
    </row>
    <row r="35" customFormat="false" ht="15" hidden="false" customHeight="true" outlineLevel="0" collapsed="false">
      <c r="D35" s="8" t="s">
        <v>11</v>
      </c>
    </row>
    <row r="36" customFormat="false" ht="15" hidden="false" customHeight="true" outlineLevel="0" collapsed="false">
      <c r="D36" s="8"/>
    </row>
    <row r="37" customFormat="false" ht="15" hidden="false" customHeight="true" outlineLevel="0" collapsed="false">
      <c r="C37" s="9" t="s">
        <v>14</v>
      </c>
    </row>
    <row r="38" customFormat="false" ht="15" hidden="false" customHeight="true" outlineLevel="0" collapsed="false">
      <c r="D38" s="8" t="s">
        <v>8</v>
      </c>
    </row>
    <row r="39" customFormat="false" ht="15" hidden="false" customHeight="true" outlineLevel="0" collapsed="false">
      <c r="D39" s="8" t="s">
        <v>9</v>
      </c>
    </row>
    <row r="40" customFormat="false" ht="15" hidden="false" customHeight="true" outlineLevel="0" collapsed="false">
      <c r="D40" s="8" t="s">
        <v>10</v>
      </c>
    </row>
    <row r="41" customFormat="false" ht="15" hidden="false" customHeight="true" outlineLevel="0" collapsed="false">
      <c r="D41" s="8" t="s">
        <v>11</v>
      </c>
    </row>
    <row r="42" customFormat="false" ht="15" hidden="false" customHeight="true" outlineLevel="0" collapsed="false">
      <c r="D42" s="8"/>
    </row>
    <row r="43" customFormat="false" ht="15" hidden="false" customHeight="true" outlineLevel="0" collapsed="false">
      <c r="D43" s="8"/>
    </row>
    <row r="44" customFormat="false" ht="15" hidden="false" customHeight="true" outlineLevel="0" collapsed="false"/>
    <row r="45" customFormat="false" ht="15" hidden="false" customHeight="true" outlineLevel="0" collapsed="false">
      <c r="D45" s="8"/>
    </row>
    <row r="46" customFormat="false" ht="15" hidden="false" customHeight="true" outlineLevel="0" collapsed="false">
      <c r="D46" s="8"/>
    </row>
    <row r="47" customFormat="false" ht="15" hidden="false" customHeight="true" outlineLevel="0" collapsed="false">
      <c r="D47" s="8"/>
    </row>
    <row r="48" customFormat="false" ht="15" hidden="false" customHeight="true" outlineLevel="0" collapsed="false"/>
    <row r="49" customFormat="false" ht="15" hidden="false" customHeight="true" outlineLevel="0" collapsed="false">
      <c r="D49" s="8"/>
    </row>
    <row r="50" customFormat="false" ht="15" hidden="false" customHeight="true" outlineLevel="0" collapsed="false">
      <c r="D50" s="8"/>
    </row>
    <row r="51" customFormat="false" ht="15" hidden="false" customHeight="true" outlineLevel="0" collapsed="false">
      <c r="D51" s="8"/>
    </row>
    <row r="52" customFormat="false" ht="15" hidden="false" customHeight="true" outlineLevel="0" collapsed="false"/>
    <row r="53" customFormat="false" ht="15" hidden="false" customHeight="true" outlineLevel="0" collapsed="false">
      <c r="D53" s="8"/>
    </row>
    <row r="54" customFormat="false" ht="15" hidden="false" customHeight="true" outlineLevel="0" collapsed="false">
      <c r="D54" s="8"/>
    </row>
    <row r="55" customFormat="false" ht="15" hidden="false" customHeight="true" outlineLevel="0" collapsed="false">
      <c r="D55" s="8"/>
    </row>
    <row r="56" customFormat="false" ht="15" hidden="false" customHeight="true" outlineLevel="0" collapsed="false"/>
    <row r="57" customFormat="false" ht="15" hidden="false" customHeight="true" outlineLevel="0" collapsed="false">
      <c r="D57" s="8"/>
    </row>
    <row r="58" customFormat="false" ht="15" hidden="false" customHeight="true" outlineLevel="0" collapsed="false">
      <c r="D58" s="8"/>
    </row>
    <row r="59" customFormat="false" ht="15" hidden="false" customHeight="true" outlineLevel="0" collapsed="false">
      <c r="D59" s="8"/>
    </row>
    <row r="60" customFormat="false" ht="15" hidden="false" customHeight="true" outlineLevel="0" collapsed="false"/>
    <row r="61" customFormat="false" ht="15" hidden="false" customHeight="true" outlineLevel="0" collapsed="false">
      <c r="D61" s="8"/>
    </row>
    <row r="62" customFormat="false" ht="15" hidden="false" customHeight="true" outlineLevel="0" collapsed="false">
      <c r="D62" s="8"/>
    </row>
    <row r="63" customFormat="false" ht="15" hidden="false" customHeight="true" outlineLevel="0" collapsed="false">
      <c r="D63" s="8"/>
    </row>
    <row r="64" customFormat="false" ht="15" hidden="false" customHeight="true" outlineLevel="0" collapsed="false"/>
    <row r="65" customFormat="false" ht="15" hidden="false" customHeight="true" outlineLevel="0" collapsed="false">
      <c r="D65" s="8"/>
    </row>
    <row r="66" customFormat="false" ht="15" hidden="false" customHeight="true" outlineLevel="0" collapsed="false">
      <c r="D66" s="8"/>
    </row>
    <row r="67" customFormat="false" ht="12.75" hidden="false" customHeight="false" outlineLevel="0" collapsed="false">
      <c r="D67" s="8"/>
    </row>
  </sheetData>
  <hyperlinks>
    <hyperlink ref="D20" location="Valores_Ktes!A1" display="Valores Absolutos"/>
    <hyperlink ref="D21" location="Var_Anual!A1" display="Variaciones Anuales"/>
    <hyperlink ref="D22" location="Var_Trimestral!A1" display="Variaciones Trimestrales"/>
    <hyperlink ref="D23" location="Var_Semestral!A1" display="Variaciones Semestrales"/>
    <hyperlink ref="D26" location="P_31_Valores!A1" display="Valores Absolutos"/>
    <hyperlink ref="D27" location="P_31_Var_Anual!A1" display="Variaciones Anuales"/>
    <hyperlink ref="D28" location="P_31_Var_Trim!A1" display="Variaciones Trimestrales"/>
    <hyperlink ref="D29" location="P_31_Var_Semestral!A1" display="Variaciones Semestrales"/>
    <hyperlink ref="D32" location="P_31_Finalidades!A1" display="Valores Absolutos"/>
    <hyperlink ref="D33" location="P_31_Var_Anual_Fin!A1" display="Variaciones Anuales"/>
    <hyperlink ref="D34" location="P_31_Var_Trim_Fin!A1" display="Variaciones Trimestrales"/>
    <hyperlink ref="D35" location="P_31_Var_Semestral_Fin!A1" display="Variaciones Semestrales"/>
    <hyperlink ref="D38" location="P_51_Valores!A1" display="Valores Absolutos"/>
    <hyperlink ref="D39" location="P_51_Var_Anual!A1" display="Variaciones Anuales"/>
    <hyperlink ref="D40" location="P_51_Var_Trim!A1" display="Variaciones Trimestrales"/>
    <hyperlink ref="D41" location="P_51_Var_Semestral!A1" display="Variaciones Semestral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84" activePane="bottomRight" state="frozen"/>
      <selection pane="topLeft" activeCell="A1" activeCellId="0" sqref="A1"/>
      <selection pane="topRight" activeCell="C1" activeCellId="0" sqref="C1"/>
      <selection pane="bottomLeft" activeCell="A84" activeCellId="0" sqref="A84"/>
      <selection pane="bottomRight" activeCell="A100" activeCellId="0" sqref="A100:R1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5" width="5.41"/>
    <col collapsed="false" customWidth="true" hidden="false" outlineLevel="0" max="2" min="2" style="95" width="5.99"/>
    <col collapsed="false" customWidth="true" hidden="false" outlineLevel="0" max="3" min="3" style="95" width="19.56"/>
    <col collapsed="false" customWidth="true" hidden="false" outlineLevel="0" max="4" min="4" style="95" width="17.14"/>
    <col collapsed="false" customWidth="true" hidden="false" outlineLevel="0" max="5" min="5" style="95" width="16.99"/>
    <col collapsed="false" customWidth="true" hidden="false" outlineLevel="0" max="6" min="6" style="95" width="16.28"/>
    <col collapsed="false" customWidth="true" hidden="false" outlineLevel="0" max="7" min="7" style="95" width="19.14"/>
    <col collapsed="false" customWidth="true" hidden="false" outlineLevel="0" max="8" min="8" style="95" width="24.28"/>
    <col collapsed="false" customWidth="true" hidden="false" outlineLevel="0" max="11" min="9" style="95" width="15.85"/>
    <col collapsed="false" customWidth="true" hidden="false" outlineLevel="0" max="12" min="12" style="95" width="17.14"/>
    <col collapsed="false" customWidth="true" hidden="false" outlineLevel="0" max="15" min="13" style="95" width="15.85"/>
    <col collapsed="false" customWidth="false" hidden="false" outlineLevel="0" max="21" min="16" style="95" width="11.42"/>
    <col collapsed="false" customWidth="true" hidden="true" outlineLevel="0" max="24" min="22" style="95" width="11.05"/>
    <col collapsed="false" customWidth="false" hidden="false" outlineLevel="0" max="257" min="25" style="95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N2" s="11" t="s">
        <v>15</v>
      </c>
      <c r="P2" s="11"/>
    </row>
    <row r="3" customFormat="false" ht="15" hidden="false" customHeight="true" outlineLevel="0" collapsed="false"/>
    <row r="4" customFormat="false" ht="15" hidden="false" customHeight="true" outlineLevel="0" collapsed="false"/>
    <row r="5" s="96" customFormat="true" ht="12.75" hidden="false" customHeight="false" outlineLevel="0" collapsed="false">
      <c r="A5" s="12"/>
      <c r="B5" s="13" t="s">
        <v>62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</row>
    <row r="6" s="96" customFormat="true" ht="14.25" hidden="false" customHeight="false" outlineLevel="0" collapsed="false">
      <c r="A6" s="12"/>
      <c r="B6" s="88" t="s">
        <v>63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96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</row>
    <row r="8" s="96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</row>
    <row r="9" s="96" customFormat="true" ht="12.75" hidden="false" customHeight="false" outlineLevel="0" collapsed="false">
      <c r="A9" s="12"/>
      <c r="B9" s="18" t="s">
        <v>18</v>
      </c>
      <c r="C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</row>
    <row r="10" customFormat="false" ht="15" hidden="false" customHeight="false" outlineLevel="0" collapsed="false">
      <c r="A10" s="19"/>
      <c r="B10" s="19"/>
      <c r="C10" s="97"/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</row>
    <row r="11" customFormat="false" ht="38.25" hidden="false" customHeight="true" outlineLevel="0" collapsed="false">
      <c r="A11" s="21" t="s">
        <v>19</v>
      </c>
      <c r="B11" s="21"/>
      <c r="C11" s="98" t="s">
        <v>64</v>
      </c>
      <c r="D11" s="98" t="s">
        <v>65</v>
      </c>
      <c r="E11" s="98" t="s">
        <v>66</v>
      </c>
      <c r="F11" s="98" t="s">
        <v>67</v>
      </c>
      <c r="G11" s="98" t="s">
        <v>68</v>
      </c>
      <c r="H11" s="98" t="s">
        <v>69</v>
      </c>
      <c r="I11" s="98" t="s">
        <v>70</v>
      </c>
      <c r="J11" s="98" t="s">
        <v>71</v>
      </c>
      <c r="K11" s="98" t="s">
        <v>72</v>
      </c>
      <c r="L11" s="98" t="s">
        <v>73</v>
      </c>
      <c r="M11" s="98" t="s">
        <v>74</v>
      </c>
      <c r="N11" s="98" t="s">
        <v>75</v>
      </c>
      <c r="O11" s="98" t="s">
        <v>76</v>
      </c>
    </row>
    <row r="12" customFormat="false" ht="15" hidden="false" customHeight="true" outlineLevel="0" collapsed="false">
      <c r="A12" s="26" t="n">
        <v>2000</v>
      </c>
      <c r="B12" s="27" t="s">
        <v>30</v>
      </c>
      <c r="C12" s="28" t="n">
        <v>48363</v>
      </c>
      <c r="D12" s="28" t="n">
        <v>9805</v>
      </c>
      <c r="E12" s="28" t="n">
        <v>2117</v>
      </c>
      <c r="F12" s="28" t="n">
        <v>3339</v>
      </c>
      <c r="G12" s="28" t="n">
        <v>8335</v>
      </c>
      <c r="H12" s="28" t="n">
        <v>2254</v>
      </c>
      <c r="I12" s="28" t="n">
        <v>1656</v>
      </c>
      <c r="J12" s="28" t="n">
        <v>4444</v>
      </c>
      <c r="K12" s="28" t="n">
        <v>1685</v>
      </c>
      <c r="L12" s="28" t="n">
        <v>2084</v>
      </c>
      <c r="M12" s="28" t="n">
        <v>2754</v>
      </c>
      <c r="N12" s="28" t="n">
        <v>4981</v>
      </c>
      <c r="O12" s="28" t="n">
        <v>4953</v>
      </c>
    </row>
    <row r="13" customFormat="false" ht="15" hidden="false" customHeight="false" outlineLevel="0" collapsed="false">
      <c r="A13" s="26"/>
      <c r="B13" s="30" t="s">
        <v>31</v>
      </c>
      <c r="C13" s="29" t="n">
        <v>48473</v>
      </c>
      <c r="D13" s="29" t="n">
        <v>9797</v>
      </c>
      <c r="E13" s="29" t="n">
        <v>2114</v>
      </c>
      <c r="F13" s="29" t="n">
        <v>3509</v>
      </c>
      <c r="G13" s="29" t="n">
        <v>8353</v>
      </c>
      <c r="H13" s="29" t="n">
        <v>2223</v>
      </c>
      <c r="I13" s="29" t="n">
        <v>1649</v>
      </c>
      <c r="J13" s="29" t="n">
        <v>4518</v>
      </c>
      <c r="K13" s="29" t="n">
        <v>1593</v>
      </c>
      <c r="L13" s="29" t="n">
        <v>2012</v>
      </c>
      <c r="M13" s="29" t="n">
        <v>2752</v>
      </c>
      <c r="N13" s="29" t="n">
        <v>5054</v>
      </c>
      <c r="O13" s="29" t="n">
        <v>4927</v>
      </c>
    </row>
    <row r="14" customFormat="false" ht="15" hidden="false" customHeight="false" outlineLevel="0" collapsed="false">
      <c r="A14" s="26"/>
      <c r="B14" s="30" t="s">
        <v>32</v>
      </c>
      <c r="C14" s="29" t="n">
        <v>48518</v>
      </c>
      <c r="D14" s="29" t="n">
        <v>9935</v>
      </c>
      <c r="E14" s="29" t="n">
        <v>2111</v>
      </c>
      <c r="F14" s="29" t="n">
        <v>3493</v>
      </c>
      <c r="G14" s="29" t="n">
        <v>8360</v>
      </c>
      <c r="H14" s="29" t="n">
        <v>2204</v>
      </c>
      <c r="I14" s="29" t="n">
        <v>1645</v>
      </c>
      <c r="J14" s="29" t="n">
        <v>4529</v>
      </c>
      <c r="K14" s="29" t="n">
        <v>1690</v>
      </c>
      <c r="L14" s="29" t="n">
        <v>1950</v>
      </c>
      <c r="M14" s="29" t="n">
        <v>2733</v>
      </c>
      <c r="N14" s="29" t="n">
        <v>5070</v>
      </c>
      <c r="O14" s="29" t="n">
        <v>4895</v>
      </c>
    </row>
    <row r="15" customFormat="false" ht="15" hidden="false" customHeight="false" outlineLevel="0" collapsed="false">
      <c r="A15" s="26"/>
      <c r="B15" s="31" t="s">
        <v>33</v>
      </c>
      <c r="C15" s="32" t="n">
        <v>48528</v>
      </c>
      <c r="D15" s="32" t="n">
        <v>9807</v>
      </c>
      <c r="E15" s="32" t="n">
        <v>2104</v>
      </c>
      <c r="F15" s="32" t="n">
        <v>3487</v>
      </c>
      <c r="G15" s="32" t="n">
        <v>8450</v>
      </c>
      <c r="H15" s="32" t="n">
        <v>2188</v>
      </c>
      <c r="I15" s="32" t="n">
        <v>1655</v>
      </c>
      <c r="J15" s="32" t="n">
        <v>4510</v>
      </c>
      <c r="K15" s="32" t="n">
        <v>1708</v>
      </c>
      <c r="L15" s="32" t="n">
        <v>1981</v>
      </c>
      <c r="M15" s="32" t="n">
        <v>2730</v>
      </c>
      <c r="N15" s="32" t="n">
        <v>5039</v>
      </c>
      <c r="O15" s="32" t="n">
        <v>4861</v>
      </c>
    </row>
    <row r="16" customFormat="false" ht="15" hidden="false" customHeight="false" outlineLevel="0" collapsed="false">
      <c r="A16" s="26"/>
      <c r="B16" s="33" t="s">
        <v>34</v>
      </c>
      <c r="C16" s="34" t="n">
        <v>193882</v>
      </c>
      <c r="D16" s="34" t="n">
        <v>39344</v>
      </c>
      <c r="E16" s="34" t="n">
        <v>8446</v>
      </c>
      <c r="F16" s="34" t="n">
        <v>13828</v>
      </c>
      <c r="G16" s="34" t="n">
        <v>33498</v>
      </c>
      <c r="H16" s="34" t="n">
        <v>8869</v>
      </c>
      <c r="I16" s="34" t="n">
        <v>6605</v>
      </c>
      <c r="J16" s="34" t="n">
        <v>18001</v>
      </c>
      <c r="K16" s="34" t="n">
        <v>6676</v>
      </c>
      <c r="L16" s="34" t="n">
        <v>8027</v>
      </c>
      <c r="M16" s="34" t="n">
        <v>10969</v>
      </c>
      <c r="N16" s="34" t="n">
        <v>20144</v>
      </c>
      <c r="O16" s="34" t="n">
        <v>19636</v>
      </c>
    </row>
    <row r="17" customFormat="false" ht="15" hidden="false" customHeight="false" outlineLevel="0" collapsed="false">
      <c r="A17" s="26" t="n">
        <v>2001</v>
      </c>
      <c r="B17" s="27" t="s">
        <v>30</v>
      </c>
      <c r="C17" s="28" t="n">
        <v>49068</v>
      </c>
      <c r="D17" s="28" t="n">
        <v>9925</v>
      </c>
      <c r="E17" s="28" t="n">
        <v>2093</v>
      </c>
      <c r="F17" s="28" t="n">
        <v>3473</v>
      </c>
      <c r="G17" s="28" t="n">
        <v>8504</v>
      </c>
      <c r="H17" s="28" t="n">
        <v>2235</v>
      </c>
      <c r="I17" s="28" t="n">
        <v>1713</v>
      </c>
      <c r="J17" s="28" t="n">
        <v>4635</v>
      </c>
      <c r="K17" s="28" t="n">
        <v>1683</v>
      </c>
      <c r="L17" s="28" t="n">
        <v>2034</v>
      </c>
      <c r="M17" s="28" t="n">
        <v>2776</v>
      </c>
      <c r="N17" s="28" t="n">
        <v>5110</v>
      </c>
      <c r="O17" s="28" t="n">
        <v>4942</v>
      </c>
    </row>
    <row r="18" customFormat="false" ht="15" hidden="false" customHeight="false" outlineLevel="0" collapsed="false">
      <c r="A18" s="26"/>
      <c r="B18" s="30" t="s">
        <v>31</v>
      </c>
      <c r="C18" s="29" t="n">
        <v>49395</v>
      </c>
      <c r="D18" s="29" t="n">
        <v>9848</v>
      </c>
      <c r="E18" s="29" t="n">
        <v>2078</v>
      </c>
      <c r="F18" s="29" t="n">
        <v>3595</v>
      </c>
      <c r="G18" s="29" t="n">
        <v>8545</v>
      </c>
      <c r="H18" s="29" t="n">
        <v>2279</v>
      </c>
      <c r="I18" s="29" t="n">
        <v>1696</v>
      </c>
      <c r="J18" s="29" t="n">
        <v>4669</v>
      </c>
      <c r="K18" s="29" t="n">
        <v>1767</v>
      </c>
      <c r="L18" s="29" t="n">
        <v>2086</v>
      </c>
      <c r="M18" s="29" t="n">
        <v>2777</v>
      </c>
      <c r="N18" s="29" t="n">
        <v>5126</v>
      </c>
      <c r="O18" s="29" t="n">
        <v>4957</v>
      </c>
    </row>
    <row r="19" customFormat="false" ht="15" hidden="false" customHeight="false" outlineLevel="0" collapsed="false">
      <c r="A19" s="26"/>
      <c r="B19" s="30" t="s">
        <v>32</v>
      </c>
      <c r="C19" s="29" t="n">
        <v>49212</v>
      </c>
      <c r="D19" s="29" t="n">
        <v>9780</v>
      </c>
      <c r="E19" s="29" t="n">
        <v>2063</v>
      </c>
      <c r="F19" s="29" t="n">
        <v>3488</v>
      </c>
      <c r="G19" s="29" t="n">
        <v>8571</v>
      </c>
      <c r="H19" s="29" t="n">
        <v>2314</v>
      </c>
      <c r="I19" s="29" t="n">
        <v>1697</v>
      </c>
      <c r="J19" s="29" t="n">
        <v>4748</v>
      </c>
      <c r="K19" s="29" t="n">
        <v>1838</v>
      </c>
      <c r="L19" s="29" t="n">
        <v>2041</v>
      </c>
      <c r="M19" s="29" t="n">
        <v>2727</v>
      </c>
      <c r="N19" s="29" t="n">
        <v>5059</v>
      </c>
      <c r="O19" s="29" t="n">
        <v>4951</v>
      </c>
    </row>
    <row r="20" customFormat="false" ht="12.75" hidden="false" customHeight="true" outlineLevel="0" collapsed="false">
      <c r="A20" s="26"/>
      <c r="B20" s="31" t="s">
        <v>33</v>
      </c>
      <c r="C20" s="32" t="n">
        <v>49698</v>
      </c>
      <c r="D20" s="32" t="n">
        <v>9895</v>
      </c>
      <c r="E20" s="32" t="n">
        <v>2044</v>
      </c>
      <c r="F20" s="32" t="n">
        <v>3530</v>
      </c>
      <c r="G20" s="32" t="n">
        <v>8614</v>
      </c>
      <c r="H20" s="32" t="n">
        <v>2332</v>
      </c>
      <c r="I20" s="32" t="n">
        <v>1710</v>
      </c>
      <c r="J20" s="32" t="n">
        <v>4772</v>
      </c>
      <c r="K20" s="32" t="n">
        <v>1821</v>
      </c>
      <c r="L20" s="32" t="n">
        <v>2115</v>
      </c>
      <c r="M20" s="32" t="n">
        <v>2735</v>
      </c>
      <c r="N20" s="32" t="n">
        <v>5061</v>
      </c>
      <c r="O20" s="32" t="n">
        <v>5054</v>
      </c>
      <c r="P20" s="99"/>
    </row>
    <row r="21" customFormat="false" ht="12.75" hidden="false" customHeight="true" outlineLevel="0" collapsed="false">
      <c r="A21" s="26"/>
      <c r="B21" s="33" t="s">
        <v>34</v>
      </c>
      <c r="C21" s="34" t="n">
        <v>197373</v>
      </c>
      <c r="D21" s="34" t="n">
        <v>39448</v>
      </c>
      <c r="E21" s="34" t="n">
        <v>8278</v>
      </c>
      <c r="F21" s="34" t="n">
        <v>14086</v>
      </c>
      <c r="G21" s="34" t="n">
        <v>34234</v>
      </c>
      <c r="H21" s="34" t="n">
        <v>9160</v>
      </c>
      <c r="I21" s="34" t="n">
        <v>6816</v>
      </c>
      <c r="J21" s="34" t="n">
        <v>18824</v>
      </c>
      <c r="K21" s="34" t="n">
        <v>7109</v>
      </c>
      <c r="L21" s="34" t="n">
        <v>8276</v>
      </c>
      <c r="M21" s="34" t="n">
        <v>11015</v>
      </c>
      <c r="N21" s="34" t="n">
        <v>20356</v>
      </c>
      <c r="O21" s="34" t="n">
        <v>19904</v>
      </c>
      <c r="P21" s="100"/>
    </row>
    <row r="22" customFormat="false" ht="15" hidden="false" customHeight="false" outlineLevel="0" collapsed="false">
      <c r="A22" s="26" t="n">
        <v>2002</v>
      </c>
      <c r="B22" s="27" t="s">
        <v>30</v>
      </c>
      <c r="C22" s="28" t="n">
        <v>49774</v>
      </c>
      <c r="D22" s="28" t="n">
        <v>10017</v>
      </c>
      <c r="E22" s="28" t="n">
        <v>2026</v>
      </c>
      <c r="F22" s="28" t="n">
        <v>3631</v>
      </c>
      <c r="G22" s="28" t="n">
        <v>8643</v>
      </c>
      <c r="H22" s="28" t="n">
        <v>2358</v>
      </c>
      <c r="I22" s="28" t="n">
        <v>1695</v>
      </c>
      <c r="J22" s="28" t="n">
        <v>4790</v>
      </c>
      <c r="K22" s="28" t="n">
        <v>1781</v>
      </c>
      <c r="L22" s="28" t="n">
        <v>2050</v>
      </c>
      <c r="M22" s="28" t="n">
        <v>2733</v>
      </c>
      <c r="N22" s="28" t="n">
        <v>5069</v>
      </c>
      <c r="O22" s="28" t="n">
        <v>5069</v>
      </c>
    </row>
    <row r="23" customFormat="false" ht="15" hidden="false" customHeight="false" outlineLevel="0" collapsed="false">
      <c r="A23" s="26"/>
      <c r="B23" s="30" t="s">
        <v>31</v>
      </c>
      <c r="C23" s="29" t="n">
        <v>49952</v>
      </c>
      <c r="D23" s="29" t="n">
        <v>10025</v>
      </c>
      <c r="E23" s="29" t="n">
        <v>2013</v>
      </c>
      <c r="F23" s="29" t="n">
        <v>3406</v>
      </c>
      <c r="G23" s="29" t="n">
        <v>8754</v>
      </c>
      <c r="H23" s="29" t="n">
        <v>2320</v>
      </c>
      <c r="I23" s="29" t="n">
        <v>1712</v>
      </c>
      <c r="J23" s="29" t="n">
        <v>4882</v>
      </c>
      <c r="K23" s="29" t="n">
        <v>1865</v>
      </c>
      <c r="L23" s="29" t="n">
        <v>2114</v>
      </c>
      <c r="M23" s="29" t="n">
        <v>2720</v>
      </c>
      <c r="N23" s="29" t="n">
        <v>5062</v>
      </c>
      <c r="O23" s="29" t="n">
        <v>5066</v>
      </c>
    </row>
    <row r="24" customFormat="false" ht="15" hidden="false" customHeight="false" outlineLevel="0" collapsed="false">
      <c r="A24" s="26"/>
      <c r="B24" s="30" t="s">
        <v>32</v>
      </c>
      <c r="C24" s="29" t="n">
        <v>50592</v>
      </c>
      <c r="D24" s="29" t="n">
        <v>10015</v>
      </c>
      <c r="E24" s="29" t="n">
        <v>1994</v>
      </c>
      <c r="F24" s="29" t="n">
        <v>3501</v>
      </c>
      <c r="G24" s="29" t="n">
        <v>8795</v>
      </c>
      <c r="H24" s="29" t="n">
        <v>2399</v>
      </c>
      <c r="I24" s="29" t="n">
        <v>1745</v>
      </c>
      <c r="J24" s="29" t="n">
        <v>4920</v>
      </c>
      <c r="K24" s="29" t="n">
        <v>1912</v>
      </c>
      <c r="L24" s="29" t="n">
        <v>2209</v>
      </c>
      <c r="M24" s="29" t="n">
        <v>2770</v>
      </c>
      <c r="N24" s="29" t="n">
        <v>5159</v>
      </c>
      <c r="O24" s="29" t="n">
        <v>5204</v>
      </c>
    </row>
    <row r="25" customFormat="false" ht="15" hidden="false" customHeight="false" outlineLevel="0" collapsed="false">
      <c r="A25" s="26"/>
      <c r="B25" s="31" t="s">
        <v>33</v>
      </c>
      <c r="C25" s="32" t="n">
        <v>50639</v>
      </c>
      <c r="D25" s="32" t="n">
        <v>9991</v>
      </c>
      <c r="E25" s="32" t="n">
        <v>1985</v>
      </c>
      <c r="F25" s="32" t="n">
        <v>3521</v>
      </c>
      <c r="G25" s="32" t="n">
        <v>8822</v>
      </c>
      <c r="H25" s="32" t="n">
        <v>2360</v>
      </c>
      <c r="I25" s="32" t="n">
        <v>1757</v>
      </c>
      <c r="J25" s="32" t="n">
        <v>4958</v>
      </c>
      <c r="K25" s="32" t="n">
        <v>1882</v>
      </c>
      <c r="L25" s="32" t="n">
        <v>2210</v>
      </c>
      <c r="M25" s="32" t="n">
        <v>2772</v>
      </c>
      <c r="N25" s="32" t="n">
        <v>5165</v>
      </c>
      <c r="O25" s="32" t="n">
        <v>5209</v>
      </c>
    </row>
    <row r="26" customFormat="false" ht="15" hidden="false" customHeight="false" outlineLevel="0" collapsed="false">
      <c r="A26" s="26"/>
      <c r="B26" s="33" t="s">
        <v>34</v>
      </c>
      <c r="C26" s="34" t="n">
        <v>200957</v>
      </c>
      <c r="D26" s="34" t="n">
        <v>40048</v>
      </c>
      <c r="E26" s="34" t="n">
        <v>8018</v>
      </c>
      <c r="F26" s="34" t="n">
        <v>14059</v>
      </c>
      <c r="G26" s="34" t="n">
        <v>35014</v>
      </c>
      <c r="H26" s="34" t="n">
        <v>9437</v>
      </c>
      <c r="I26" s="34" t="n">
        <v>6909</v>
      </c>
      <c r="J26" s="34" t="n">
        <v>19550</v>
      </c>
      <c r="K26" s="34" t="n">
        <v>7440</v>
      </c>
      <c r="L26" s="34" t="n">
        <v>8583</v>
      </c>
      <c r="M26" s="34" t="n">
        <v>10995</v>
      </c>
      <c r="N26" s="34" t="n">
        <v>20455</v>
      </c>
      <c r="O26" s="34" t="n">
        <v>20548</v>
      </c>
    </row>
    <row r="27" customFormat="false" ht="15" hidden="false" customHeight="false" outlineLevel="0" collapsed="false">
      <c r="A27" s="26" t="n">
        <v>2003</v>
      </c>
      <c r="B27" s="27" t="s">
        <v>30</v>
      </c>
      <c r="C27" s="28" t="n">
        <v>50711</v>
      </c>
      <c r="D27" s="28" t="n">
        <v>9943</v>
      </c>
      <c r="E27" s="28" t="n">
        <v>1973</v>
      </c>
      <c r="F27" s="28" t="n">
        <v>3523</v>
      </c>
      <c r="G27" s="28" t="n">
        <v>8888</v>
      </c>
      <c r="H27" s="28" t="n">
        <v>2386</v>
      </c>
      <c r="I27" s="28" t="n">
        <v>1780</v>
      </c>
      <c r="J27" s="28" t="n">
        <v>4962</v>
      </c>
      <c r="K27" s="28" t="n">
        <v>1884</v>
      </c>
      <c r="L27" s="28" t="n">
        <v>2297</v>
      </c>
      <c r="M27" s="28" t="n">
        <v>2743</v>
      </c>
      <c r="N27" s="28" t="n">
        <v>5155</v>
      </c>
      <c r="O27" s="28" t="n">
        <v>5211</v>
      </c>
    </row>
    <row r="28" customFormat="false" ht="15" hidden="false" customHeight="false" outlineLevel="0" collapsed="false">
      <c r="A28" s="26"/>
      <c r="B28" s="30" t="s">
        <v>31</v>
      </c>
      <c r="C28" s="29" t="n">
        <v>51508</v>
      </c>
      <c r="D28" s="29" t="n">
        <v>10054</v>
      </c>
      <c r="E28" s="29" t="n">
        <v>1962</v>
      </c>
      <c r="F28" s="29" t="n">
        <v>3584</v>
      </c>
      <c r="G28" s="29" t="n">
        <v>8955</v>
      </c>
      <c r="H28" s="29" t="n">
        <v>2435</v>
      </c>
      <c r="I28" s="29" t="n">
        <v>1802</v>
      </c>
      <c r="J28" s="29" t="n">
        <v>4987</v>
      </c>
      <c r="K28" s="29" t="n">
        <v>1924</v>
      </c>
      <c r="L28" s="29" t="n">
        <v>2296</v>
      </c>
      <c r="M28" s="29" t="n">
        <v>2746</v>
      </c>
      <c r="N28" s="29" t="n">
        <v>5434</v>
      </c>
      <c r="O28" s="29" t="n">
        <v>5332</v>
      </c>
    </row>
    <row r="29" customFormat="false" ht="15" hidden="false" customHeight="false" outlineLevel="0" collapsed="false">
      <c r="A29" s="26"/>
      <c r="B29" s="30" t="s">
        <v>32</v>
      </c>
      <c r="C29" s="29" t="n">
        <v>52129</v>
      </c>
      <c r="D29" s="29" t="n">
        <v>10203</v>
      </c>
      <c r="E29" s="29" t="n">
        <v>1958</v>
      </c>
      <c r="F29" s="29" t="n">
        <v>3616</v>
      </c>
      <c r="G29" s="29" t="n">
        <v>9051</v>
      </c>
      <c r="H29" s="29" t="n">
        <v>2467</v>
      </c>
      <c r="I29" s="29" t="n">
        <v>1801</v>
      </c>
      <c r="J29" s="29" t="n">
        <v>5073</v>
      </c>
      <c r="K29" s="29" t="n">
        <v>2016</v>
      </c>
      <c r="L29" s="29" t="n">
        <v>2334</v>
      </c>
      <c r="M29" s="29" t="n">
        <v>2747</v>
      </c>
      <c r="N29" s="29" t="n">
        <v>5478</v>
      </c>
      <c r="O29" s="29" t="n">
        <v>5392</v>
      </c>
    </row>
    <row r="30" customFormat="false" ht="15" hidden="false" customHeight="false" outlineLevel="0" collapsed="false">
      <c r="A30" s="26"/>
      <c r="B30" s="31" t="s">
        <v>33</v>
      </c>
      <c r="C30" s="32" t="n">
        <v>52743</v>
      </c>
      <c r="D30" s="32" t="n">
        <v>10218</v>
      </c>
      <c r="E30" s="32" t="n">
        <v>1950</v>
      </c>
      <c r="F30" s="32" t="n">
        <v>3646</v>
      </c>
      <c r="G30" s="32" t="n">
        <v>9125</v>
      </c>
      <c r="H30" s="32" t="n">
        <v>2519</v>
      </c>
      <c r="I30" s="32" t="n">
        <v>1831</v>
      </c>
      <c r="J30" s="32" t="n">
        <v>5159</v>
      </c>
      <c r="K30" s="32" t="n">
        <v>2057</v>
      </c>
      <c r="L30" s="32" t="n">
        <v>2387</v>
      </c>
      <c r="M30" s="32" t="n">
        <v>2747</v>
      </c>
      <c r="N30" s="32" t="n">
        <v>5616</v>
      </c>
      <c r="O30" s="32" t="n">
        <v>5470</v>
      </c>
    </row>
    <row r="31" customFormat="false" ht="15" hidden="false" customHeight="false" outlineLevel="0" collapsed="false">
      <c r="A31" s="26"/>
      <c r="B31" s="33" t="s">
        <v>34</v>
      </c>
      <c r="C31" s="34" t="n">
        <v>207091</v>
      </c>
      <c r="D31" s="34" t="n">
        <v>40418</v>
      </c>
      <c r="E31" s="34" t="n">
        <v>7843</v>
      </c>
      <c r="F31" s="34" t="n">
        <v>14369</v>
      </c>
      <c r="G31" s="34" t="n">
        <v>36019</v>
      </c>
      <c r="H31" s="34" t="n">
        <v>9807</v>
      </c>
      <c r="I31" s="34" t="n">
        <v>7214</v>
      </c>
      <c r="J31" s="34" t="n">
        <v>20181</v>
      </c>
      <c r="K31" s="34" t="n">
        <v>7881</v>
      </c>
      <c r="L31" s="34" t="n">
        <v>9314</v>
      </c>
      <c r="M31" s="34" t="n">
        <v>10983</v>
      </c>
      <c r="N31" s="34" t="n">
        <v>21683</v>
      </c>
      <c r="O31" s="34" t="n">
        <v>21405</v>
      </c>
    </row>
    <row r="32" customFormat="false" ht="15" hidden="false" customHeight="false" outlineLevel="0" collapsed="false">
      <c r="A32" s="26" t="n">
        <v>2004</v>
      </c>
      <c r="B32" s="27" t="s">
        <v>30</v>
      </c>
      <c r="C32" s="28" t="n">
        <v>53359</v>
      </c>
      <c r="D32" s="28" t="n">
        <v>10285</v>
      </c>
      <c r="E32" s="28" t="n">
        <v>1951</v>
      </c>
      <c r="F32" s="28" t="n">
        <v>3708</v>
      </c>
      <c r="G32" s="28" t="n">
        <v>9189</v>
      </c>
      <c r="H32" s="28" t="n">
        <v>2523</v>
      </c>
      <c r="I32" s="28" t="n">
        <v>1836</v>
      </c>
      <c r="J32" s="28" t="n">
        <v>5237</v>
      </c>
      <c r="K32" s="28" t="n">
        <v>2138</v>
      </c>
      <c r="L32" s="28" t="n">
        <v>2436</v>
      </c>
      <c r="M32" s="28" t="n">
        <v>2734</v>
      </c>
      <c r="N32" s="28" t="n">
        <v>5773</v>
      </c>
      <c r="O32" s="28" t="n">
        <v>5597</v>
      </c>
    </row>
    <row r="33" customFormat="false" ht="15" hidden="false" customHeight="false" outlineLevel="0" collapsed="false">
      <c r="A33" s="26"/>
      <c r="B33" s="30" t="s">
        <v>31</v>
      </c>
      <c r="C33" s="29" t="n">
        <v>53296</v>
      </c>
      <c r="D33" s="29" t="n">
        <v>10284</v>
      </c>
      <c r="E33" s="29" t="n">
        <v>1953</v>
      </c>
      <c r="F33" s="29" t="n">
        <v>3587</v>
      </c>
      <c r="G33" s="29" t="n">
        <v>9243</v>
      </c>
      <c r="H33" s="29" t="n">
        <v>2531</v>
      </c>
      <c r="I33" s="29" t="n">
        <v>1826</v>
      </c>
      <c r="J33" s="29" t="n">
        <v>5267</v>
      </c>
      <c r="K33" s="29" t="n">
        <v>2060</v>
      </c>
      <c r="L33" s="29" t="n">
        <v>2429</v>
      </c>
      <c r="M33" s="29" t="n">
        <v>2729</v>
      </c>
      <c r="N33" s="29" t="n">
        <v>5771</v>
      </c>
      <c r="O33" s="29" t="n">
        <v>5604</v>
      </c>
    </row>
    <row r="34" customFormat="false" ht="15" hidden="false" customHeight="false" outlineLevel="0" collapsed="false">
      <c r="A34" s="26"/>
      <c r="B34" s="30" t="s">
        <v>32</v>
      </c>
      <c r="C34" s="29" t="n">
        <v>53760</v>
      </c>
      <c r="D34" s="29" t="n">
        <v>10268</v>
      </c>
      <c r="E34" s="29" t="n">
        <v>1954</v>
      </c>
      <c r="F34" s="29" t="n">
        <v>3764</v>
      </c>
      <c r="G34" s="29" t="n">
        <v>9321</v>
      </c>
      <c r="H34" s="29" t="n">
        <v>2551</v>
      </c>
      <c r="I34" s="29" t="n">
        <v>1823</v>
      </c>
      <c r="J34" s="29" t="n">
        <v>5355</v>
      </c>
      <c r="K34" s="29" t="n">
        <v>2004</v>
      </c>
      <c r="L34" s="29" t="n">
        <v>2533</v>
      </c>
      <c r="M34" s="29" t="n">
        <v>2745</v>
      </c>
      <c r="N34" s="29" t="n">
        <v>5798</v>
      </c>
      <c r="O34" s="29" t="n">
        <v>5654</v>
      </c>
    </row>
    <row r="35" customFormat="false" ht="15" hidden="false" customHeight="false" outlineLevel="0" collapsed="false">
      <c r="A35" s="26"/>
      <c r="B35" s="31" t="s">
        <v>33</v>
      </c>
      <c r="C35" s="32" t="n">
        <v>54681</v>
      </c>
      <c r="D35" s="32" t="n">
        <v>10369</v>
      </c>
      <c r="E35" s="32" t="n">
        <v>1960</v>
      </c>
      <c r="F35" s="32" t="n">
        <v>3781</v>
      </c>
      <c r="G35" s="32" t="n">
        <v>9407</v>
      </c>
      <c r="H35" s="32" t="n">
        <v>2580</v>
      </c>
      <c r="I35" s="32" t="n">
        <v>1829</v>
      </c>
      <c r="J35" s="32" t="n">
        <v>5506</v>
      </c>
      <c r="K35" s="32" t="n">
        <v>2218</v>
      </c>
      <c r="L35" s="32" t="n">
        <v>2599</v>
      </c>
      <c r="M35" s="32" t="n">
        <v>2759</v>
      </c>
      <c r="N35" s="32" t="n">
        <v>5937</v>
      </c>
      <c r="O35" s="32" t="n">
        <v>5707</v>
      </c>
    </row>
    <row r="36" customFormat="false" ht="15" hidden="false" customHeight="false" outlineLevel="0" collapsed="false">
      <c r="A36" s="26"/>
      <c r="B36" s="33" t="s">
        <v>34</v>
      </c>
      <c r="C36" s="34" t="n">
        <v>215096</v>
      </c>
      <c r="D36" s="34" t="n">
        <v>41206</v>
      </c>
      <c r="E36" s="34" t="n">
        <v>7818</v>
      </c>
      <c r="F36" s="34" t="n">
        <v>14840</v>
      </c>
      <c r="G36" s="34" t="n">
        <v>37160</v>
      </c>
      <c r="H36" s="34" t="n">
        <v>10185</v>
      </c>
      <c r="I36" s="34" t="n">
        <v>7314</v>
      </c>
      <c r="J36" s="34" t="n">
        <v>21365</v>
      </c>
      <c r="K36" s="34" t="n">
        <v>8420</v>
      </c>
      <c r="L36" s="34" t="n">
        <v>9997</v>
      </c>
      <c r="M36" s="34" t="n">
        <v>10967</v>
      </c>
      <c r="N36" s="34" t="n">
        <v>23279</v>
      </c>
      <c r="O36" s="34" t="n">
        <v>22562</v>
      </c>
    </row>
    <row r="37" customFormat="false" ht="15" hidden="false" customHeight="false" outlineLevel="0" collapsed="false">
      <c r="A37" s="26" t="n">
        <v>2005</v>
      </c>
      <c r="B37" s="27" t="s">
        <v>30</v>
      </c>
      <c r="C37" s="28" t="n">
        <v>54715</v>
      </c>
      <c r="D37" s="28" t="n">
        <v>10395</v>
      </c>
      <c r="E37" s="28" t="n">
        <v>1965</v>
      </c>
      <c r="F37" s="28" t="n">
        <v>3750</v>
      </c>
      <c r="G37" s="28" t="n">
        <v>9476</v>
      </c>
      <c r="H37" s="28" t="n">
        <v>2534</v>
      </c>
      <c r="I37" s="28" t="n">
        <v>1858</v>
      </c>
      <c r="J37" s="28" t="n">
        <v>5600</v>
      </c>
      <c r="K37" s="28" t="n">
        <v>2100</v>
      </c>
      <c r="L37" s="28" t="n">
        <v>2640</v>
      </c>
      <c r="M37" s="28" t="n">
        <v>2751</v>
      </c>
      <c r="N37" s="28" t="n">
        <v>6003</v>
      </c>
      <c r="O37" s="28" t="n">
        <v>5704</v>
      </c>
    </row>
    <row r="38" customFormat="false" ht="15" hidden="false" customHeight="false" outlineLevel="0" collapsed="false">
      <c r="A38" s="26"/>
      <c r="B38" s="30" t="s">
        <v>31</v>
      </c>
      <c r="C38" s="29" t="n">
        <v>55949</v>
      </c>
      <c r="D38" s="29" t="n">
        <v>10534</v>
      </c>
      <c r="E38" s="29" t="n">
        <v>1959</v>
      </c>
      <c r="F38" s="29" t="n">
        <v>3926</v>
      </c>
      <c r="G38" s="29" t="n">
        <v>9555</v>
      </c>
      <c r="H38" s="29" t="n">
        <v>2597</v>
      </c>
      <c r="I38" s="29" t="n">
        <v>1885</v>
      </c>
      <c r="J38" s="29" t="n">
        <v>5761</v>
      </c>
      <c r="K38" s="29" t="n">
        <v>2343</v>
      </c>
      <c r="L38" s="29" t="n">
        <v>2778</v>
      </c>
      <c r="M38" s="29" t="n">
        <v>2772</v>
      </c>
      <c r="N38" s="29" t="n">
        <v>5990</v>
      </c>
      <c r="O38" s="29" t="n">
        <v>5844</v>
      </c>
    </row>
    <row r="39" customFormat="false" ht="15" hidden="false" customHeight="false" outlineLevel="0" collapsed="false">
      <c r="A39" s="26"/>
      <c r="B39" s="30" t="s">
        <v>32</v>
      </c>
      <c r="C39" s="29" t="n">
        <v>56211</v>
      </c>
      <c r="D39" s="29" t="n">
        <v>10572</v>
      </c>
      <c r="E39" s="29" t="n">
        <v>1948</v>
      </c>
      <c r="F39" s="29" t="n">
        <v>3928</v>
      </c>
      <c r="G39" s="29" t="n">
        <v>9633</v>
      </c>
      <c r="H39" s="29" t="n">
        <v>2584</v>
      </c>
      <c r="I39" s="29" t="n">
        <v>1883</v>
      </c>
      <c r="J39" s="29" t="n">
        <v>5780</v>
      </c>
      <c r="K39" s="29" t="n">
        <v>2355</v>
      </c>
      <c r="L39" s="29" t="n">
        <v>2831</v>
      </c>
      <c r="M39" s="29" t="n">
        <v>2784</v>
      </c>
      <c r="N39" s="29" t="n">
        <v>6044</v>
      </c>
      <c r="O39" s="29" t="n">
        <v>5861</v>
      </c>
    </row>
    <row r="40" customFormat="false" ht="15" hidden="false" customHeight="false" outlineLevel="0" collapsed="false">
      <c r="A40" s="26"/>
      <c r="B40" s="31" t="s">
        <v>33</v>
      </c>
      <c r="C40" s="32" t="n">
        <v>56873</v>
      </c>
      <c r="D40" s="32" t="n">
        <v>10606</v>
      </c>
      <c r="E40" s="32" t="n">
        <v>1925</v>
      </c>
      <c r="F40" s="32" t="n">
        <v>3901</v>
      </c>
      <c r="G40" s="32" t="n">
        <v>9745</v>
      </c>
      <c r="H40" s="32" t="n">
        <v>2613</v>
      </c>
      <c r="I40" s="32" t="n">
        <v>1890</v>
      </c>
      <c r="J40" s="32" t="n">
        <v>5826</v>
      </c>
      <c r="K40" s="32" t="n">
        <v>2424</v>
      </c>
      <c r="L40" s="32" t="n">
        <v>2934</v>
      </c>
      <c r="M40" s="32" t="n">
        <v>2789</v>
      </c>
      <c r="N40" s="32" t="n">
        <v>6233</v>
      </c>
      <c r="O40" s="32" t="n">
        <v>5940</v>
      </c>
    </row>
    <row r="41" customFormat="false" ht="15" hidden="false" customHeight="false" outlineLevel="0" collapsed="false">
      <c r="A41" s="26"/>
      <c r="B41" s="33" t="s">
        <v>34</v>
      </c>
      <c r="C41" s="34" t="n">
        <v>223748</v>
      </c>
      <c r="D41" s="34" t="n">
        <v>42107</v>
      </c>
      <c r="E41" s="34" t="n">
        <v>7797</v>
      </c>
      <c r="F41" s="34" t="n">
        <v>15505</v>
      </c>
      <c r="G41" s="34" t="n">
        <v>38409</v>
      </c>
      <c r="H41" s="34" t="n">
        <v>10328</v>
      </c>
      <c r="I41" s="34" t="n">
        <v>7516</v>
      </c>
      <c r="J41" s="34" t="n">
        <v>22967</v>
      </c>
      <c r="K41" s="34" t="n">
        <v>9222</v>
      </c>
      <c r="L41" s="34" t="n">
        <v>11183</v>
      </c>
      <c r="M41" s="34" t="n">
        <v>11096</v>
      </c>
      <c r="N41" s="34" t="n">
        <v>24270</v>
      </c>
      <c r="O41" s="34" t="n">
        <v>23349</v>
      </c>
    </row>
    <row r="42" customFormat="false" ht="15" hidden="false" customHeight="false" outlineLevel="0" collapsed="false">
      <c r="A42" s="26" t="n">
        <v>2006</v>
      </c>
      <c r="B42" s="27" t="s">
        <v>30</v>
      </c>
      <c r="C42" s="28" t="n">
        <v>57790</v>
      </c>
      <c r="D42" s="28" t="n">
        <v>10634</v>
      </c>
      <c r="E42" s="28" t="n">
        <v>1901</v>
      </c>
      <c r="F42" s="28" t="n">
        <v>3880</v>
      </c>
      <c r="G42" s="28" t="n">
        <v>9836</v>
      </c>
      <c r="H42" s="28" t="n">
        <v>2643</v>
      </c>
      <c r="I42" s="28" t="n">
        <v>1911</v>
      </c>
      <c r="J42" s="28" t="n">
        <v>6062</v>
      </c>
      <c r="K42" s="28" t="n">
        <v>2814</v>
      </c>
      <c r="L42" s="28" t="n">
        <v>3003</v>
      </c>
      <c r="M42" s="28" t="n">
        <v>2799</v>
      </c>
      <c r="N42" s="28" t="n">
        <v>6303</v>
      </c>
      <c r="O42" s="28" t="n">
        <v>6035</v>
      </c>
    </row>
    <row r="43" customFormat="false" ht="15" hidden="false" customHeight="false" outlineLevel="0" collapsed="false">
      <c r="A43" s="26"/>
      <c r="B43" s="30" t="s">
        <v>31</v>
      </c>
      <c r="C43" s="29" t="n">
        <v>59261</v>
      </c>
      <c r="D43" s="29" t="n">
        <v>10899</v>
      </c>
      <c r="E43" s="29" t="n">
        <v>1888</v>
      </c>
      <c r="F43" s="29" t="n">
        <v>4115</v>
      </c>
      <c r="G43" s="29" t="n">
        <v>9934</v>
      </c>
      <c r="H43" s="29" t="n">
        <v>2751</v>
      </c>
      <c r="I43" s="29" t="n">
        <v>1949</v>
      </c>
      <c r="J43" s="29" t="n">
        <v>6132</v>
      </c>
      <c r="K43" s="29" t="n">
        <v>2951</v>
      </c>
      <c r="L43" s="29" t="n">
        <v>3141</v>
      </c>
      <c r="M43" s="29" t="n">
        <v>2822</v>
      </c>
      <c r="N43" s="29" t="n">
        <v>6488</v>
      </c>
      <c r="O43" s="29" t="n">
        <v>6209</v>
      </c>
    </row>
    <row r="44" customFormat="false" ht="15" hidden="false" customHeight="false" outlineLevel="0" collapsed="false">
      <c r="A44" s="26"/>
      <c r="B44" s="30" t="s">
        <v>32</v>
      </c>
      <c r="C44" s="29" t="n">
        <v>60267</v>
      </c>
      <c r="D44" s="29" t="n">
        <v>11004</v>
      </c>
      <c r="E44" s="29" t="n">
        <v>1884</v>
      </c>
      <c r="F44" s="29" t="n">
        <v>4251</v>
      </c>
      <c r="G44" s="29" t="n">
        <v>10050</v>
      </c>
      <c r="H44" s="29" t="n">
        <v>2819</v>
      </c>
      <c r="I44" s="29" t="n">
        <v>2000</v>
      </c>
      <c r="J44" s="29" t="n">
        <v>6257</v>
      </c>
      <c r="K44" s="29" t="n">
        <v>2996</v>
      </c>
      <c r="L44" s="29" t="n">
        <v>3161</v>
      </c>
      <c r="M44" s="29" t="n">
        <v>2863</v>
      </c>
      <c r="N44" s="29" t="n">
        <v>6619</v>
      </c>
      <c r="O44" s="29" t="n">
        <v>6377</v>
      </c>
    </row>
    <row r="45" customFormat="false" ht="15" hidden="false" customHeight="false" outlineLevel="0" collapsed="false">
      <c r="A45" s="26"/>
      <c r="B45" s="31" t="s">
        <v>33</v>
      </c>
      <c r="C45" s="32" t="n">
        <v>61099</v>
      </c>
      <c r="D45" s="32" t="n">
        <v>11063</v>
      </c>
      <c r="E45" s="32" t="n">
        <v>1894</v>
      </c>
      <c r="F45" s="32" t="n">
        <v>4284</v>
      </c>
      <c r="G45" s="32" t="n">
        <v>10133</v>
      </c>
      <c r="H45" s="32" t="n">
        <v>2869</v>
      </c>
      <c r="I45" s="32" t="n">
        <v>2023</v>
      </c>
      <c r="J45" s="32" t="n">
        <v>6319</v>
      </c>
      <c r="K45" s="32" t="n">
        <v>3306</v>
      </c>
      <c r="L45" s="32" t="n">
        <v>3159</v>
      </c>
      <c r="M45" s="32" t="n">
        <v>2886</v>
      </c>
      <c r="N45" s="32" t="n">
        <v>6617</v>
      </c>
      <c r="O45" s="32" t="n">
        <v>6482</v>
      </c>
    </row>
    <row r="46" customFormat="false" ht="15" hidden="false" customHeight="false" outlineLevel="0" collapsed="false">
      <c r="A46" s="26"/>
      <c r="B46" s="33" t="s">
        <v>34</v>
      </c>
      <c r="C46" s="34" t="n">
        <v>238417</v>
      </c>
      <c r="D46" s="34" t="n">
        <v>43600</v>
      </c>
      <c r="E46" s="34" t="n">
        <v>7567</v>
      </c>
      <c r="F46" s="34" t="n">
        <v>16530</v>
      </c>
      <c r="G46" s="34" t="n">
        <v>39953</v>
      </c>
      <c r="H46" s="34" t="n">
        <v>11082</v>
      </c>
      <c r="I46" s="34" t="n">
        <v>7883</v>
      </c>
      <c r="J46" s="34" t="n">
        <v>24770</v>
      </c>
      <c r="K46" s="34" t="n">
        <v>12067</v>
      </c>
      <c r="L46" s="34" t="n">
        <v>12464</v>
      </c>
      <c r="M46" s="34" t="n">
        <v>11370</v>
      </c>
      <c r="N46" s="34" t="n">
        <v>26027</v>
      </c>
      <c r="O46" s="34" t="n">
        <v>25103</v>
      </c>
    </row>
    <row r="47" customFormat="false" ht="15" hidden="false" customHeight="false" outlineLevel="0" collapsed="false">
      <c r="A47" s="26" t="n">
        <v>2007</v>
      </c>
      <c r="B47" s="27" t="s">
        <v>30</v>
      </c>
      <c r="C47" s="28" t="n">
        <v>62485</v>
      </c>
      <c r="D47" s="28" t="n">
        <v>11147</v>
      </c>
      <c r="E47" s="28" t="n">
        <v>1910</v>
      </c>
      <c r="F47" s="28" t="n">
        <v>4438</v>
      </c>
      <c r="G47" s="28" t="n">
        <v>10266</v>
      </c>
      <c r="H47" s="28" t="n">
        <v>2926</v>
      </c>
      <c r="I47" s="28" t="n">
        <v>2027</v>
      </c>
      <c r="J47" s="28" t="n">
        <v>6788</v>
      </c>
      <c r="K47" s="28" t="n">
        <v>3479</v>
      </c>
      <c r="L47" s="28" t="n">
        <v>3285</v>
      </c>
      <c r="M47" s="28" t="n">
        <v>2923</v>
      </c>
      <c r="N47" s="28" t="n">
        <v>6695</v>
      </c>
      <c r="O47" s="28" t="n">
        <v>6702</v>
      </c>
    </row>
    <row r="48" customFormat="false" ht="15" hidden="false" customHeight="false" outlineLevel="0" collapsed="false">
      <c r="A48" s="26"/>
      <c r="B48" s="30" t="s">
        <v>31</v>
      </c>
      <c r="C48" s="29" t="n">
        <v>63270</v>
      </c>
      <c r="D48" s="29" t="n">
        <v>11231</v>
      </c>
      <c r="E48" s="29" t="n">
        <v>1918</v>
      </c>
      <c r="F48" s="29" t="n">
        <v>4389</v>
      </c>
      <c r="G48" s="29" t="n">
        <v>10249</v>
      </c>
      <c r="H48" s="29" t="n">
        <v>2939</v>
      </c>
      <c r="I48" s="29" t="n">
        <v>2041</v>
      </c>
      <c r="J48" s="29" t="n">
        <v>6976</v>
      </c>
      <c r="K48" s="29" t="n">
        <v>3631</v>
      </c>
      <c r="L48" s="29" t="n">
        <v>3296</v>
      </c>
      <c r="M48" s="29" t="n">
        <v>2937</v>
      </c>
      <c r="N48" s="29" t="n">
        <v>6903</v>
      </c>
      <c r="O48" s="29" t="n">
        <v>6800</v>
      </c>
    </row>
    <row r="49" customFormat="false" ht="15" hidden="false" customHeight="false" outlineLevel="0" collapsed="false">
      <c r="A49" s="26"/>
      <c r="B49" s="30" t="s">
        <v>32</v>
      </c>
      <c r="C49" s="29" t="n">
        <v>64281</v>
      </c>
      <c r="D49" s="29" t="n">
        <v>11413</v>
      </c>
      <c r="E49" s="29" t="n">
        <v>1914</v>
      </c>
      <c r="F49" s="29" t="n">
        <v>4434</v>
      </c>
      <c r="G49" s="29" t="n">
        <v>10319</v>
      </c>
      <c r="H49" s="29" t="n">
        <v>2988</v>
      </c>
      <c r="I49" s="29" t="n">
        <v>2063</v>
      </c>
      <c r="J49" s="29" t="n">
        <v>7174</v>
      </c>
      <c r="K49" s="29" t="n">
        <v>3742</v>
      </c>
      <c r="L49" s="29" t="n">
        <v>3346</v>
      </c>
      <c r="M49" s="29" t="n">
        <v>2981</v>
      </c>
      <c r="N49" s="29" t="n">
        <v>7038</v>
      </c>
      <c r="O49" s="29" t="n">
        <v>6896</v>
      </c>
    </row>
    <row r="50" customFormat="false" ht="15" hidden="false" customHeight="false" outlineLevel="0" collapsed="false">
      <c r="A50" s="26"/>
      <c r="B50" s="31" t="s">
        <v>33</v>
      </c>
      <c r="C50" s="32" t="n">
        <v>64926</v>
      </c>
      <c r="D50" s="32" t="n">
        <v>11452</v>
      </c>
      <c r="E50" s="32" t="n">
        <v>1900</v>
      </c>
      <c r="F50" s="32" t="n">
        <v>4464</v>
      </c>
      <c r="G50" s="32" t="n">
        <v>10391</v>
      </c>
      <c r="H50" s="32" t="n">
        <v>3000</v>
      </c>
      <c r="I50" s="32" t="n">
        <v>2107</v>
      </c>
      <c r="J50" s="32" t="n">
        <v>7259</v>
      </c>
      <c r="K50" s="32" t="n">
        <v>3803</v>
      </c>
      <c r="L50" s="32" t="n">
        <v>3462</v>
      </c>
      <c r="M50" s="32" t="n">
        <v>2994</v>
      </c>
      <c r="N50" s="32" t="n">
        <v>7023</v>
      </c>
      <c r="O50" s="32" t="n">
        <v>7076</v>
      </c>
    </row>
    <row r="51" customFormat="false" ht="15" hidden="false" customHeight="false" outlineLevel="0" collapsed="false">
      <c r="A51" s="26"/>
      <c r="B51" s="33" t="s">
        <v>34</v>
      </c>
      <c r="C51" s="34" t="n">
        <v>254962</v>
      </c>
      <c r="D51" s="34" t="n">
        <v>45243</v>
      </c>
      <c r="E51" s="34" t="n">
        <v>7642</v>
      </c>
      <c r="F51" s="34" t="n">
        <v>17725</v>
      </c>
      <c r="G51" s="34" t="n">
        <v>41225</v>
      </c>
      <c r="H51" s="34" t="n">
        <v>11853</v>
      </c>
      <c r="I51" s="34" t="n">
        <v>8238</v>
      </c>
      <c r="J51" s="34" t="n">
        <v>28197</v>
      </c>
      <c r="K51" s="34" t="n">
        <v>14655</v>
      </c>
      <c r="L51" s="34" t="n">
        <v>13389</v>
      </c>
      <c r="M51" s="34" t="n">
        <v>11835</v>
      </c>
      <c r="N51" s="34" t="n">
        <v>27659</v>
      </c>
      <c r="O51" s="34" t="n">
        <v>27474</v>
      </c>
    </row>
    <row r="52" customFormat="false" ht="15" hidden="false" customHeight="false" outlineLevel="0" collapsed="false">
      <c r="A52" s="26" t="n">
        <v>2008</v>
      </c>
      <c r="B52" s="27" t="s">
        <v>30</v>
      </c>
      <c r="C52" s="28" t="n">
        <v>65491</v>
      </c>
      <c r="D52" s="28" t="n">
        <v>11526</v>
      </c>
      <c r="E52" s="28" t="n">
        <v>1876</v>
      </c>
      <c r="F52" s="28" t="n">
        <v>4561</v>
      </c>
      <c r="G52" s="28" t="n">
        <v>10342</v>
      </c>
      <c r="H52" s="28" t="n">
        <v>3052</v>
      </c>
      <c r="I52" s="28" t="n">
        <v>2153</v>
      </c>
      <c r="J52" s="28" t="n">
        <v>7141</v>
      </c>
      <c r="K52" s="28" t="n">
        <v>3954</v>
      </c>
      <c r="L52" s="28" t="n">
        <v>3584</v>
      </c>
      <c r="M52" s="28" t="n">
        <v>2993</v>
      </c>
      <c r="N52" s="28" t="n">
        <v>7355</v>
      </c>
      <c r="O52" s="28" t="n">
        <v>7133</v>
      </c>
    </row>
    <row r="53" customFormat="false" ht="15" hidden="false" customHeight="false" outlineLevel="0" collapsed="false">
      <c r="A53" s="26"/>
      <c r="B53" s="30" t="s">
        <v>31</v>
      </c>
      <c r="C53" s="29" t="n">
        <v>65582</v>
      </c>
      <c r="D53" s="29" t="n">
        <v>11500</v>
      </c>
      <c r="E53" s="29" t="n">
        <v>1869</v>
      </c>
      <c r="F53" s="29" t="n">
        <v>4417</v>
      </c>
      <c r="G53" s="29" t="n">
        <v>10411</v>
      </c>
      <c r="H53" s="29" t="n">
        <v>3054</v>
      </c>
      <c r="I53" s="29" t="n">
        <v>2169</v>
      </c>
      <c r="J53" s="29" t="n">
        <v>7165</v>
      </c>
      <c r="K53" s="29" t="n">
        <v>4053</v>
      </c>
      <c r="L53" s="29" t="n">
        <v>3600</v>
      </c>
      <c r="M53" s="29" t="n">
        <v>3002</v>
      </c>
      <c r="N53" s="29" t="n">
        <v>7278</v>
      </c>
      <c r="O53" s="29" t="n">
        <v>7176</v>
      </c>
    </row>
    <row r="54" customFormat="false" ht="15" hidden="false" customHeight="false" outlineLevel="0" collapsed="false">
      <c r="A54" s="26"/>
      <c r="B54" s="30" t="s">
        <v>32</v>
      </c>
      <c r="C54" s="29" t="n">
        <v>66213</v>
      </c>
      <c r="D54" s="29" t="n">
        <v>11547</v>
      </c>
      <c r="E54" s="29" t="n">
        <v>1880</v>
      </c>
      <c r="F54" s="29" t="n">
        <v>4465</v>
      </c>
      <c r="G54" s="29" t="n">
        <v>10482</v>
      </c>
      <c r="H54" s="29" t="n">
        <v>3073</v>
      </c>
      <c r="I54" s="29" t="n">
        <v>2166</v>
      </c>
      <c r="J54" s="29" t="n">
        <v>7337</v>
      </c>
      <c r="K54" s="29" t="n">
        <v>4147</v>
      </c>
      <c r="L54" s="29" t="n">
        <v>3672</v>
      </c>
      <c r="M54" s="29" t="n">
        <v>2997</v>
      </c>
      <c r="N54" s="29" t="n">
        <v>7283</v>
      </c>
      <c r="O54" s="29" t="n">
        <v>7258</v>
      </c>
    </row>
    <row r="55" customFormat="false" ht="15" hidden="false" customHeight="false" outlineLevel="0" collapsed="false">
      <c r="A55" s="26"/>
      <c r="B55" s="31" t="s">
        <v>33</v>
      </c>
      <c r="C55" s="32" t="n">
        <v>66234</v>
      </c>
      <c r="D55" s="32" t="n">
        <v>11727</v>
      </c>
      <c r="E55" s="32" t="n">
        <v>1908</v>
      </c>
      <c r="F55" s="32" t="n">
        <v>4451</v>
      </c>
      <c r="G55" s="32" t="n">
        <v>10568</v>
      </c>
      <c r="H55" s="32" t="n">
        <v>3028</v>
      </c>
      <c r="I55" s="32" t="n">
        <v>2129</v>
      </c>
      <c r="J55" s="32" t="n">
        <v>7358</v>
      </c>
      <c r="K55" s="32" t="n">
        <v>4112</v>
      </c>
      <c r="L55" s="32" t="n">
        <v>3599</v>
      </c>
      <c r="M55" s="32" t="n">
        <v>2999</v>
      </c>
      <c r="N55" s="32" t="n">
        <v>7174</v>
      </c>
      <c r="O55" s="32" t="n">
        <v>7268</v>
      </c>
    </row>
    <row r="56" customFormat="false" ht="15" hidden="false" customHeight="false" outlineLevel="0" collapsed="false">
      <c r="A56" s="26"/>
      <c r="B56" s="33" t="s">
        <v>34</v>
      </c>
      <c r="C56" s="34" t="n">
        <v>263520</v>
      </c>
      <c r="D56" s="34" t="n">
        <v>46300</v>
      </c>
      <c r="E56" s="34" t="n">
        <v>7533</v>
      </c>
      <c r="F56" s="34" t="n">
        <v>17894</v>
      </c>
      <c r="G56" s="34" t="n">
        <v>41803</v>
      </c>
      <c r="H56" s="34" t="n">
        <v>12207</v>
      </c>
      <c r="I56" s="34" t="n">
        <v>8617</v>
      </c>
      <c r="J56" s="34" t="n">
        <v>29001</v>
      </c>
      <c r="K56" s="34" t="n">
        <v>16266</v>
      </c>
      <c r="L56" s="34" t="n">
        <v>14455</v>
      </c>
      <c r="M56" s="34" t="n">
        <v>11991</v>
      </c>
      <c r="N56" s="34" t="n">
        <v>29090</v>
      </c>
      <c r="O56" s="34" t="n">
        <v>28835</v>
      </c>
    </row>
    <row r="57" customFormat="false" ht="15" hidden="false" customHeight="false" outlineLevel="0" collapsed="false">
      <c r="A57" s="26" t="n">
        <v>2009</v>
      </c>
      <c r="B57" s="27" t="s">
        <v>30</v>
      </c>
      <c r="C57" s="28" t="n">
        <v>66144</v>
      </c>
      <c r="D57" s="28" t="n">
        <v>11700</v>
      </c>
      <c r="E57" s="28" t="n">
        <v>1955</v>
      </c>
      <c r="F57" s="28" t="n">
        <v>4372</v>
      </c>
      <c r="G57" s="28" t="n">
        <v>10602</v>
      </c>
      <c r="H57" s="28" t="n">
        <v>2982</v>
      </c>
      <c r="I57" s="28" t="n">
        <v>2079</v>
      </c>
      <c r="J57" s="28" t="n">
        <v>7264</v>
      </c>
      <c r="K57" s="28" t="n">
        <v>4026</v>
      </c>
      <c r="L57" s="28" t="n">
        <v>3562</v>
      </c>
      <c r="M57" s="28" t="n">
        <v>3031</v>
      </c>
      <c r="N57" s="28" t="n">
        <v>7359</v>
      </c>
      <c r="O57" s="28" t="n">
        <v>7242</v>
      </c>
    </row>
    <row r="58" customFormat="false" ht="15" hidden="false" customHeight="false" outlineLevel="0" collapsed="false">
      <c r="A58" s="26"/>
      <c r="B58" s="30" t="s">
        <v>31</v>
      </c>
      <c r="C58" s="29" t="n">
        <v>66402</v>
      </c>
      <c r="D58" s="29" t="n">
        <v>11689</v>
      </c>
      <c r="E58" s="29" t="n">
        <v>1984</v>
      </c>
      <c r="F58" s="29" t="n">
        <v>4329</v>
      </c>
      <c r="G58" s="29" t="n">
        <v>10733</v>
      </c>
      <c r="H58" s="29" t="n">
        <v>2978</v>
      </c>
      <c r="I58" s="29" t="n">
        <v>2043</v>
      </c>
      <c r="J58" s="29" t="n">
        <v>7246</v>
      </c>
      <c r="K58" s="29" t="n">
        <v>3974</v>
      </c>
      <c r="L58" s="29" t="n">
        <v>3602</v>
      </c>
      <c r="M58" s="29" t="n">
        <v>3057</v>
      </c>
      <c r="N58" s="29" t="n">
        <v>7521</v>
      </c>
      <c r="O58" s="29" t="n">
        <v>7258</v>
      </c>
    </row>
    <row r="59" customFormat="false" ht="15" hidden="false" customHeight="false" outlineLevel="0" collapsed="false">
      <c r="A59" s="26"/>
      <c r="B59" s="30" t="s">
        <v>32</v>
      </c>
      <c r="C59" s="29" t="n">
        <v>66270</v>
      </c>
      <c r="D59" s="29" t="n">
        <v>11733</v>
      </c>
      <c r="E59" s="29" t="n">
        <v>2001</v>
      </c>
      <c r="F59" s="29" t="n">
        <v>4199</v>
      </c>
      <c r="G59" s="29" t="n">
        <v>10862</v>
      </c>
      <c r="H59" s="29" t="n">
        <v>2979</v>
      </c>
      <c r="I59" s="29" t="n">
        <v>2014</v>
      </c>
      <c r="J59" s="29" t="n">
        <v>7404</v>
      </c>
      <c r="K59" s="29" t="n">
        <v>3802</v>
      </c>
      <c r="L59" s="29" t="n">
        <v>3607</v>
      </c>
      <c r="M59" s="29" t="n">
        <v>3038</v>
      </c>
      <c r="N59" s="29" t="n">
        <v>7301</v>
      </c>
      <c r="O59" s="29" t="n">
        <v>7298</v>
      </c>
    </row>
    <row r="60" customFormat="false" ht="15" hidden="false" customHeight="false" outlineLevel="0" collapsed="false">
      <c r="A60" s="26"/>
      <c r="B60" s="31" t="s">
        <v>33</v>
      </c>
      <c r="C60" s="32" t="n">
        <v>66751</v>
      </c>
      <c r="D60" s="32" t="n">
        <v>11820</v>
      </c>
      <c r="E60" s="32" t="n">
        <v>1995</v>
      </c>
      <c r="F60" s="32" t="n">
        <v>4326</v>
      </c>
      <c r="G60" s="32" t="n">
        <v>10969</v>
      </c>
      <c r="H60" s="32" t="n">
        <v>3052</v>
      </c>
      <c r="I60" s="32" t="n">
        <v>2014</v>
      </c>
      <c r="J60" s="32" t="n">
        <v>7514</v>
      </c>
      <c r="K60" s="32" t="n">
        <v>3993</v>
      </c>
      <c r="L60" s="32" t="n">
        <v>3686</v>
      </c>
      <c r="M60" s="32" t="n">
        <v>3017</v>
      </c>
      <c r="N60" s="32" t="n">
        <v>7128</v>
      </c>
      <c r="O60" s="32" t="n">
        <v>7411</v>
      </c>
    </row>
    <row r="61" customFormat="false" ht="15" hidden="false" customHeight="false" outlineLevel="0" collapsed="false">
      <c r="A61" s="26"/>
      <c r="B61" s="33" t="s">
        <v>34</v>
      </c>
      <c r="C61" s="34" t="n">
        <v>265567</v>
      </c>
      <c r="D61" s="34" t="n">
        <v>46942</v>
      </c>
      <c r="E61" s="34" t="n">
        <v>7935</v>
      </c>
      <c r="F61" s="34" t="n">
        <v>17226</v>
      </c>
      <c r="G61" s="34" t="n">
        <v>43166</v>
      </c>
      <c r="H61" s="34" t="n">
        <v>11991</v>
      </c>
      <c r="I61" s="34" t="n">
        <v>8150</v>
      </c>
      <c r="J61" s="34" t="n">
        <v>29428</v>
      </c>
      <c r="K61" s="34" t="n">
        <v>15795</v>
      </c>
      <c r="L61" s="34" t="n">
        <v>14457</v>
      </c>
      <c r="M61" s="34" t="n">
        <v>12143</v>
      </c>
      <c r="N61" s="34" t="n">
        <v>29309</v>
      </c>
      <c r="O61" s="34" t="n">
        <v>29209</v>
      </c>
    </row>
    <row r="62" customFormat="false" ht="15" hidden="false" customHeight="false" outlineLevel="0" collapsed="false">
      <c r="A62" s="26" t="n">
        <v>2010</v>
      </c>
      <c r="B62" s="27" t="s">
        <v>30</v>
      </c>
      <c r="C62" s="28" t="n">
        <v>68115</v>
      </c>
      <c r="D62" s="28" t="n">
        <v>11912</v>
      </c>
      <c r="E62" s="28" t="n">
        <v>1976</v>
      </c>
      <c r="F62" s="28" t="n">
        <v>4429</v>
      </c>
      <c r="G62" s="28" t="n">
        <v>11101</v>
      </c>
      <c r="H62" s="28" t="n">
        <v>3106</v>
      </c>
      <c r="I62" s="28" t="n">
        <v>1998</v>
      </c>
      <c r="J62" s="28" t="n">
        <v>7753</v>
      </c>
      <c r="K62" s="28" t="n">
        <v>4115</v>
      </c>
      <c r="L62" s="28" t="n">
        <v>3762</v>
      </c>
      <c r="M62" s="28" t="n">
        <v>3039</v>
      </c>
      <c r="N62" s="28" t="n">
        <v>7459</v>
      </c>
      <c r="O62" s="28" t="n">
        <v>7519</v>
      </c>
    </row>
    <row r="63" customFormat="false" ht="15" hidden="false" customHeight="false" outlineLevel="0" collapsed="false">
      <c r="A63" s="26"/>
      <c r="B63" s="30" t="s">
        <v>31</v>
      </c>
      <c r="C63" s="29" t="n">
        <v>68902</v>
      </c>
      <c r="D63" s="29" t="n">
        <v>12040</v>
      </c>
      <c r="E63" s="29" t="n">
        <v>1954</v>
      </c>
      <c r="F63" s="29" t="n">
        <v>4563</v>
      </c>
      <c r="G63" s="29" t="n">
        <v>11207</v>
      </c>
      <c r="H63" s="29" t="n">
        <v>3122</v>
      </c>
      <c r="I63" s="29" t="n">
        <v>1993</v>
      </c>
      <c r="J63" s="29" t="n">
        <v>7866</v>
      </c>
      <c r="K63" s="29" t="n">
        <v>4268</v>
      </c>
      <c r="L63" s="29" t="n">
        <v>3825</v>
      </c>
      <c r="M63" s="29" t="n">
        <v>3094</v>
      </c>
      <c r="N63" s="29" t="n">
        <v>7519</v>
      </c>
      <c r="O63" s="29" t="n">
        <v>7602</v>
      </c>
    </row>
    <row r="64" customFormat="false" ht="15" hidden="false" customHeight="false" outlineLevel="0" collapsed="false">
      <c r="A64" s="26"/>
      <c r="B64" s="30" t="s">
        <v>32</v>
      </c>
      <c r="C64" s="29" t="n">
        <v>69916</v>
      </c>
      <c r="D64" s="29" t="n">
        <v>12152</v>
      </c>
      <c r="E64" s="29" t="n">
        <v>1931</v>
      </c>
      <c r="F64" s="29" t="n">
        <v>4879</v>
      </c>
      <c r="G64" s="29" t="n">
        <v>11289</v>
      </c>
      <c r="H64" s="29" t="n">
        <v>3179</v>
      </c>
      <c r="I64" s="29" t="n">
        <v>2012</v>
      </c>
      <c r="J64" s="29" t="n">
        <v>8065</v>
      </c>
      <c r="K64" s="29" t="n">
        <v>4276</v>
      </c>
      <c r="L64" s="29" t="n">
        <v>3844</v>
      </c>
      <c r="M64" s="29" t="n">
        <v>3010</v>
      </c>
      <c r="N64" s="29" t="n">
        <v>7711</v>
      </c>
      <c r="O64" s="29" t="n">
        <v>7720</v>
      </c>
    </row>
    <row r="65" customFormat="false" ht="15" hidden="false" customHeight="false" outlineLevel="0" collapsed="false">
      <c r="A65" s="26"/>
      <c r="B65" s="31" t="s">
        <v>33</v>
      </c>
      <c r="C65" s="32" t="n">
        <v>70989</v>
      </c>
      <c r="D65" s="32" t="n">
        <v>12335</v>
      </c>
      <c r="E65" s="32" t="n">
        <v>1939</v>
      </c>
      <c r="F65" s="32" t="n">
        <v>4980</v>
      </c>
      <c r="G65" s="32" t="n">
        <v>11362</v>
      </c>
      <c r="H65" s="32" t="n">
        <v>3262</v>
      </c>
      <c r="I65" s="32" t="n">
        <v>2038</v>
      </c>
      <c r="J65" s="32" t="n">
        <v>8376</v>
      </c>
      <c r="K65" s="32" t="n">
        <v>4381</v>
      </c>
      <c r="L65" s="32" t="n">
        <v>4006</v>
      </c>
      <c r="M65" s="32" t="n">
        <v>3065</v>
      </c>
      <c r="N65" s="32" t="n">
        <v>7653</v>
      </c>
      <c r="O65" s="32" t="n">
        <v>7878</v>
      </c>
    </row>
    <row r="66" customFormat="false" ht="15" hidden="false" customHeight="false" outlineLevel="0" collapsed="false">
      <c r="A66" s="26"/>
      <c r="B66" s="33" t="s">
        <v>34</v>
      </c>
      <c r="C66" s="34" t="n">
        <v>277922</v>
      </c>
      <c r="D66" s="34" t="n">
        <v>48439</v>
      </c>
      <c r="E66" s="34" t="n">
        <v>7800</v>
      </c>
      <c r="F66" s="34" t="n">
        <v>18851</v>
      </c>
      <c r="G66" s="34" t="n">
        <v>44959</v>
      </c>
      <c r="H66" s="34" t="n">
        <v>12669</v>
      </c>
      <c r="I66" s="34" t="n">
        <v>8041</v>
      </c>
      <c r="J66" s="34" t="n">
        <v>32060</v>
      </c>
      <c r="K66" s="34" t="n">
        <v>17040</v>
      </c>
      <c r="L66" s="34" t="n">
        <v>15437</v>
      </c>
      <c r="M66" s="34" t="n">
        <v>12208</v>
      </c>
      <c r="N66" s="34" t="n">
        <v>30342</v>
      </c>
      <c r="O66" s="34" t="n">
        <v>30719</v>
      </c>
    </row>
    <row r="67" customFormat="false" ht="15" hidden="false" customHeight="false" outlineLevel="0" collapsed="false">
      <c r="A67" s="26" t="n">
        <v>2011</v>
      </c>
      <c r="B67" s="27" t="s">
        <v>30</v>
      </c>
      <c r="C67" s="28" t="n">
        <v>71373</v>
      </c>
      <c r="D67" s="28" t="n">
        <v>12135</v>
      </c>
      <c r="E67" s="28" t="n">
        <v>1944</v>
      </c>
      <c r="F67" s="28" t="n">
        <v>5006</v>
      </c>
      <c r="G67" s="28" t="n">
        <v>11466</v>
      </c>
      <c r="H67" s="28" t="n">
        <v>3235</v>
      </c>
      <c r="I67" s="28" t="n">
        <v>2035</v>
      </c>
      <c r="J67" s="28" t="n">
        <v>8600</v>
      </c>
      <c r="K67" s="28" t="n">
        <v>4377</v>
      </c>
      <c r="L67" s="28" t="n">
        <v>4116</v>
      </c>
      <c r="M67" s="28" t="n">
        <v>3152</v>
      </c>
      <c r="N67" s="28" t="n">
        <v>7705</v>
      </c>
      <c r="O67" s="28" t="n">
        <v>7863</v>
      </c>
    </row>
    <row r="68" customFormat="false" ht="15" hidden="false" customHeight="false" outlineLevel="0" collapsed="false">
      <c r="A68" s="26"/>
      <c r="B68" s="30" t="s">
        <v>31</v>
      </c>
      <c r="C68" s="29" t="n">
        <v>73601</v>
      </c>
      <c r="D68" s="29" t="n">
        <v>12520</v>
      </c>
      <c r="E68" s="29" t="n">
        <v>1951</v>
      </c>
      <c r="F68" s="29" t="n">
        <v>5492</v>
      </c>
      <c r="G68" s="29" t="n">
        <v>11558</v>
      </c>
      <c r="H68" s="29" t="n">
        <v>3380</v>
      </c>
      <c r="I68" s="29" t="n">
        <v>2107</v>
      </c>
      <c r="J68" s="29" t="n">
        <v>8803</v>
      </c>
      <c r="K68" s="29" t="n">
        <v>4484</v>
      </c>
      <c r="L68" s="29" t="n">
        <v>4337</v>
      </c>
      <c r="M68" s="29" t="n">
        <v>3144</v>
      </c>
      <c r="N68" s="29" t="n">
        <v>7895</v>
      </c>
      <c r="O68" s="29" t="n">
        <v>8331</v>
      </c>
    </row>
    <row r="69" customFormat="false" ht="15" hidden="false" customHeight="false" outlineLevel="0" collapsed="false">
      <c r="A69" s="26"/>
      <c r="B69" s="30" t="s">
        <v>32</v>
      </c>
      <c r="C69" s="29" t="n">
        <v>74248</v>
      </c>
      <c r="D69" s="29" t="n">
        <v>12539</v>
      </c>
      <c r="E69" s="29" t="n">
        <v>1967</v>
      </c>
      <c r="F69" s="29" t="n">
        <v>5545</v>
      </c>
      <c r="G69" s="29" t="n">
        <v>11638</v>
      </c>
      <c r="H69" s="29" t="n">
        <v>3412</v>
      </c>
      <c r="I69" s="29" t="n">
        <v>2109</v>
      </c>
      <c r="J69" s="29" t="n">
        <v>8702</v>
      </c>
      <c r="K69" s="29" t="n">
        <v>4587</v>
      </c>
      <c r="L69" s="29" t="n">
        <v>4414</v>
      </c>
      <c r="M69" s="29" t="n">
        <v>3124</v>
      </c>
      <c r="N69" s="29" t="n">
        <v>8112</v>
      </c>
      <c r="O69" s="29" t="n">
        <v>8432</v>
      </c>
    </row>
    <row r="70" customFormat="false" ht="15" hidden="false" customHeight="false" outlineLevel="0" collapsed="false">
      <c r="A70" s="26"/>
      <c r="B70" s="31" t="s">
        <v>33</v>
      </c>
      <c r="C70" s="32" t="n">
        <v>75057</v>
      </c>
      <c r="D70" s="32" t="n">
        <v>12689</v>
      </c>
      <c r="E70" s="32" t="n">
        <v>1987</v>
      </c>
      <c r="F70" s="32" t="n">
        <v>5669</v>
      </c>
      <c r="G70" s="32" t="n">
        <v>11696</v>
      </c>
      <c r="H70" s="32" t="n">
        <v>3442</v>
      </c>
      <c r="I70" s="32" t="n">
        <v>2108</v>
      </c>
      <c r="J70" s="32" t="n">
        <v>8733</v>
      </c>
      <c r="K70" s="32" t="n">
        <v>4571</v>
      </c>
      <c r="L70" s="32" t="n">
        <v>4444</v>
      </c>
      <c r="M70" s="32" t="n">
        <v>3207</v>
      </c>
      <c r="N70" s="32" t="n">
        <v>8201</v>
      </c>
      <c r="O70" s="32" t="n">
        <v>8536</v>
      </c>
    </row>
    <row r="71" customFormat="false" ht="15" hidden="false" customHeight="false" outlineLevel="0" collapsed="false">
      <c r="A71" s="26"/>
      <c r="B71" s="33" t="s">
        <v>34</v>
      </c>
      <c r="C71" s="34" t="n">
        <v>294279</v>
      </c>
      <c r="D71" s="34" t="n">
        <v>49883</v>
      </c>
      <c r="E71" s="34" t="n">
        <v>7849</v>
      </c>
      <c r="F71" s="34" t="n">
        <v>21712</v>
      </c>
      <c r="G71" s="34" t="n">
        <v>46358</v>
      </c>
      <c r="H71" s="34" t="n">
        <v>13469</v>
      </c>
      <c r="I71" s="34" t="n">
        <v>8359</v>
      </c>
      <c r="J71" s="34" t="n">
        <v>34838</v>
      </c>
      <c r="K71" s="34" t="n">
        <v>18019</v>
      </c>
      <c r="L71" s="34" t="n">
        <v>17311</v>
      </c>
      <c r="M71" s="34" t="n">
        <v>12627</v>
      </c>
      <c r="N71" s="34" t="n">
        <v>31913</v>
      </c>
      <c r="O71" s="34" t="n">
        <v>33162</v>
      </c>
    </row>
    <row r="72" customFormat="false" ht="15" hidden="false" customHeight="false" outlineLevel="0" collapsed="false">
      <c r="A72" s="26" t="n">
        <v>2012</v>
      </c>
      <c r="B72" s="27" t="s">
        <v>30</v>
      </c>
      <c r="C72" s="28" t="n">
        <v>75786</v>
      </c>
      <c r="D72" s="28" t="n">
        <v>12909</v>
      </c>
      <c r="E72" s="28" t="n">
        <v>2012</v>
      </c>
      <c r="F72" s="28" t="n">
        <v>5692</v>
      </c>
      <c r="G72" s="28" t="n">
        <v>11858</v>
      </c>
      <c r="H72" s="28" t="n">
        <v>3496</v>
      </c>
      <c r="I72" s="28" t="n">
        <v>2108</v>
      </c>
      <c r="J72" s="28" t="n">
        <v>9033</v>
      </c>
      <c r="K72" s="28" t="n">
        <v>4562</v>
      </c>
      <c r="L72" s="28" t="n">
        <v>4465</v>
      </c>
      <c r="M72" s="28" t="n">
        <v>3232</v>
      </c>
      <c r="N72" s="28" t="n">
        <v>8054</v>
      </c>
      <c r="O72" s="28" t="n">
        <v>8718</v>
      </c>
    </row>
    <row r="73" customFormat="false" ht="15" hidden="false" customHeight="false" outlineLevel="0" collapsed="false">
      <c r="A73" s="26"/>
      <c r="B73" s="30" t="s">
        <v>31</v>
      </c>
      <c r="C73" s="29" t="n">
        <v>76447</v>
      </c>
      <c r="D73" s="29" t="n">
        <v>12993</v>
      </c>
      <c r="E73" s="29" t="n">
        <v>2034</v>
      </c>
      <c r="F73" s="29" t="n">
        <v>5743</v>
      </c>
      <c r="G73" s="29" t="n">
        <v>11896</v>
      </c>
      <c r="H73" s="29" t="n">
        <v>3492</v>
      </c>
      <c r="I73" s="29" t="n">
        <v>2113</v>
      </c>
      <c r="J73" s="29" t="n">
        <v>9214</v>
      </c>
      <c r="K73" s="29" t="n">
        <v>4511</v>
      </c>
      <c r="L73" s="29" t="n">
        <v>4545</v>
      </c>
      <c r="M73" s="29" t="n">
        <v>3207</v>
      </c>
      <c r="N73" s="29" t="n">
        <v>8223</v>
      </c>
      <c r="O73" s="29" t="n">
        <v>8865</v>
      </c>
    </row>
    <row r="74" customFormat="false" ht="15" hidden="false" customHeight="false" outlineLevel="0" collapsed="false">
      <c r="A74" s="26"/>
      <c r="B74" s="30" t="s">
        <v>32</v>
      </c>
      <c r="C74" s="29" t="n">
        <v>77103</v>
      </c>
      <c r="D74" s="29" t="n">
        <v>13092</v>
      </c>
      <c r="E74" s="29" t="n">
        <v>2064</v>
      </c>
      <c r="F74" s="29" t="n">
        <v>5735</v>
      </c>
      <c r="G74" s="29" t="n">
        <v>11952</v>
      </c>
      <c r="H74" s="29" t="n">
        <v>3556</v>
      </c>
      <c r="I74" s="29" t="n">
        <v>2133</v>
      </c>
      <c r="J74" s="29" t="n">
        <v>8932</v>
      </c>
      <c r="K74" s="29" t="n">
        <v>4557</v>
      </c>
      <c r="L74" s="29" t="n">
        <v>4805</v>
      </c>
      <c r="M74" s="29" t="n">
        <v>3236</v>
      </c>
      <c r="N74" s="29" t="n">
        <v>8325</v>
      </c>
      <c r="O74" s="29" t="n">
        <v>9042</v>
      </c>
    </row>
    <row r="75" customFormat="false" ht="15" hidden="false" customHeight="false" outlineLevel="0" collapsed="false">
      <c r="A75" s="26"/>
      <c r="B75" s="31" t="s">
        <v>33</v>
      </c>
      <c r="C75" s="32" t="n">
        <v>77631</v>
      </c>
      <c r="D75" s="32" t="n">
        <v>13091</v>
      </c>
      <c r="E75" s="32" t="n">
        <v>2076</v>
      </c>
      <c r="F75" s="32" t="n">
        <v>5659</v>
      </c>
      <c r="G75" s="32" t="n">
        <v>12063</v>
      </c>
      <c r="H75" s="32" t="n">
        <v>3591</v>
      </c>
      <c r="I75" s="32" t="n">
        <v>2155</v>
      </c>
      <c r="J75" s="32" t="n">
        <v>9034</v>
      </c>
      <c r="K75" s="32" t="n">
        <v>4614</v>
      </c>
      <c r="L75" s="32" t="n">
        <v>4851</v>
      </c>
      <c r="M75" s="32" t="n">
        <v>3262</v>
      </c>
      <c r="N75" s="32" t="n">
        <v>8430</v>
      </c>
      <c r="O75" s="32" t="n">
        <v>9094</v>
      </c>
    </row>
    <row r="76" customFormat="false" ht="15" hidden="false" customHeight="false" outlineLevel="0" collapsed="false">
      <c r="A76" s="26"/>
      <c r="B76" s="33" t="s">
        <v>34</v>
      </c>
      <c r="C76" s="34" t="n">
        <v>306967</v>
      </c>
      <c r="D76" s="34" t="n">
        <v>52085</v>
      </c>
      <c r="E76" s="34" t="n">
        <v>8186</v>
      </c>
      <c r="F76" s="34" t="n">
        <v>22829</v>
      </c>
      <c r="G76" s="34" t="n">
        <v>47769</v>
      </c>
      <c r="H76" s="34" t="n">
        <v>14135</v>
      </c>
      <c r="I76" s="34" t="n">
        <v>8509</v>
      </c>
      <c r="J76" s="34" t="n">
        <v>36213</v>
      </c>
      <c r="K76" s="34" t="n">
        <v>18244</v>
      </c>
      <c r="L76" s="34" t="n">
        <v>18666</v>
      </c>
      <c r="M76" s="34" t="n">
        <v>12937</v>
      </c>
      <c r="N76" s="34" t="n">
        <v>33032</v>
      </c>
      <c r="O76" s="34" t="n">
        <v>35719</v>
      </c>
    </row>
    <row r="77" customFormat="false" ht="15" hidden="false" customHeight="false" outlineLevel="0" collapsed="false">
      <c r="A77" s="26" t="n">
        <v>2013</v>
      </c>
      <c r="B77" s="27" t="s">
        <v>30</v>
      </c>
      <c r="C77" s="28" t="n">
        <v>78049</v>
      </c>
      <c r="D77" s="28" t="n">
        <v>13191</v>
      </c>
      <c r="E77" s="28" t="n">
        <v>2099</v>
      </c>
      <c r="F77" s="28" t="n">
        <v>5781</v>
      </c>
      <c r="G77" s="28" t="n">
        <v>12111</v>
      </c>
      <c r="H77" s="28" t="n">
        <v>3577</v>
      </c>
      <c r="I77" s="28" t="n">
        <v>2194</v>
      </c>
      <c r="J77" s="28" t="n">
        <v>9023</v>
      </c>
      <c r="K77" s="28" t="n">
        <v>4617</v>
      </c>
      <c r="L77" s="28" t="n">
        <v>5040</v>
      </c>
      <c r="M77" s="28" t="n">
        <v>3293</v>
      </c>
      <c r="N77" s="28" t="n">
        <v>8343</v>
      </c>
      <c r="O77" s="28" t="n">
        <v>9170</v>
      </c>
    </row>
    <row r="78" customFormat="false" ht="15" hidden="false" customHeight="false" outlineLevel="0" collapsed="false">
      <c r="A78" s="26"/>
      <c r="B78" s="30" t="s">
        <v>31</v>
      </c>
      <c r="C78" s="29" t="n">
        <v>79219</v>
      </c>
      <c r="D78" s="29" t="n">
        <v>13383</v>
      </c>
      <c r="E78" s="29" t="n">
        <v>2126</v>
      </c>
      <c r="F78" s="29" t="n">
        <v>5885</v>
      </c>
      <c r="G78" s="29" t="n">
        <v>12250</v>
      </c>
      <c r="H78" s="29" t="n">
        <v>3618</v>
      </c>
      <c r="I78" s="29" t="n">
        <v>2233</v>
      </c>
      <c r="J78" s="29" t="n">
        <v>9166</v>
      </c>
      <c r="K78" s="29" t="n">
        <v>4641</v>
      </c>
      <c r="L78" s="29" t="n">
        <v>5104</v>
      </c>
      <c r="M78" s="29" t="n">
        <v>3361</v>
      </c>
      <c r="N78" s="29" t="n">
        <v>8609</v>
      </c>
      <c r="O78" s="29" t="n">
        <v>9303</v>
      </c>
    </row>
    <row r="79" customFormat="false" ht="15" hidden="false" customHeight="false" outlineLevel="0" collapsed="false">
      <c r="A79" s="26"/>
      <c r="B79" s="30" t="s">
        <v>32</v>
      </c>
      <c r="C79" s="29" t="n">
        <v>79854</v>
      </c>
      <c r="D79" s="29" t="n">
        <v>13395</v>
      </c>
      <c r="E79" s="29" t="n">
        <v>2128</v>
      </c>
      <c r="F79" s="29" t="n">
        <v>5843</v>
      </c>
      <c r="G79" s="29" t="n">
        <v>12346</v>
      </c>
      <c r="H79" s="29" t="n">
        <v>3620</v>
      </c>
      <c r="I79" s="29" t="n">
        <v>2234</v>
      </c>
      <c r="J79" s="29" t="n">
        <v>9184</v>
      </c>
      <c r="K79" s="29" t="n">
        <v>4665</v>
      </c>
      <c r="L79" s="29" t="n">
        <v>5255</v>
      </c>
      <c r="M79" s="29" t="n">
        <v>3394</v>
      </c>
      <c r="N79" s="29" t="n">
        <v>8754</v>
      </c>
      <c r="O79" s="29" t="n">
        <v>9413</v>
      </c>
    </row>
    <row r="80" customFormat="false" ht="15" hidden="false" customHeight="false" outlineLevel="0" collapsed="false">
      <c r="A80" s="26"/>
      <c r="B80" s="31" t="s">
        <v>33</v>
      </c>
      <c r="C80" s="32" t="n">
        <v>80407</v>
      </c>
      <c r="D80" s="32" t="n">
        <v>13446</v>
      </c>
      <c r="E80" s="32" t="n">
        <v>2135</v>
      </c>
      <c r="F80" s="32" t="n">
        <v>5891</v>
      </c>
      <c r="G80" s="32" t="n">
        <v>12445</v>
      </c>
      <c r="H80" s="32" t="n">
        <v>3624</v>
      </c>
      <c r="I80" s="32" t="n">
        <v>2236</v>
      </c>
      <c r="J80" s="32" t="n">
        <v>9169</v>
      </c>
      <c r="K80" s="32" t="n">
        <v>4738</v>
      </c>
      <c r="L80" s="32" t="n">
        <v>5224</v>
      </c>
      <c r="M80" s="32" t="n">
        <v>3437</v>
      </c>
      <c r="N80" s="32" t="n">
        <v>8911</v>
      </c>
      <c r="O80" s="32" t="n">
        <v>9499</v>
      </c>
    </row>
    <row r="81" customFormat="false" ht="15" hidden="false" customHeight="false" outlineLevel="0" collapsed="false">
      <c r="A81" s="26"/>
      <c r="B81" s="33" t="s">
        <v>34</v>
      </c>
      <c r="C81" s="34" t="n">
        <v>317529</v>
      </c>
      <c r="D81" s="34" t="n">
        <v>53415</v>
      </c>
      <c r="E81" s="34" t="n">
        <v>8488</v>
      </c>
      <c r="F81" s="34" t="n">
        <v>23400</v>
      </c>
      <c r="G81" s="34" t="n">
        <v>49152</v>
      </c>
      <c r="H81" s="34" t="n">
        <v>14439</v>
      </c>
      <c r="I81" s="34" t="n">
        <v>8897</v>
      </c>
      <c r="J81" s="34" t="n">
        <v>36542</v>
      </c>
      <c r="K81" s="34" t="n">
        <v>18661</v>
      </c>
      <c r="L81" s="34" t="n">
        <v>20623</v>
      </c>
      <c r="M81" s="34" t="n">
        <v>13485</v>
      </c>
      <c r="N81" s="34" t="n">
        <v>34617</v>
      </c>
      <c r="O81" s="34" t="n">
        <v>37385</v>
      </c>
    </row>
    <row r="82" customFormat="false" ht="15" hidden="false" customHeight="false" outlineLevel="0" collapsed="false">
      <c r="A82" s="26" t="n">
        <v>2014</v>
      </c>
      <c r="B82" s="27" t="s">
        <v>30</v>
      </c>
      <c r="C82" s="28" t="n">
        <v>81236</v>
      </c>
      <c r="D82" s="28" t="n">
        <v>13566</v>
      </c>
      <c r="E82" s="28" t="n">
        <v>2142</v>
      </c>
      <c r="F82" s="28" t="n">
        <v>5949</v>
      </c>
      <c r="G82" s="28" t="n">
        <v>12521</v>
      </c>
      <c r="H82" s="28" t="n">
        <v>3710</v>
      </c>
      <c r="I82" s="28" t="n">
        <v>2243</v>
      </c>
      <c r="J82" s="28" t="n">
        <v>9292</v>
      </c>
      <c r="K82" s="28" t="n">
        <v>4839</v>
      </c>
      <c r="L82" s="28" t="n">
        <v>5245</v>
      </c>
      <c r="M82" s="28" t="n">
        <v>3438</v>
      </c>
      <c r="N82" s="28" t="n">
        <v>8937</v>
      </c>
      <c r="O82" s="28" t="n">
        <v>9764</v>
      </c>
    </row>
    <row r="83" customFormat="false" ht="15" hidden="false" customHeight="false" outlineLevel="0" collapsed="false">
      <c r="A83" s="26"/>
      <c r="B83" s="30" t="s">
        <v>31</v>
      </c>
      <c r="C83" s="29" t="n">
        <v>82460</v>
      </c>
      <c r="D83" s="29" t="n">
        <v>13642</v>
      </c>
      <c r="E83" s="29" t="n">
        <v>2147</v>
      </c>
      <c r="F83" s="29" t="n">
        <v>6148</v>
      </c>
      <c r="G83" s="29" t="n">
        <v>12684</v>
      </c>
      <c r="H83" s="29" t="n">
        <v>3820</v>
      </c>
      <c r="I83" s="29" t="n">
        <v>2262</v>
      </c>
      <c r="J83" s="29" t="n">
        <v>9561</v>
      </c>
      <c r="K83" s="29" t="n">
        <v>4833</v>
      </c>
      <c r="L83" s="29" t="n">
        <v>5377</v>
      </c>
      <c r="M83" s="29" t="n">
        <v>3480</v>
      </c>
      <c r="N83" s="29" t="n">
        <v>9081</v>
      </c>
      <c r="O83" s="29" t="n">
        <v>9965</v>
      </c>
    </row>
    <row r="84" customFormat="false" ht="15" hidden="false" customHeight="false" outlineLevel="0" collapsed="false">
      <c r="A84" s="26"/>
      <c r="B84" s="30" t="s">
        <v>32</v>
      </c>
      <c r="C84" s="29" t="n">
        <v>83211</v>
      </c>
      <c r="D84" s="29" t="n">
        <v>13786</v>
      </c>
      <c r="E84" s="29" t="n">
        <v>2157</v>
      </c>
      <c r="F84" s="29" t="n">
        <v>5952</v>
      </c>
      <c r="G84" s="29" t="n">
        <v>12761</v>
      </c>
      <c r="H84" s="29" t="n">
        <v>3776</v>
      </c>
      <c r="I84" s="29" t="n">
        <v>2282</v>
      </c>
      <c r="J84" s="29" t="n">
        <v>10000</v>
      </c>
      <c r="K84" s="29" t="n">
        <v>4821</v>
      </c>
      <c r="L84" s="29" t="n">
        <v>5336</v>
      </c>
      <c r="M84" s="29" t="n">
        <v>3532</v>
      </c>
      <c r="N84" s="29" t="n">
        <v>9086</v>
      </c>
      <c r="O84" s="29" t="n">
        <v>10106</v>
      </c>
    </row>
    <row r="85" customFormat="false" ht="15" hidden="false" customHeight="false" outlineLevel="0" collapsed="false">
      <c r="A85" s="26"/>
      <c r="B85" s="31" t="s">
        <v>33</v>
      </c>
      <c r="C85" s="32" t="n">
        <v>84705</v>
      </c>
      <c r="D85" s="32" t="n">
        <v>13958</v>
      </c>
      <c r="E85" s="32" t="n">
        <v>2169</v>
      </c>
      <c r="F85" s="32" t="n">
        <v>6122</v>
      </c>
      <c r="G85" s="32" t="n">
        <v>12798</v>
      </c>
      <c r="H85" s="32" t="n">
        <v>3922</v>
      </c>
      <c r="I85" s="32" t="n">
        <v>2350</v>
      </c>
      <c r="J85" s="32" t="n">
        <v>10219</v>
      </c>
      <c r="K85" s="32" t="n">
        <v>4866</v>
      </c>
      <c r="L85" s="32" t="n">
        <v>5571</v>
      </c>
      <c r="M85" s="32" t="n">
        <v>3558</v>
      </c>
      <c r="N85" s="32" t="n">
        <v>9264</v>
      </c>
      <c r="O85" s="32" t="n">
        <v>10292</v>
      </c>
    </row>
    <row r="86" customFormat="false" ht="15" hidden="false" customHeight="false" outlineLevel="0" collapsed="false">
      <c r="A86" s="26"/>
      <c r="B86" s="33" t="s">
        <v>34</v>
      </c>
      <c r="C86" s="34" t="n">
        <v>331612</v>
      </c>
      <c r="D86" s="34" t="n">
        <v>54952</v>
      </c>
      <c r="E86" s="34" t="n">
        <v>8615</v>
      </c>
      <c r="F86" s="34" t="n">
        <v>24171</v>
      </c>
      <c r="G86" s="34" t="n">
        <v>50764</v>
      </c>
      <c r="H86" s="34" t="n">
        <v>15228</v>
      </c>
      <c r="I86" s="34" t="n">
        <v>9137</v>
      </c>
      <c r="J86" s="34" t="n">
        <v>39072</v>
      </c>
      <c r="K86" s="34" t="n">
        <v>19359</v>
      </c>
      <c r="L86" s="34" t="n">
        <v>21529</v>
      </c>
      <c r="M86" s="34" t="n">
        <v>14008</v>
      </c>
      <c r="N86" s="34" t="n">
        <v>36368</v>
      </c>
      <c r="O86" s="34" t="n">
        <v>40127</v>
      </c>
    </row>
    <row r="87" customFormat="false" ht="15" hidden="false" customHeight="false" outlineLevel="0" collapsed="false">
      <c r="A87" s="26" t="s">
        <v>35</v>
      </c>
      <c r="B87" s="27" t="s">
        <v>30</v>
      </c>
      <c r="C87" s="28" t="n">
        <v>84761</v>
      </c>
      <c r="D87" s="28" t="n">
        <v>14007</v>
      </c>
      <c r="E87" s="28" t="n">
        <v>2173</v>
      </c>
      <c r="F87" s="28" t="n">
        <v>6114</v>
      </c>
      <c r="G87" s="28" t="n">
        <v>12897</v>
      </c>
      <c r="H87" s="28" t="n">
        <v>3923</v>
      </c>
      <c r="I87" s="28" t="n">
        <v>2420</v>
      </c>
      <c r="J87" s="28" t="n">
        <v>10062</v>
      </c>
      <c r="K87" s="28" t="n">
        <v>4831</v>
      </c>
      <c r="L87" s="28" t="n">
        <v>5583</v>
      </c>
      <c r="M87" s="28" t="n">
        <v>3556</v>
      </c>
      <c r="N87" s="28" t="n">
        <v>9249</v>
      </c>
      <c r="O87" s="28" t="n">
        <v>10388</v>
      </c>
    </row>
    <row r="88" customFormat="false" ht="15" hidden="false" customHeight="false" outlineLevel="0" collapsed="false">
      <c r="A88" s="26"/>
      <c r="B88" s="30" t="s">
        <v>31</v>
      </c>
      <c r="C88" s="29" t="n">
        <v>85320</v>
      </c>
      <c r="D88" s="29" t="n">
        <v>14016</v>
      </c>
      <c r="E88" s="29" t="n">
        <v>2198</v>
      </c>
      <c r="F88" s="29" t="n">
        <v>6038</v>
      </c>
      <c r="G88" s="29" t="n">
        <v>13014</v>
      </c>
      <c r="H88" s="29" t="n">
        <v>3959</v>
      </c>
      <c r="I88" s="29" t="n">
        <v>2484</v>
      </c>
      <c r="J88" s="29" t="n">
        <v>10235</v>
      </c>
      <c r="K88" s="29" t="n">
        <v>4767</v>
      </c>
      <c r="L88" s="29" t="n">
        <v>5674</v>
      </c>
      <c r="M88" s="29" t="n">
        <v>3568</v>
      </c>
      <c r="N88" s="29" t="n">
        <v>9319</v>
      </c>
      <c r="O88" s="29" t="n">
        <v>10540</v>
      </c>
    </row>
    <row r="89" customFormat="false" ht="15" hidden="false" customHeight="false" outlineLevel="0" collapsed="false">
      <c r="A89" s="26"/>
      <c r="B89" s="30" t="s">
        <v>32</v>
      </c>
      <c r="C89" s="29" t="n">
        <v>86628</v>
      </c>
      <c r="D89" s="29" t="n">
        <v>14238</v>
      </c>
      <c r="E89" s="29" t="n">
        <v>2233</v>
      </c>
      <c r="F89" s="29" t="n">
        <v>6136</v>
      </c>
      <c r="G89" s="29" t="n">
        <v>13143</v>
      </c>
      <c r="H89" s="29" t="n">
        <v>3994</v>
      </c>
      <c r="I89" s="29" t="n">
        <v>2532</v>
      </c>
      <c r="J89" s="29" t="n">
        <v>10184</v>
      </c>
      <c r="K89" s="29" t="n">
        <v>4844</v>
      </c>
      <c r="L89" s="29" t="n">
        <v>5793</v>
      </c>
      <c r="M89" s="29" t="n">
        <v>3733</v>
      </c>
      <c r="N89" s="29" t="n">
        <v>9478</v>
      </c>
      <c r="O89" s="29" t="n">
        <v>10703</v>
      </c>
    </row>
    <row r="90" customFormat="false" ht="15" hidden="false" customHeight="false" outlineLevel="0" collapsed="false">
      <c r="A90" s="26"/>
      <c r="B90" s="31" t="s">
        <v>33</v>
      </c>
      <c r="C90" s="32" t="n">
        <v>86578</v>
      </c>
      <c r="D90" s="32" t="n">
        <v>14241</v>
      </c>
      <c r="E90" s="32" t="n">
        <v>2280</v>
      </c>
      <c r="F90" s="32" t="n">
        <v>6112</v>
      </c>
      <c r="G90" s="32" t="n">
        <v>13245</v>
      </c>
      <c r="H90" s="32" t="n">
        <v>3989</v>
      </c>
      <c r="I90" s="32" t="n">
        <v>2549</v>
      </c>
      <c r="J90" s="32" t="n">
        <v>10069</v>
      </c>
      <c r="K90" s="32" t="n">
        <v>4724</v>
      </c>
      <c r="L90" s="32" t="n">
        <v>5803</v>
      </c>
      <c r="M90" s="32" t="n">
        <v>3689</v>
      </c>
      <c r="N90" s="32" t="n">
        <v>9451</v>
      </c>
      <c r="O90" s="32" t="n">
        <v>10794</v>
      </c>
    </row>
    <row r="91" customFormat="false" ht="15" hidden="false" customHeight="false" outlineLevel="0" collapsed="false">
      <c r="A91" s="26"/>
      <c r="B91" s="33" t="s">
        <v>34</v>
      </c>
      <c r="C91" s="34" t="n">
        <v>343287</v>
      </c>
      <c r="D91" s="34" t="n">
        <v>56502</v>
      </c>
      <c r="E91" s="34" t="n">
        <v>8884</v>
      </c>
      <c r="F91" s="34" t="n">
        <v>24400</v>
      </c>
      <c r="G91" s="34" t="n">
        <v>52299</v>
      </c>
      <c r="H91" s="34" t="n">
        <v>15865</v>
      </c>
      <c r="I91" s="34" t="n">
        <v>9985</v>
      </c>
      <c r="J91" s="34" t="n">
        <v>40550</v>
      </c>
      <c r="K91" s="34" t="n">
        <v>19166</v>
      </c>
      <c r="L91" s="34" t="n">
        <v>22853</v>
      </c>
      <c r="M91" s="34" t="n">
        <v>14546</v>
      </c>
      <c r="N91" s="34" t="n">
        <v>37497</v>
      </c>
      <c r="O91" s="34" t="n">
        <v>42425</v>
      </c>
    </row>
    <row r="92" customFormat="false" ht="15" hidden="false" customHeight="false" outlineLevel="0" collapsed="false">
      <c r="A92" s="26" t="s">
        <v>36</v>
      </c>
      <c r="B92" s="27" t="s">
        <v>30</v>
      </c>
      <c r="C92" s="28" t="n">
        <v>87137</v>
      </c>
      <c r="D92" s="28" t="n">
        <v>14327</v>
      </c>
      <c r="E92" s="28" t="n">
        <v>2338</v>
      </c>
      <c r="F92" s="28" t="n">
        <v>6226</v>
      </c>
      <c r="G92" s="28" t="n">
        <v>13345</v>
      </c>
      <c r="H92" s="28" t="n">
        <v>4021</v>
      </c>
      <c r="I92" s="28" t="n">
        <v>2556</v>
      </c>
      <c r="J92" s="28" t="n">
        <v>10109</v>
      </c>
      <c r="K92" s="28" t="n">
        <v>4705</v>
      </c>
      <c r="L92" s="28" t="n">
        <v>5786</v>
      </c>
      <c r="M92" s="28" t="n">
        <v>3702</v>
      </c>
      <c r="N92" s="28" t="n">
        <v>9573</v>
      </c>
      <c r="O92" s="28" t="n">
        <v>10957</v>
      </c>
    </row>
    <row r="93" customFormat="false" ht="15" hidden="false" customHeight="false" outlineLevel="0" collapsed="false">
      <c r="A93" s="26"/>
      <c r="B93" s="30" t="s">
        <v>31</v>
      </c>
      <c r="C93" s="29" t="n">
        <v>87070</v>
      </c>
      <c r="D93" s="29" t="n">
        <v>14317</v>
      </c>
      <c r="E93" s="29" t="n">
        <v>2386</v>
      </c>
      <c r="F93" s="29" t="n">
        <v>6049</v>
      </c>
      <c r="G93" s="29" t="n">
        <v>13363</v>
      </c>
      <c r="H93" s="29" t="n">
        <v>4006</v>
      </c>
      <c r="I93" s="29" t="n">
        <v>2536</v>
      </c>
      <c r="J93" s="29" t="n">
        <v>10172</v>
      </c>
      <c r="K93" s="29" t="n">
        <v>4617</v>
      </c>
      <c r="L93" s="29" t="n">
        <v>5801</v>
      </c>
      <c r="M93" s="29" t="n">
        <v>3769</v>
      </c>
      <c r="N93" s="29" t="n">
        <v>9514</v>
      </c>
      <c r="O93" s="29" t="n">
        <v>11019</v>
      </c>
    </row>
    <row r="94" customFormat="false" ht="15" hidden="false" customHeight="false" outlineLevel="0" collapsed="false">
      <c r="A94" s="26"/>
      <c r="B94" s="30" t="s">
        <v>32</v>
      </c>
      <c r="C94" s="29" t="n">
        <v>87462</v>
      </c>
      <c r="D94" s="29" t="n">
        <v>14366</v>
      </c>
      <c r="E94" s="29" t="n">
        <v>2424</v>
      </c>
      <c r="F94" s="29" t="n">
        <v>6020</v>
      </c>
      <c r="G94" s="29" t="n">
        <v>13486</v>
      </c>
      <c r="H94" s="29" t="n">
        <v>4032</v>
      </c>
      <c r="I94" s="29" t="n">
        <v>2547</v>
      </c>
      <c r="J94" s="29" t="n">
        <v>10171</v>
      </c>
      <c r="K94" s="29" t="n">
        <v>4618</v>
      </c>
      <c r="L94" s="29" t="n">
        <v>5858</v>
      </c>
      <c r="M94" s="29" t="n">
        <v>3787</v>
      </c>
      <c r="N94" s="29" t="n">
        <v>9638</v>
      </c>
      <c r="O94" s="29" t="n">
        <v>10937</v>
      </c>
    </row>
    <row r="95" customFormat="false" ht="15" hidden="false" customHeight="false" outlineLevel="0" collapsed="false">
      <c r="A95" s="26"/>
      <c r="B95" s="31" t="s">
        <v>33</v>
      </c>
      <c r="C95" s="32" t="n">
        <v>88464</v>
      </c>
      <c r="D95" s="32" t="n">
        <v>14505</v>
      </c>
      <c r="E95" s="32" t="n">
        <v>2446</v>
      </c>
      <c r="F95" s="32" t="n">
        <v>6026</v>
      </c>
      <c r="G95" s="32" t="n">
        <v>13598</v>
      </c>
      <c r="H95" s="32" t="n">
        <v>4096</v>
      </c>
      <c r="I95" s="32" t="n">
        <v>2551</v>
      </c>
      <c r="J95" s="32" t="n">
        <v>10655</v>
      </c>
      <c r="K95" s="32" t="n">
        <v>4564</v>
      </c>
      <c r="L95" s="32" t="n">
        <v>5922</v>
      </c>
      <c r="M95" s="32" t="n">
        <v>3794</v>
      </c>
      <c r="N95" s="32" t="n">
        <v>9691</v>
      </c>
      <c r="O95" s="32" t="n">
        <v>11108</v>
      </c>
    </row>
    <row r="96" customFormat="false" ht="15" hidden="false" customHeight="false" outlineLevel="0" collapsed="false">
      <c r="A96" s="26"/>
      <c r="B96" s="33" t="s">
        <v>34</v>
      </c>
      <c r="C96" s="34" t="n">
        <v>350133</v>
      </c>
      <c r="D96" s="34" t="n">
        <v>57515</v>
      </c>
      <c r="E96" s="34" t="n">
        <v>9594</v>
      </c>
      <c r="F96" s="34" t="n">
        <v>24321</v>
      </c>
      <c r="G96" s="34" t="n">
        <v>53792</v>
      </c>
      <c r="H96" s="34" t="n">
        <v>16155</v>
      </c>
      <c r="I96" s="34" t="n">
        <v>10190</v>
      </c>
      <c r="J96" s="35" t="n">
        <v>41107</v>
      </c>
      <c r="K96" s="35" t="n">
        <v>18504</v>
      </c>
      <c r="L96" s="35" t="n">
        <v>23367</v>
      </c>
      <c r="M96" s="35" t="n">
        <v>15052</v>
      </c>
      <c r="N96" s="35" t="n">
        <v>38416</v>
      </c>
      <c r="O96" s="35" t="n">
        <v>44021</v>
      </c>
    </row>
    <row r="97" customFormat="false" ht="15" hidden="false" customHeight="false" outlineLevel="0" collapsed="false">
      <c r="A97" s="36" t="s">
        <v>37</v>
      </c>
      <c r="B97" s="27" t="s">
        <v>30</v>
      </c>
      <c r="C97" s="28" t="n">
        <v>88307</v>
      </c>
      <c r="D97" s="28" t="n">
        <v>14660</v>
      </c>
      <c r="E97" s="28" t="n">
        <v>2441</v>
      </c>
      <c r="F97" s="28" t="n">
        <v>5810</v>
      </c>
      <c r="G97" s="28" t="n">
        <v>13688</v>
      </c>
      <c r="H97" s="28" t="n">
        <v>4051</v>
      </c>
      <c r="I97" s="37" t="n">
        <v>2556</v>
      </c>
      <c r="J97" s="28" t="n">
        <v>10538</v>
      </c>
      <c r="K97" s="28" t="n">
        <v>4540</v>
      </c>
      <c r="L97" s="28" t="n">
        <v>5913</v>
      </c>
      <c r="M97" s="28" t="n">
        <v>3825</v>
      </c>
      <c r="N97" s="28" t="n">
        <v>9539</v>
      </c>
      <c r="O97" s="28" t="n">
        <v>11181</v>
      </c>
    </row>
    <row r="98" customFormat="false" ht="15" hidden="false" customHeight="false" outlineLevel="0" collapsed="false">
      <c r="A98" s="36"/>
      <c r="B98" s="31" t="s">
        <v>31</v>
      </c>
      <c r="C98" s="32" t="n">
        <v>88331</v>
      </c>
      <c r="D98" s="32" t="n">
        <v>14843</v>
      </c>
      <c r="E98" s="32" t="n">
        <v>2454</v>
      </c>
      <c r="F98" s="32" t="n">
        <v>5866</v>
      </c>
      <c r="G98" s="32" t="n">
        <v>13772</v>
      </c>
      <c r="H98" s="32" t="n">
        <v>4050</v>
      </c>
      <c r="I98" s="40" t="n">
        <v>2553</v>
      </c>
      <c r="J98" s="32" t="n">
        <v>10080</v>
      </c>
      <c r="K98" s="32" t="n">
        <v>4575</v>
      </c>
      <c r="L98" s="32" t="n">
        <v>5919</v>
      </c>
      <c r="M98" s="32" t="n">
        <v>3821</v>
      </c>
      <c r="N98" s="32" t="n">
        <v>9686</v>
      </c>
      <c r="O98" s="32" t="n">
        <v>11187</v>
      </c>
    </row>
    <row r="100" customFormat="false" ht="15" hidden="false" customHeight="false" outlineLevel="0" collapsed="false">
      <c r="A100" s="101" t="s">
        <v>38</v>
      </c>
      <c r="B100" s="102"/>
      <c r="C100" s="103"/>
      <c r="D100" s="103"/>
      <c r="E100" s="104"/>
      <c r="F100" s="103"/>
      <c r="G100" s="103"/>
      <c r="H100" s="103"/>
      <c r="I100" s="103"/>
      <c r="J100" s="103"/>
      <c r="K100" s="103"/>
      <c r="L100" s="103"/>
      <c r="M100" s="103"/>
      <c r="N100" s="103"/>
      <c r="O100" s="103"/>
    </row>
    <row r="101" customFormat="false" ht="15" hidden="false" customHeight="false" outlineLevel="0" collapsed="false">
      <c r="A101" s="105" t="s">
        <v>39</v>
      </c>
      <c r="B101" s="102"/>
      <c r="C101" s="103"/>
      <c r="D101" s="103"/>
      <c r="E101" s="104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4.25" hidden="false" customHeight="false" outlineLevel="0" collapsed="false">
      <c r="A102" s="106" t="s">
        <v>77</v>
      </c>
      <c r="B102" s="107"/>
      <c r="C102" s="107"/>
      <c r="D102" s="107"/>
      <c r="E102" s="107"/>
      <c r="F102" s="107"/>
      <c r="G102" s="107"/>
      <c r="H102" s="107"/>
      <c r="I102" s="107"/>
      <c r="J102" s="107"/>
      <c r="K102" s="107"/>
      <c r="L102" s="107"/>
      <c r="M102" s="107"/>
      <c r="N102" s="107"/>
      <c r="O102" s="107"/>
    </row>
    <row r="103" customFormat="false" ht="12.75" hidden="false" customHeight="false" outlineLevel="0" collapsed="false">
      <c r="A103" s="108" t="s">
        <v>41</v>
      </c>
      <c r="B103" s="107"/>
      <c r="C103" s="107"/>
      <c r="D103" s="107"/>
      <c r="E103" s="107"/>
      <c r="F103" s="107"/>
      <c r="G103" s="107"/>
      <c r="H103" s="107"/>
      <c r="I103" s="107"/>
      <c r="J103" s="107"/>
      <c r="K103" s="107"/>
      <c r="L103" s="107"/>
      <c r="M103" s="107"/>
      <c r="N103" s="107"/>
      <c r="O103" s="107"/>
    </row>
    <row r="104" customFormat="false" ht="15" hidden="false" customHeight="false" outlineLevel="0" collapsed="false">
      <c r="A104" s="105" t="s">
        <v>42</v>
      </c>
      <c r="B104" s="102"/>
      <c r="C104" s="103"/>
      <c r="D104" s="103"/>
      <c r="E104" s="104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</row>
    <row r="105" customFormat="false" ht="14.25" hidden="false" customHeight="false" outlineLevel="0" collapsed="false">
      <c r="A105" s="105" t="s">
        <v>43</v>
      </c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10"/>
    </row>
    <row r="106" customFormat="false" ht="15" hidden="false" customHeight="false" outlineLevel="0" collapsed="false">
      <c r="A106" s="17" t="s">
        <v>44</v>
      </c>
      <c r="B106" s="102"/>
      <c r="C106" s="103"/>
      <c r="D106" s="103"/>
      <c r="E106" s="104"/>
      <c r="F106" s="103"/>
      <c r="G106" s="103"/>
      <c r="H106" s="103"/>
      <c r="I106" s="103"/>
      <c r="J106" s="103"/>
      <c r="K106" s="103"/>
      <c r="L106" s="103"/>
      <c r="M106" s="103"/>
      <c r="N106" s="103"/>
      <c r="O106" s="103"/>
    </row>
    <row r="107" customFormat="false" ht="15" hidden="false" customHeight="false" outlineLevel="0" collapsed="false">
      <c r="A107" s="101"/>
      <c r="B107" s="102"/>
      <c r="C107" s="103"/>
      <c r="D107" s="103"/>
      <c r="E107" s="104"/>
      <c r="F107" s="103"/>
      <c r="G107" s="103"/>
      <c r="H107" s="103"/>
      <c r="I107" s="103"/>
      <c r="J107" s="103"/>
      <c r="K107" s="103"/>
      <c r="L107" s="103"/>
      <c r="M107" s="103"/>
      <c r="N107" s="103"/>
      <c r="O107" s="103"/>
    </row>
    <row r="108" customFormat="false" ht="15" hidden="false" customHeight="false" outlineLevel="0" collapsed="false">
      <c r="A108" s="19"/>
      <c r="B108" s="19"/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98"/>
  </mergeCells>
  <hyperlinks>
    <hyperlink ref="N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75" activePane="bottomRight" state="frozen"/>
      <selection pane="topLeft" activeCell="A1" activeCellId="0" sqref="A1"/>
      <selection pane="topRight" activeCell="C1" activeCellId="0" sqref="C1"/>
      <selection pane="bottomLeft" activeCell="A75" activeCellId="0" sqref="A75"/>
      <selection pane="bottomRight" activeCell="A96" activeCellId="0" sqref="A96:R10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5" width="5.41"/>
    <col collapsed="false" customWidth="true" hidden="false" outlineLevel="0" max="2" min="2" style="95" width="5.99"/>
    <col collapsed="false" customWidth="true" hidden="false" outlineLevel="0" max="3" min="3" style="95" width="19.56"/>
    <col collapsed="false" customWidth="true" hidden="false" outlineLevel="0" max="4" min="4" style="95" width="17.14"/>
    <col collapsed="false" customWidth="true" hidden="false" outlineLevel="0" max="5" min="5" style="95" width="16.99"/>
    <col collapsed="false" customWidth="true" hidden="false" outlineLevel="0" max="6" min="6" style="95" width="16.28"/>
    <col collapsed="false" customWidth="true" hidden="false" outlineLevel="0" max="7" min="7" style="95" width="17.28"/>
    <col collapsed="false" customWidth="true" hidden="false" outlineLevel="0" max="8" min="8" style="95" width="22.14"/>
    <col collapsed="false" customWidth="true" hidden="false" outlineLevel="0" max="11" min="9" style="95" width="15.85"/>
    <col collapsed="false" customWidth="true" hidden="false" outlineLevel="0" max="12" min="12" style="95" width="17.14"/>
    <col collapsed="false" customWidth="true" hidden="false" outlineLevel="0" max="15" min="13" style="95" width="15.85"/>
    <col collapsed="false" customWidth="true" hidden="false" outlineLevel="0" max="16" min="16" style="95" width="12.28"/>
    <col collapsed="false" customWidth="false" hidden="false" outlineLevel="0" max="22" min="17" style="95" width="11.42"/>
    <col collapsed="false" customWidth="true" hidden="true" outlineLevel="0" max="24" min="23" style="95" width="11.05"/>
    <col collapsed="false" customWidth="false" hidden="false" outlineLevel="0" max="257" min="25" style="95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N2" s="11" t="s">
        <v>15</v>
      </c>
    </row>
    <row r="3" customFormat="false" ht="15" hidden="false" customHeight="true" outlineLevel="0" collapsed="false">
      <c r="R3" s="11"/>
    </row>
    <row r="4" customFormat="false" ht="15" hidden="false" customHeight="true" outlineLevel="0" collapsed="false"/>
    <row r="5" s="96" customFormat="true" ht="12.75" hidden="false" customHeight="false" outlineLevel="0" collapsed="false">
      <c r="A5" s="12"/>
      <c r="B5" s="13" t="s">
        <v>78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</row>
    <row r="6" s="96" customFormat="true" ht="14.25" hidden="false" customHeight="false" outlineLevel="0" collapsed="false">
      <c r="A6" s="12"/>
      <c r="B6" s="88" t="s">
        <v>63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96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</row>
    <row r="8" s="96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</row>
    <row r="9" s="96" customFormat="true" ht="12.75" hidden="false" customHeight="false" outlineLevel="0" collapsed="false">
      <c r="A9" s="12"/>
      <c r="B9" s="50" t="s">
        <v>46</v>
      </c>
      <c r="C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</row>
    <row r="10" customFormat="false" ht="15" hidden="false" customHeight="false" outlineLevel="0" collapsed="false">
      <c r="A10" s="19"/>
      <c r="B10" s="19"/>
      <c r="C10" s="97"/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</row>
    <row r="11" customFormat="false" ht="51" hidden="false" customHeight="true" outlineLevel="0" collapsed="false">
      <c r="A11" s="21" t="s">
        <v>19</v>
      </c>
      <c r="B11" s="21"/>
      <c r="C11" s="98" t="s">
        <v>64</v>
      </c>
      <c r="D11" s="98" t="s">
        <v>65</v>
      </c>
      <c r="E11" s="98" t="s">
        <v>66</v>
      </c>
      <c r="F11" s="98" t="s">
        <v>67</v>
      </c>
      <c r="G11" s="98" t="s">
        <v>68</v>
      </c>
      <c r="H11" s="98" t="s">
        <v>69</v>
      </c>
      <c r="I11" s="98" t="s">
        <v>70</v>
      </c>
      <c r="J11" s="98" t="s">
        <v>71</v>
      </c>
      <c r="K11" s="98" t="s">
        <v>72</v>
      </c>
      <c r="L11" s="98" t="s">
        <v>73</v>
      </c>
      <c r="M11" s="98" t="s">
        <v>74</v>
      </c>
      <c r="N11" s="98" t="s">
        <v>75</v>
      </c>
      <c r="O11" s="98" t="s">
        <v>76</v>
      </c>
    </row>
    <row r="12" customFormat="false" ht="15" hidden="false" customHeight="true" outlineLevel="0" collapsed="false">
      <c r="A12" s="26" t="n">
        <v>2001</v>
      </c>
      <c r="B12" s="27" t="s">
        <v>30</v>
      </c>
      <c r="C12" s="51" t="n">
        <v>1.45772594752187</v>
      </c>
      <c r="D12" s="51" t="n">
        <v>1.22386537480877</v>
      </c>
      <c r="E12" s="51" t="n">
        <v>-1.13367973547473</v>
      </c>
      <c r="F12" s="51" t="n">
        <v>4.01317759808326</v>
      </c>
      <c r="G12" s="51" t="n">
        <v>2.02759448110379</v>
      </c>
      <c r="H12" s="51" t="n">
        <v>-0.842945874001771</v>
      </c>
      <c r="I12" s="51" t="n">
        <v>3.44202898550725</v>
      </c>
      <c r="J12" s="51" t="n">
        <v>4.29792979297929</v>
      </c>
      <c r="K12" s="51" t="n">
        <v>-0.118694362017806</v>
      </c>
      <c r="L12" s="51" t="n">
        <v>-2.39923224568138</v>
      </c>
      <c r="M12" s="51" t="n">
        <v>0.798838053740013</v>
      </c>
      <c r="N12" s="51" t="n">
        <v>2.58984139730978</v>
      </c>
      <c r="O12" s="51" t="n">
        <v>-0.222087623662432</v>
      </c>
    </row>
    <row r="13" customFormat="false" ht="15" hidden="false" customHeight="false" outlineLevel="0" collapsed="false">
      <c r="A13" s="26"/>
      <c r="B13" s="30" t="s">
        <v>31</v>
      </c>
      <c r="C13" s="51" t="n">
        <v>1.90208982320056</v>
      </c>
      <c r="D13" s="51" t="n">
        <v>0.520567520669601</v>
      </c>
      <c r="E13" s="51" t="n">
        <v>-1.70293282876064</v>
      </c>
      <c r="F13" s="51" t="n">
        <v>2.4508406953548</v>
      </c>
      <c r="G13" s="51" t="n">
        <v>2.29857536214533</v>
      </c>
      <c r="H13" s="51" t="n">
        <v>2.519118308592</v>
      </c>
      <c r="I13" s="51" t="n">
        <v>2.85021224984838</v>
      </c>
      <c r="J13" s="51" t="n">
        <v>3.34218680832225</v>
      </c>
      <c r="K13" s="51" t="n">
        <v>10.9227871939736</v>
      </c>
      <c r="L13" s="51" t="n">
        <v>3.67793240556659</v>
      </c>
      <c r="M13" s="51" t="n">
        <v>0.908430232558132</v>
      </c>
      <c r="N13" s="51" t="n">
        <v>1.42461416699643</v>
      </c>
      <c r="O13" s="51" t="n">
        <v>0.608889790947842</v>
      </c>
    </row>
    <row r="14" customFormat="false" ht="15" hidden="false" customHeight="false" outlineLevel="0" collapsed="false">
      <c r="A14" s="26"/>
      <c r="B14" s="30" t="s">
        <v>32</v>
      </c>
      <c r="C14" s="51" t="n">
        <v>1.43039696607445</v>
      </c>
      <c r="D14" s="51" t="n">
        <v>-1.5601409159537</v>
      </c>
      <c r="E14" s="51" t="n">
        <v>-2.27380388441497</v>
      </c>
      <c r="F14" s="51" t="n">
        <v>-0.143143429716574</v>
      </c>
      <c r="G14" s="51" t="n">
        <v>2.52392344497608</v>
      </c>
      <c r="H14" s="51" t="n">
        <v>4.99092558983666</v>
      </c>
      <c r="I14" s="51" t="n">
        <v>3.16109422492401</v>
      </c>
      <c r="J14" s="51" t="n">
        <v>4.83550452638552</v>
      </c>
      <c r="K14" s="51" t="n">
        <v>8.75739644970415</v>
      </c>
      <c r="L14" s="51" t="n">
        <v>4.66666666666666</v>
      </c>
      <c r="M14" s="51" t="n">
        <v>-0.219538968166859</v>
      </c>
      <c r="N14" s="51" t="n">
        <v>-0.216962524654832</v>
      </c>
      <c r="O14" s="51" t="n">
        <v>1.14402451481104</v>
      </c>
    </row>
    <row r="15" customFormat="false" ht="15" hidden="false" customHeight="false" outlineLevel="0" collapsed="false">
      <c r="A15" s="26"/>
      <c r="B15" s="31" t="s">
        <v>33</v>
      </c>
      <c r="C15" s="51" t="n">
        <v>2.41097922848665</v>
      </c>
      <c r="D15" s="51" t="n">
        <v>0.897318242072004</v>
      </c>
      <c r="E15" s="51" t="n">
        <v>-2.85171102661596</v>
      </c>
      <c r="F15" s="51" t="n">
        <v>1.23315170633782</v>
      </c>
      <c r="G15" s="51" t="n">
        <v>1.94082840236686</v>
      </c>
      <c r="H15" s="51" t="n">
        <v>6.58135283363804</v>
      </c>
      <c r="I15" s="51" t="n">
        <v>3.32326283987916</v>
      </c>
      <c r="J15" s="51" t="n">
        <v>5.80931263858093</v>
      </c>
      <c r="K15" s="51" t="n">
        <v>6.615925058548</v>
      </c>
      <c r="L15" s="51" t="n">
        <v>6.76426047450782</v>
      </c>
      <c r="M15" s="51" t="n">
        <v>0.18315018315019</v>
      </c>
      <c r="N15" s="51" t="n">
        <v>0.436594562413177</v>
      </c>
      <c r="O15" s="51" t="n">
        <v>3.97037646574778</v>
      </c>
    </row>
    <row r="16" customFormat="false" ht="15" hidden="false" customHeight="false" outlineLevel="0" collapsed="false">
      <c r="A16" s="26"/>
      <c r="B16" s="33" t="s">
        <v>34</v>
      </c>
      <c r="C16" s="52" t="n">
        <v>1.80057973406504</v>
      </c>
      <c r="D16" s="52" t="n">
        <v>0.264335095567319</v>
      </c>
      <c r="E16" s="52" t="n">
        <v>-1.98910726971347</v>
      </c>
      <c r="F16" s="52" t="n">
        <v>1.86577957766849</v>
      </c>
      <c r="G16" s="52" t="n">
        <v>2.19714609827453</v>
      </c>
      <c r="H16" s="52" t="n">
        <v>3.28109144210171</v>
      </c>
      <c r="I16" s="52" t="n">
        <v>3.19454958364875</v>
      </c>
      <c r="J16" s="52" t="n">
        <v>4.57196822398755</v>
      </c>
      <c r="K16" s="52" t="n">
        <v>6.48591971240265</v>
      </c>
      <c r="L16" s="52" t="n">
        <v>3.10203064656784</v>
      </c>
      <c r="M16" s="52" t="n">
        <v>0.419363661227095</v>
      </c>
      <c r="N16" s="52" t="n">
        <v>1.05242255758537</v>
      </c>
      <c r="O16" s="52" t="n">
        <v>1.36484008963129</v>
      </c>
    </row>
    <row r="17" customFormat="false" ht="15" hidden="false" customHeight="false" outlineLevel="0" collapsed="false">
      <c r="A17" s="26" t="n">
        <v>2002</v>
      </c>
      <c r="B17" s="27" t="s">
        <v>30</v>
      </c>
      <c r="C17" s="51" t="n">
        <v>1.43881959729355</v>
      </c>
      <c r="D17" s="51" t="n">
        <v>0.926952141057939</v>
      </c>
      <c r="E17" s="51" t="n">
        <v>-3.20114667940756</v>
      </c>
      <c r="F17" s="51" t="n">
        <v>4.54938093866974</v>
      </c>
      <c r="G17" s="51" t="n">
        <v>1.63452492944496</v>
      </c>
      <c r="H17" s="51" t="n">
        <v>5.50335570469798</v>
      </c>
      <c r="I17" s="51" t="n">
        <v>-1.0507880910683</v>
      </c>
      <c r="J17" s="51" t="n">
        <v>3.34412081984898</v>
      </c>
      <c r="K17" s="51" t="n">
        <v>5.82293523469994</v>
      </c>
      <c r="L17" s="51" t="n">
        <v>0.786627335299912</v>
      </c>
      <c r="M17" s="51" t="n">
        <v>-1.54899135446685</v>
      </c>
      <c r="N17" s="51" t="n">
        <v>-0.802348336594918</v>
      </c>
      <c r="O17" s="51" t="n">
        <v>2.56980979360584</v>
      </c>
    </row>
    <row r="18" customFormat="false" ht="15" hidden="false" customHeight="false" outlineLevel="0" collapsed="false">
      <c r="A18" s="26"/>
      <c r="B18" s="30" t="s">
        <v>31</v>
      </c>
      <c r="C18" s="51" t="n">
        <v>1.12764449843101</v>
      </c>
      <c r="D18" s="51" t="n">
        <v>1.79731925264012</v>
      </c>
      <c r="E18" s="51" t="n">
        <v>-3.12800769971126</v>
      </c>
      <c r="F18" s="51" t="n">
        <v>-5.25730180806676</v>
      </c>
      <c r="G18" s="51" t="n">
        <v>2.44587478057343</v>
      </c>
      <c r="H18" s="51" t="n">
        <v>1.79903466432646</v>
      </c>
      <c r="I18" s="51" t="n">
        <v>0.943396226415104</v>
      </c>
      <c r="J18" s="51" t="n">
        <v>4.56200471192976</v>
      </c>
      <c r="K18" s="51" t="n">
        <v>5.54612337294851</v>
      </c>
      <c r="L18" s="51" t="n">
        <v>1.34228187919463</v>
      </c>
      <c r="M18" s="51" t="n">
        <v>-2.05257472092187</v>
      </c>
      <c r="N18" s="51" t="n">
        <v>-1.24853687085447</v>
      </c>
      <c r="O18" s="51" t="n">
        <v>2.19891063143029</v>
      </c>
    </row>
    <row r="19" customFormat="false" ht="15" hidden="false" customHeight="false" outlineLevel="0" collapsed="false">
      <c r="A19" s="26"/>
      <c r="B19" s="30" t="s">
        <v>32</v>
      </c>
      <c r="C19" s="51" t="n">
        <v>2.80419409900023</v>
      </c>
      <c r="D19" s="51" t="n">
        <v>2.40286298568506</v>
      </c>
      <c r="E19" s="51" t="n">
        <v>-3.34464372273389</v>
      </c>
      <c r="F19" s="51" t="n">
        <v>0.372706422018339</v>
      </c>
      <c r="G19" s="51" t="n">
        <v>2.61346400653366</v>
      </c>
      <c r="H19" s="51" t="n">
        <v>3.6732929991357</v>
      </c>
      <c r="I19" s="51" t="n">
        <v>2.82852091926931</v>
      </c>
      <c r="J19" s="51" t="n">
        <v>3.62257792754843</v>
      </c>
      <c r="K19" s="51" t="n">
        <v>4.02611534276387</v>
      </c>
      <c r="L19" s="51" t="n">
        <v>8.2312591866732</v>
      </c>
      <c r="M19" s="51" t="n">
        <v>1.57682434910159</v>
      </c>
      <c r="N19" s="51" t="n">
        <v>1.97667523225935</v>
      </c>
      <c r="O19" s="51" t="n">
        <v>5.11007877196525</v>
      </c>
    </row>
    <row r="20" customFormat="false" ht="12.75" hidden="false" customHeight="true" outlineLevel="0" collapsed="false">
      <c r="A20" s="26"/>
      <c r="B20" s="31" t="s">
        <v>33</v>
      </c>
      <c r="C20" s="51" t="n">
        <v>1.89343635558774</v>
      </c>
      <c r="D20" s="51" t="n">
        <v>0.970186963112681</v>
      </c>
      <c r="E20" s="51" t="n">
        <v>-2.88649706457925</v>
      </c>
      <c r="F20" s="51" t="n">
        <v>-0.254957507082153</v>
      </c>
      <c r="G20" s="51" t="n">
        <v>2.4146737868586</v>
      </c>
      <c r="H20" s="51" t="n">
        <v>1.2006861063465</v>
      </c>
      <c r="I20" s="51" t="n">
        <v>2.7485380116959</v>
      </c>
      <c r="J20" s="51" t="n">
        <v>3.89773679798826</v>
      </c>
      <c r="K20" s="51" t="n">
        <v>3.34980779791323</v>
      </c>
      <c r="L20" s="51" t="n">
        <v>4.49172576832152</v>
      </c>
      <c r="M20" s="51" t="n">
        <v>1.35283363802559</v>
      </c>
      <c r="N20" s="51" t="n">
        <v>2.05492985575972</v>
      </c>
      <c r="O20" s="51" t="n">
        <v>3.06687772061733</v>
      </c>
      <c r="P20" s="99"/>
      <c r="Q20" s="99"/>
    </row>
    <row r="21" customFormat="false" ht="15" hidden="false" customHeight="false" outlineLevel="0" collapsed="false">
      <c r="A21" s="26"/>
      <c r="B21" s="33" t="s">
        <v>34</v>
      </c>
      <c r="C21" s="52" t="n">
        <v>1.81585120558536</v>
      </c>
      <c r="D21" s="52" t="n">
        <v>1.52098965727032</v>
      </c>
      <c r="E21" s="52" t="n">
        <v>-3.14085527905291</v>
      </c>
      <c r="F21" s="52" t="n">
        <v>-0.191679681953715</v>
      </c>
      <c r="G21" s="52" t="n">
        <v>2.27843664193492</v>
      </c>
      <c r="H21" s="52" t="n">
        <v>3.02401746724892</v>
      </c>
      <c r="I21" s="52" t="n">
        <v>1.3644366197183</v>
      </c>
      <c r="J21" s="52" t="n">
        <v>3.85677858053548</v>
      </c>
      <c r="K21" s="52" t="n">
        <v>4.65606977071317</v>
      </c>
      <c r="L21" s="52" t="n">
        <v>3.70952150797488</v>
      </c>
      <c r="M21" s="52" t="n">
        <v>-0.18157058556514</v>
      </c>
      <c r="N21" s="52" t="n">
        <v>0.486343092945575</v>
      </c>
      <c r="O21" s="52" t="n">
        <v>3.23553054662381</v>
      </c>
    </row>
    <row r="22" customFormat="false" ht="12.75" hidden="false" customHeight="true" outlineLevel="0" collapsed="false">
      <c r="A22" s="26" t="n">
        <v>2003</v>
      </c>
      <c r="B22" s="27" t="s">
        <v>30</v>
      </c>
      <c r="C22" s="51" t="n">
        <v>1.88250894041066</v>
      </c>
      <c r="D22" s="51" t="n">
        <v>-0.738744134970546</v>
      </c>
      <c r="E22" s="51" t="n">
        <v>-2.61599210266536</v>
      </c>
      <c r="F22" s="51" t="n">
        <v>-2.9743872211512</v>
      </c>
      <c r="G22" s="51" t="n">
        <v>2.83466388985305</v>
      </c>
      <c r="H22" s="51" t="n">
        <v>1.1874469889737</v>
      </c>
      <c r="I22" s="51" t="n">
        <v>5.01474926253687</v>
      </c>
      <c r="J22" s="51" t="n">
        <v>3.59081419624216</v>
      </c>
      <c r="K22" s="51" t="n">
        <v>5.78326782706344</v>
      </c>
      <c r="L22" s="51" t="n">
        <v>12.0487804878049</v>
      </c>
      <c r="M22" s="51" t="n">
        <v>0.365898280278088</v>
      </c>
      <c r="N22" s="51" t="n">
        <v>1.69658709804695</v>
      </c>
      <c r="O22" s="51" t="n">
        <v>2.80134148747287</v>
      </c>
    </row>
    <row r="23" customFormat="false" ht="15" hidden="false" customHeight="false" outlineLevel="0" collapsed="false">
      <c r="A23" s="26"/>
      <c r="B23" s="30" t="s">
        <v>31</v>
      </c>
      <c r="C23" s="51" t="n">
        <v>3.11499039077515</v>
      </c>
      <c r="D23" s="51" t="n">
        <v>0.289276807980059</v>
      </c>
      <c r="E23" s="51" t="n">
        <v>-2.53353204172876</v>
      </c>
      <c r="F23" s="51" t="n">
        <v>5.22607163828536</v>
      </c>
      <c r="G23" s="51" t="n">
        <v>2.2960932145305</v>
      </c>
      <c r="H23" s="51" t="n">
        <v>4.95689655172413</v>
      </c>
      <c r="I23" s="51" t="n">
        <v>5.25700934579439</v>
      </c>
      <c r="J23" s="51" t="n">
        <v>2.15075788611226</v>
      </c>
      <c r="K23" s="51" t="n">
        <v>3.16353887399463</v>
      </c>
      <c r="L23" s="51" t="n">
        <v>8.60927152317881</v>
      </c>
      <c r="M23" s="51" t="n">
        <v>0.955882352941174</v>
      </c>
      <c r="N23" s="51" t="n">
        <v>7.34887396286052</v>
      </c>
      <c r="O23" s="51" t="n">
        <v>5.250690880379</v>
      </c>
    </row>
    <row r="24" customFormat="false" ht="15" hidden="false" customHeight="false" outlineLevel="0" collapsed="false">
      <c r="A24" s="26"/>
      <c r="B24" s="30" t="s">
        <v>32</v>
      </c>
      <c r="C24" s="51" t="n">
        <v>3.03802972802023</v>
      </c>
      <c r="D24" s="51" t="n">
        <v>1.8771842236645</v>
      </c>
      <c r="E24" s="51" t="n">
        <v>-1.80541624874624</v>
      </c>
      <c r="F24" s="51" t="n">
        <v>3.28477577834904</v>
      </c>
      <c r="G24" s="51" t="n">
        <v>2.91074474133031</v>
      </c>
      <c r="H24" s="51" t="n">
        <v>2.83451438099208</v>
      </c>
      <c r="I24" s="51" t="n">
        <v>3.20916905444126</v>
      </c>
      <c r="J24" s="51" t="n">
        <v>3.10975609756096</v>
      </c>
      <c r="K24" s="51" t="n">
        <v>5.43933054393307</v>
      </c>
      <c r="L24" s="51" t="n">
        <v>5.65866908103214</v>
      </c>
      <c r="M24" s="51" t="n">
        <v>-0.83032490974729</v>
      </c>
      <c r="N24" s="51" t="n">
        <v>6.18336886993602</v>
      </c>
      <c r="O24" s="51" t="n">
        <v>3.61260568793236</v>
      </c>
    </row>
    <row r="25" customFormat="false" ht="15" hidden="false" customHeight="false" outlineLevel="0" collapsed="false">
      <c r="A25" s="26"/>
      <c r="B25" s="31" t="s">
        <v>33</v>
      </c>
      <c r="C25" s="51" t="n">
        <v>4.15490037323012</v>
      </c>
      <c r="D25" s="51" t="n">
        <v>2.27204484035633</v>
      </c>
      <c r="E25" s="51" t="n">
        <v>-1.7632241813602</v>
      </c>
      <c r="F25" s="51" t="n">
        <v>3.55012780460096</v>
      </c>
      <c r="G25" s="51" t="n">
        <v>3.43459532985717</v>
      </c>
      <c r="H25" s="51" t="n">
        <v>6.73728813559322</v>
      </c>
      <c r="I25" s="51" t="n">
        <v>4.21172453044963</v>
      </c>
      <c r="J25" s="51" t="n">
        <v>4.05405405405406</v>
      </c>
      <c r="K25" s="51" t="n">
        <v>9.29861849096704</v>
      </c>
      <c r="L25" s="51" t="n">
        <v>8.00904977375565</v>
      </c>
      <c r="M25" s="51" t="n">
        <v>-0.901875901875897</v>
      </c>
      <c r="N25" s="51" t="n">
        <v>8.73184898354309</v>
      </c>
      <c r="O25" s="51" t="n">
        <v>5.010558648493</v>
      </c>
    </row>
    <row r="26" customFormat="false" ht="15" hidden="false" customHeight="false" outlineLevel="0" collapsed="false">
      <c r="A26" s="26"/>
      <c r="B26" s="33" t="s">
        <v>34</v>
      </c>
      <c r="C26" s="52" t="n">
        <v>3.05239429330652</v>
      </c>
      <c r="D26" s="52" t="n">
        <v>0.923891330403521</v>
      </c>
      <c r="E26" s="52" t="n">
        <v>-2.1825891743577</v>
      </c>
      <c r="F26" s="52" t="n">
        <v>2.20499324276264</v>
      </c>
      <c r="G26" s="52" t="n">
        <v>2.87028045924487</v>
      </c>
      <c r="H26" s="52" t="n">
        <v>3.92073752251775</v>
      </c>
      <c r="I26" s="52" t="n">
        <v>4.41453177015487</v>
      </c>
      <c r="J26" s="52" t="n">
        <v>3.22762148337597</v>
      </c>
      <c r="K26" s="52" t="n">
        <v>5.92741935483872</v>
      </c>
      <c r="L26" s="52" t="n">
        <v>8.51683560526621</v>
      </c>
      <c r="M26" s="52" t="n">
        <v>-0.109140518417462</v>
      </c>
      <c r="N26" s="52" t="n">
        <v>6.00342214617453</v>
      </c>
      <c r="O26" s="52" t="n">
        <v>4.17072221140744</v>
      </c>
    </row>
    <row r="27" customFormat="false" ht="15" hidden="false" customHeight="false" outlineLevel="0" collapsed="false">
      <c r="A27" s="26" t="n">
        <v>2004</v>
      </c>
      <c r="B27" s="27" t="s">
        <v>30</v>
      </c>
      <c r="C27" s="51" t="n">
        <v>5.22174676105776</v>
      </c>
      <c r="D27" s="51" t="n">
        <v>3.4396057527909</v>
      </c>
      <c r="E27" s="51" t="n">
        <v>-1.11505321844906</v>
      </c>
      <c r="F27" s="51" t="n">
        <v>5.25120635821743</v>
      </c>
      <c r="G27" s="51" t="n">
        <v>3.38658865886589</v>
      </c>
      <c r="H27" s="51" t="n">
        <v>5.74182732606874</v>
      </c>
      <c r="I27" s="51" t="n">
        <v>3.14606741573033</v>
      </c>
      <c r="J27" s="51" t="n">
        <v>5.54212011285773</v>
      </c>
      <c r="K27" s="51" t="n">
        <v>13.4819532908705</v>
      </c>
      <c r="L27" s="51" t="n">
        <v>6.05137135393991</v>
      </c>
      <c r="M27" s="51" t="n">
        <v>-0.328107911046303</v>
      </c>
      <c r="N27" s="51" t="n">
        <v>11.988360814743</v>
      </c>
      <c r="O27" s="51" t="n">
        <v>7.40740740740742</v>
      </c>
    </row>
    <row r="28" customFormat="false" ht="15" hidden="false" customHeight="false" outlineLevel="0" collapsed="false">
      <c r="A28" s="26"/>
      <c r="B28" s="30" t="s">
        <v>31</v>
      </c>
      <c r="C28" s="51" t="n">
        <v>3.47130542828297</v>
      </c>
      <c r="D28" s="51" t="n">
        <v>2.287646707778</v>
      </c>
      <c r="E28" s="51" t="n">
        <v>-0.458715596330279</v>
      </c>
      <c r="F28" s="51" t="n">
        <v>0.0837053571428612</v>
      </c>
      <c r="G28" s="51" t="n">
        <v>3.21608040201005</v>
      </c>
      <c r="H28" s="51" t="n">
        <v>3.94250513347023</v>
      </c>
      <c r="I28" s="51" t="n">
        <v>1.33185349611541</v>
      </c>
      <c r="J28" s="51" t="n">
        <v>5.61459795468218</v>
      </c>
      <c r="K28" s="51" t="n">
        <v>7.06860706860707</v>
      </c>
      <c r="L28" s="51" t="n">
        <v>5.79268292682926</v>
      </c>
      <c r="M28" s="51" t="n">
        <v>-0.619082301529488</v>
      </c>
      <c r="N28" s="51" t="n">
        <v>6.20169304379832</v>
      </c>
      <c r="O28" s="51" t="n">
        <v>5.10127531882971</v>
      </c>
    </row>
    <row r="29" customFormat="false" ht="15" hidden="false" customHeight="false" outlineLevel="0" collapsed="false">
      <c r="A29" s="26"/>
      <c r="B29" s="30" t="s">
        <v>32</v>
      </c>
      <c r="C29" s="51" t="n">
        <v>3.12877668859943</v>
      </c>
      <c r="D29" s="51" t="n">
        <v>0.637067529158088</v>
      </c>
      <c r="E29" s="51" t="n">
        <v>-0.204290091930531</v>
      </c>
      <c r="F29" s="51" t="n">
        <v>4.09292035398229</v>
      </c>
      <c r="G29" s="51" t="n">
        <v>2.98309579052038</v>
      </c>
      <c r="H29" s="51" t="n">
        <v>3.40494527766518</v>
      </c>
      <c r="I29" s="51" t="n">
        <v>1.22154358689616</v>
      </c>
      <c r="J29" s="51" t="n">
        <v>5.55884092253105</v>
      </c>
      <c r="K29" s="51" t="n">
        <v>-0.595238095238088</v>
      </c>
      <c r="L29" s="51" t="n">
        <v>8.52613538988859</v>
      </c>
      <c r="M29" s="51" t="n">
        <v>-0.0728066982162261</v>
      </c>
      <c r="N29" s="51" t="n">
        <v>5.84154801022272</v>
      </c>
      <c r="O29" s="51" t="n">
        <v>4.85905044510386</v>
      </c>
    </row>
    <row r="30" customFormat="false" ht="15" hidden="false" customHeight="false" outlineLevel="0" collapsed="false">
      <c r="A30" s="26"/>
      <c r="B30" s="31" t="s">
        <v>33</v>
      </c>
      <c r="C30" s="51" t="n">
        <v>3.67442125021329</v>
      </c>
      <c r="D30" s="51" t="n">
        <v>1.47778430221179</v>
      </c>
      <c r="E30" s="51" t="n">
        <v>0.512820512820511</v>
      </c>
      <c r="F30" s="51" t="n">
        <v>3.70268787712563</v>
      </c>
      <c r="G30" s="51" t="n">
        <v>3.0904109589041</v>
      </c>
      <c r="H30" s="51" t="n">
        <v>2.42159587137753</v>
      </c>
      <c r="I30" s="51" t="n">
        <v>-0.109229929000549</v>
      </c>
      <c r="J30" s="51" t="n">
        <v>6.72610971118435</v>
      </c>
      <c r="K30" s="51" t="n">
        <v>7.82693242586289</v>
      </c>
      <c r="L30" s="51" t="n">
        <v>8.88144113950567</v>
      </c>
      <c r="M30" s="51" t="n">
        <v>0.436840189297413</v>
      </c>
      <c r="N30" s="51" t="n">
        <v>5.71581196581197</v>
      </c>
      <c r="O30" s="51" t="n">
        <v>4.3327239488117</v>
      </c>
    </row>
    <row r="31" customFormat="false" ht="15" hidden="false" customHeight="false" outlineLevel="0" collapsed="false">
      <c r="A31" s="26"/>
      <c r="B31" s="33" t="s">
        <v>34</v>
      </c>
      <c r="C31" s="52" t="n">
        <v>3.86545045414817</v>
      </c>
      <c r="D31" s="52" t="n">
        <v>1.94962640407739</v>
      </c>
      <c r="E31" s="52" t="n">
        <v>-0.318755578222621</v>
      </c>
      <c r="F31" s="52" t="n">
        <v>3.27788990187207</v>
      </c>
      <c r="G31" s="52" t="n">
        <v>3.16777256447986</v>
      </c>
      <c r="H31" s="52" t="n">
        <v>3.85438972162741</v>
      </c>
      <c r="I31" s="52" t="n">
        <v>1.38619351261436</v>
      </c>
      <c r="J31" s="52" t="n">
        <v>5.86690451414698</v>
      </c>
      <c r="K31" s="52" t="n">
        <v>6.83923359979698</v>
      </c>
      <c r="L31" s="52" t="n">
        <v>7.33304702598238</v>
      </c>
      <c r="M31" s="52" t="n">
        <v>-0.145679686788668</v>
      </c>
      <c r="N31" s="52" t="n">
        <v>7.36060508232255</v>
      </c>
      <c r="O31" s="52" t="n">
        <v>5.40527914038775</v>
      </c>
    </row>
    <row r="32" customFormat="false" ht="15" hidden="false" customHeight="false" outlineLevel="0" collapsed="false">
      <c r="A32" s="26" t="n">
        <v>2005</v>
      </c>
      <c r="B32" s="27" t="s">
        <v>30</v>
      </c>
      <c r="C32" s="51" t="n">
        <v>2.54127701043873</v>
      </c>
      <c r="D32" s="51" t="n">
        <v>1.06951871657755</v>
      </c>
      <c r="E32" s="51" t="n">
        <v>0.717580727831873</v>
      </c>
      <c r="F32" s="51" t="n">
        <v>1.13268608414239</v>
      </c>
      <c r="G32" s="51" t="n">
        <v>3.12329959734466</v>
      </c>
      <c r="H32" s="51" t="n">
        <v>0.435988902100675</v>
      </c>
      <c r="I32" s="51" t="n">
        <v>1.19825708061003</v>
      </c>
      <c r="J32" s="51" t="n">
        <v>6.93144930303609</v>
      </c>
      <c r="K32" s="51" t="n">
        <v>-1.77736202057999</v>
      </c>
      <c r="L32" s="51" t="n">
        <v>8.37438423645321</v>
      </c>
      <c r="M32" s="51" t="n">
        <v>0.621799561082653</v>
      </c>
      <c r="N32" s="51" t="n">
        <v>3.98406374501991</v>
      </c>
      <c r="O32" s="51" t="n">
        <v>1.91173843130248</v>
      </c>
    </row>
    <row r="33" customFormat="false" ht="15" hidden="false" customHeight="false" outlineLevel="0" collapsed="false">
      <c r="A33" s="26"/>
      <c r="B33" s="30" t="s">
        <v>31</v>
      </c>
      <c r="C33" s="51" t="n">
        <v>4.97785950165115</v>
      </c>
      <c r="D33" s="51" t="n">
        <v>2.43096071567483</v>
      </c>
      <c r="E33" s="51" t="n">
        <v>0.307219662058373</v>
      </c>
      <c r="F33" s="51" t="n">
        <v>9.4507945358238</v>
      </c>
      <c r="G33" s="51" t="n">
        <v>3.37552742616035</v>
      </c>
      <c r="H33" s="51" t="n">
        <v>2.60766495456342</v>
      </c>
      <c r="I33" s="51" t="n">
        <v>3.23110624315444</v>
      </c>
      <c r="J33" s="51" t="n">
        <v>9.37915321815075</v>
      </c>
      <c r="K33" s="51" t="n">
        <v>13.7378640776699</v>
      </c>
      <c r="L33" s="51" t="n">
        <v>14.368052696583</v>
      </c>
      <c r="M33" s="51" t="n">
        <v>1.57566874312936</v>
      </c>
      <c r="N33" s="51" t="n">
        <v>3.79483625021659</v>
      </c>
      <c r="O33" s="51" t="n">
        <v>4.28265524625269</v>
      </c>
    </row>
    <row r="34" customFormat="false" ht="15" hidden="false" customHeight="false" outlineLevel="0" collapsed="false">
      <c r="A34" s="26"/>
      <c r="B34" s="30" t="s">
        <v>32</v>
      </c>
      <c r="C34" s="51" t="n">
        <v>4.55915178571429</v>
      </c>
      <c r="D34" s="51" t="n">
        <v>2.96065446045968</v>
      </c>
      <c r="E34" s="51" t="n">
        <v>-0.307062436028659</v>
      </c>
      <c r="F34" s="51" t="n">
        <v>4.35706695005314</v>
      </c>
      <c r="G34" s="51" t="n">
        <v>3.34728033472804</v>
      </c>
      <c r="H34" s="51" t="n">
        <v>1.29361034888279</v>
      </c>
      <c r="I34" s="51" t="n">
        <v>3.29127811300054</v>
      </c>
      <c r="J34" s="51" t="n">
        <v>7.93650793650794</v>
      </c>
      <c r="K34" s="51" t="n">
        <v>17.5149700598802</v>
      </c>
      <c r="L34" s="51" t="n">
        <v>11.7647058823529</v>
      </c>
      <c r="M34" s="51" t="n">
        <v>1.4207650273224</v>
      </c>
      <c r="N34" s="51" t="n">
        <v>4.24284235943429</v>
      </c>
      <c r="O34" s="51" t="n">
        <v>3.66112486735055</v>
      </c>
    </row>
    <row r="35" customFormat="false" ht="15" hidden="false" customHeight="false" outlineLevel="0" collapsed="false">
      <c r="A35" s="26"/>
      <c r="B35" s="31" t="s">
        <v>33</v>
      </c>
      <c r="C35" s="51" t="n">
        <v>4.00870503465556</v>
      </c>
      <c r="D35" s="51" t="n">
        <v>2.28565917639116</v>
      </c>
      <c r="E35" s="51" t="n">
        <v>-1.78571428571429</v>
      </c>
      <c r="F35" s="51" t="n">
        <v>3.17376355461518</v>
      </c>
      <c r="G35" s="51" t="n">
        <v>3.59306899117678</v>
      </c>
      <c r="H35" s="51" t="n">
        <v>1.27906976744185</v>
      </c>
      <c r="I35" s="51" t="n">
        <v>3.33515582285402</v>
      </c>
      <c r="J35" s="51" t="n">
        <v>5.81184162731564</v>
      </c>
      <c r="K35" s="51" t="n">
        <v>9.28764652840397</v>
      </c>
      <c r="L35" s="51" t="n">
        <v>12.8895729126587</v>
      </c>
      <c r="M35" s="51" t="n">
        <v>1.08735048930772</v>
      </c>
      <c r="N35" s="51" t="n">
        <v>4.98568300488462</v>
      </c>
      <c r="O35" s="51" t="n">
        <v>4.08270544944804</v>
      </c>
    </row>
    <row r="36" customFormat="false" ht="15" hidden="false" customHeight="false" outlineLevel="0" collapsed="false">
      <c r="A36" s="26"/>
      <c r="B36" s="33" t="s">
        <v>34</v>
      </c>
      <c r="C36" s="52" t="n">
        <v>4.02239000260349</v>
      </c>
      <c r="D36" s="52" t="n">
        <v>2.18657477066446</v>
      </c>
      <c r="E36" s="52" t="n">
        <v>-0.268610897927857</v>
      </c>
      <c r="F36" s="52" t="n">
        <v>4.48113207547169</v>
      </c>
      <c r="G36" s="52" t="n">
        <v>3.36114101184069</v>
      </c>
      <c r="H36" s="52" t="n">
        <v>1.40402552773686</v>
      </c>
      <c r="I36" s="52" t="n">
        <v>2.76182663385289</v>
      </c>
      <c r="J36" s="52" t="n">
        <v>7.49824479288557</v>
      </c>
      <c r="K36" s="52" t="n">
        <v>9.5249406175772</v>
      </c>
      <c r="L36" s="52" t="n">
        <v>11.8635590677203</v>
      </c>
      <c r="M36" s="52" t="n">
        <v>1.17625604084984</v>
      </c>
      <c r="N36" s="52" t="n">
        <v>4.2570557154517</v>
      </c>
      <c r="O36" s="52" t="n">
        <v>3.48816594273558</v>
      </c>
    </row>
    <row r="37" customFormat="false" ht="15" hidden="false" customHeight="false" outlineLevel="0" collapsed="false">
      <c r="A37" s="26" t="n">
        <v>2006</v>
      </c>
      <c r="B37" s="27" t="s">
        <v>30</v>
      </c>
      <c r="C37" s="51" t="n">
        <v>5.62003107009046</v>
      </c>
      <c r="D37" s="51" t="n">
        <v>2.29918229918229</v>
      </c>
      <c r="E37" s="51" t="n">
        <v>-3.25699745547074</v>
      </c>
      <c r="F37" s="51" t="n">
        <v>3.46666666666667</v>
      </c>
      <c r="G37" s="51" t="n">
        <v>3.79907133811734</v>
      </c>
      <c r="H37" s="51" t="n">
        <v>4.30149960536701</v>
      </c>
      <c r="I37" s="51" t="n">
        <v>2.85252960172228</v>
      </c>
      <c r="J37" s="51" t="n">
        <v>8.25</v>
      </c>
      <c r="K37" s="51" t="n">
        <v>34</v>
      </c>
      <c r="L37" s="51" t="n">
        <v>13.75</v>
      </c>
      <c r="M37" s="51" t="n">
        <v>1.74482006543076</v>
      </c>
      <c r="N37" s="51" t="n">
        <v>4.9975012493753</v>
      </c>
      <c r="O37" s="51" t="n">
        <v>5.80294530154278</v>
      </c>
    </row>
    <row r="38" customFormat="false" ht="15" hidden="false" customHeight="false" outlineLevel="0" collapsed="false">
      <c r="A38" s="26"/>
      <c r="B38" s="30" t="s">
        <v>31</v>
      </c>
      <c r="C38" s="51" t="n">
        <v>5.91967684855852</v>
      </c>
      <c r="D38" s="51" t="n">
        <v>3.46497057148282</v>
      </c>
      <c r="E38" s="51" t="n">
        <v>-3.62429811128126</v>
      </c>
      <c r="F38" s="51" t="n">
        <v>4.81406011207335</v>
      </c>
      <c r="G38" s="51" t="n">
        <v>3.9665096807954</v>
      </c>
      <c r="H38" s="51" t="n">
        <v>5.9299191374663</v>
      </c>
      <c r="I38" s="51" t="n">
        <v>3.39522546419097</v>
      </c>
      <c r="J38" s="51" t="n">
        <v>6.43985419198057</v>
      </c>
      <c r="K38" s="51" t="n">
        <v>25.9496372172429</v>
      </c>
      <c r="L38" s="51" t="n">
        <v>13.0669546436285</v>
      </c>
      <c r="M38" s="51" t="n">
        <v>1.80375180375181</v>
      </c>
      <c r="N38" s="51" t="n">
        <v>8.31385642737897</v>
      </c>
      <c r="O38" s="51" t="n">
        <v>6.24572210814512</v>
      </c>
    </row>
    <row r="39" customFormat="false" ht="15" hidden="false" customHeight="false" outlineLevel="0" collapsed="false">
      <c r="A39" s="26"/>
      <c r="B39" s="30" t="s">
        <v>32</v>
      </c>
      <c r="C39" s="51" t="n">
        <v>7.21566953087473</v>
      </c>
      <c r="D39" s="51" t="n">
        <v>4.08626560726448</v>
      </c>
      <c r="E39" s="51" t="n">
        <v>-3.28542094455852</v>
      </c>
      <c r="F39" s="51" t="n">
        <v>8.22301425661915</v>
      </c>
      <c r="G39" s="51" t="n">
        <v>4.32886951105576</v>
      </c>
      <c r="H39" s="51" t="n">
        <v>9.09442724458205</v>
      </c>
      <c r="I39" s="51" t="n">
        <v>6.21348911311736</v>
      </c>
      <c r="J39" s="51" t="n">
        <v>8.25259515570936</v>
      </c>
      <c r="K39" s="51" t="n">
        <v>27.2186836518047</v>
      </c>
      <c r="L39" s="51" t="n">
        <v>11.6566584245849</v>
      </c>
      <c r="M39" s="51" t="n">
        <v>2.83764367816093</v>
      </c>
      <c r="N39" s="51" t="n">
        <v>9.51356717405692</v>
      </c>
      <c r="O39" s="51" t="n">
        <v>8.80395836887904</v>
      </c>
    </row>
    <row r="40" customFormat="false" ht="15" hidden="false" customHeight="false" outlineLevel="0" collapsed="false">
      <c r="A40" s="26"/>
      <c r="B40" s="31" t="s">
        <v>33</v>
      </c>
      <c r="C40" s="51" t="n">
        <v>7.43059096583616</v>
      </c>
      <c r="D40" s="51" t="n">
        <v>4.30888176503865</v>
      </c>
      <c r="E40" s="51" t="n">
        <v>-1.6103896103896</v>
      </c>
      <c r="F40" s="51" t="n">
        <v>9.81799538579851</v>
      </c>
      <c r="G40" s="51" t="n">
        <v>3.98152898922524</v>
      </c>
      <c r="H40" s="51" t="n">
        <v>9.79716800612323</v>
      </c>
      <c r="I40" s="51" t="n">
        <v>7.03703703703704</v>
      </c>
      <c r="J40" s="51" t="n">
        <v>8.46206659800892</v>
      </c>
      <c r="K40" s="51" t="n">
        <v>36.3861386138614</v>
      </c>
      <c r="L40" s="51" t="n">
        <v>7.66871165644172</v>
      </c>
      <c r="M40" s="51" t="n">
        <v>3.47794908569379</v>
      </c>
      <c r="N40" s="51" t="n">
        <v>6.16075725974652</v>
      </c>
      <c r="O40" s="51" t="n">
        <v>9.12457912457913</v>
      </c>
    </row>
    <row r="41" customFormat="false" ht="15" hidden="false" customHeight="false" outlineLevel="0" collapsed="false">
      <c r="A41" s="26"/>
      <c r="B41" s="33" t="s">
        <v>34</v>
      </c>
      <c r="C41" s="52" t="n">
        <v>6.55603625507266</v>
      </c>
      <c r="D41" s="52" t="n">
        <v>3.54572873868952</v>
      </c>
      <c r="E41" s="52" t="n">
        <v>-2.94985250737463</v>
      </c>
      <c r="F41" s="52" t="n">
        <v>6.61077071912285</v>
      </c>
      <c r="G41" s="52" t="n">
        <v>4.01989117134005</v>
      </c>
      <c r="H41" s="52" t="n">
        <v>7.30054221533696</v>
      </c>
      <c r="I41" s="52" t="n">
        <v>4.88291644491751</v>
      </c>
      <c r="J41" s="52" t="n">
        <v>7.85039404362782</v>
      </c>
      <c r="K41" s="52" t="n">
        <v>30.8501409672522</v>
      </c>
      <c r="L41" s="52" t="n">
        <v>11.4548868818743</v>
      </c>
      <c r="M41" s="52" t="n">
        <v>2.46935832732515</v>
      </c>
      <c r="N41" s="52" t="n">
        <v>7.23939019365471</v>
      </c>
      <c r="O41" s="52" t="n">
        <v>7.51209901922995</v>
      </c>
    </row>
    <row r="42" customFormat="false" ht="15" hidden="false" customHeight="false" outlineLevel="0" collapsed="false">
      <c r="A42" s="26" t="n">
        <v>2007</v>
      </c>
      <c r="B42" s="27" t="s">
        <v>30</v>
      </c>
      <c r="C42" s="51" t="n">
        <v>8.12424294860703</v>
      </c>
      <c r="D42" s="51" t="n">
        <v>4.82414895617829</v>
      </c>
      <c r="E42" s="51" t="n">
        <v>0.473435034192534</v>
      </c>
      <c r="F42" s="51" t="n">
        <v>14.3814432989691</v>
      </c>
      <c r="G42" s="51" t="n">
        <v>4.37169581130542</v>
      </c>
      <c r="H42" s="51" t="n">
        <v>10.7075293227393</v>
      </c>
      <c r="I42" s="51" t="n">
        <v>6.07012035583465</v>
      </c>
      <c r="J42" s="51" t="n">
        <v>11.9762454635434</v>
      </c>
      <c r="K42" s="51" t="n">
        <v>23.6318407960199</v>
      </c>
      <c r="L42" s="51" t="n">
        <v>9.39060939060938</v>
      </c>
      <c r="M42" s="51" t="n">
        <v>4.43015362629511</v>
      </c>
      <c r="N42" s="51" t="n">
        <v>6.21926066952246</v>
      </c>
      <c r="O42" s="51" t="n">
        <v>11.0521955260977</v>
      </c>
    </row>
    <row r="43" customFormat="false" ht="15" hidden="false" customHeight="false" outlineLevel="0" collapsed="false">
      <c r="A43" s="26"/>
      <c r="B43" s="30" t="s">
        <v>31</v>
      </c>
      <c r="C43" s="51" t="n">
        <v>6.76498877845464</v>
      </c>
      <c r="D43" s="51" t="n">
        <v>3.04615102302964</v>
      </c>
      <c r="E43" s="51" t="n">
        <v>1.58898305084745</v>
      </c>
      <c r="F43" s="51" t="n">
        <v>6.65856622114217</v>
      </c>
      <c r="G43" s="51" t="n">
        <v>3.17092812562916</v>
      </c>
      <c r="H43" s="51" t="n">
        <v>6.83387858960379</v>
      </c>
      <c r="I43" s="51" t="n">
        <v>4.72036942021549</v>
      </c>
      <c r="J43" s="51" t="n">
        <v>13.7638617090672</v>
      </c>
      <c r="K43" s="51" t="n">
        <v>23.0430362588953</v>
      </c>
      <c r="L43" s="51" t="n">
        <v>4.93473416109521</v>
      </c>
      <c r="M43" s="51" t="n">
        <v>4.07512402551382</v>
      </c>
      <c r="N43" s="51" t="n">
        <v>6.39642416769422</v>
      </c>
      <c r="O43" s="51" t="n">
        <v>9.51844097278145</v>
      </c>
    </row>
    <row r="44" customFormat="false" ht="15" hidden="false" customHeight="false" outlineLevel="0" collapsed="false">
      <c r="A44" s="26"/>
      <c r="B44" s="30" t="s">
        <v>32</v>
      </c>
      <c r="C44" s="51" t="n">
        <v>6.66036139180646</v>
      </c>
      <c r="D44" s="51" t="n">
        <v>3.7168302435478</v>
      </c>
      <c r="E44" s="51" t="n">
        <v>1.5923566878981</v>
      </c>
      <c r="F44" s="51" t="n">
        <v>4.30486944248412</v>
      </c>
      <c r="G44" s="51" t="n">
        <v>2.6766169154229</v>
      </c>
      <c r="H44" s="51" t="n">
        <v>5.99503369989358</v>
      </c>
      <c r="I44" s="51" t="n">
        <v>3.15000000000001</v>
      </c>
      <c r="J44" s="51" t="n">
        <v>14.6555857439668</v>
      </c>
      <c r="K44" s="51" t="n">
        <v>24.8998664886515</v>
      </c>
      <c r="L44" s="51" t="n">
        <v>5.85257829800696</v>
      </c>
      <c r="M44" s="51" t="n">
        <v>4.12155082081733</v>
      </c>
      <c r="N44" s="51" t="n">
        <v>6.33026136878682</v>
      </c>
      <c r="O44" s="51" t="n">
        <v>8.1386231770425</v>
      </c>
    </row>
    <row r="45" customFormat="false" ht="15" hidden="false" customHeight="false" outlineLevel="0" collapsed="false">
      <c r="A45" s="26"/>
      <c r="B45" s="31" t="s">
        <v>33</v>
      </c>
      <c r="C45" s="51" t="n">
        <v>6.26360496898477</v>
      </c>
      <c r="D45" s="51" t="n">
        <v>3.51622525535569</v>
      </c>
      <c r="E45" s="51" t="n">
        <v>0.316789862724391</v>
      </c>
      <c r="F45" s="51" t="n">
        <v>4.20168067226892</v>
      </c>
      <c r="G45" s="51" t="n">
        <v>2.54613638606533</v>
      </c>
      <c r="H45" s="51" t="n">
        <v>4.56605088881143</v>
      </c>
      <c r="I45" s="51" t="n">
        <v>4.15224913494809</v>
      </c>
      <c r="J45" s="51" t="n">
        <v>14.8757714828296</v>
      </c>
      <c r="K45" s="51" t="n">
        <v>15.0332728372656</v>
      </c>
      <c r="L45" s="51" t="n">
        <v>9.59164292497626</v>
      </c>
      <c r="M45" s="51" t="n">
        <v>3.74220374220373</v>
      </c>
      <c r="N45" s="51" t="n">
        <v>6.13571104730239</v>
      </c>
      <c r="O45" s="51" t="n">
        <v>9.16383832150571</v>
      </c>
    </row>
    <row r="46" customFormat="false" ht="15" hidden="false" customHeight="false" outlineLevel="0" collapsed="false">
      <c r="A46" s="26"/>
      <c r="B46" s="33" t="s">
        <v>34</v>
      </c>
      <c r="C46" s="52" t="n">
        <v>6.93952193006371</v>
      </c>
      <c r="D46" s="52" t="n">
        <v>3.7683486238532</v>
      </c>
      <c r="E46" s="52" t="n">
        <v>0.99114576450377</v>
      </c>
      <c r="F46" s="52" t="n">
        <v>7.22928009679372</v>
      </c>
      <c r="G46" s="52" t="n">
        <v>3.18374089555226</v>
      </c>
      <c r="H46" s="52" t="n">
        <v>6.95722793719544</v>
      </c>
      <c r="I46" s="52" t="n">
        <v>4.50336166434097</v>
      </c>
      <c r="J46" s="52" t="n">
        <v>13.8352846184901</v>
      </c>
      <c r="K46" s="52" t="n">
        <v>21.4469213557637</v>
      </c>
      <c r="L46" s="52" t="n">
        <v>7.42137355584083</v>
      </c>
      <c r="M46" s="52" t="n">
        <v>4.08970976253298</v>
      </c>
      <c r="N46" s="52" t="n">
        <v>6.2704114957544</v>
      </c>
      <c r="O46" s="52" t="n">
        <v>9.44508624467196</v>
      </c>
    </row>
    <row r="47" customFormat="false" ht="15" hidden="false" customHeight="false" outlineLevel="0" collapsed="false">
      <c r="A47" s="26" t="n">
        <v>2008</v>
      </c>
      <c r="B47" s="27" t="s">
        <v>30</v>
      </c>
      <c r="C47" s="51" t="n">
        <v>4.81075458109947</v>
      </c>
      <c r="D47" s="51" t="n">
        <v>3.40001794204719</v>
      </c>
      <c r="E47" s="51" t="n">
        <v>-1.78010471204189</v>
      </c>
      <c r="F47" s="51" t="n">
        <v>2.77151870211807</v>
      </c>
      <c r="G47" s="51" t="n">
        <v>0.74030781219561</v>
      </c>
      <c r="H47" s="51" t="n">
        <v>4.30622009569377</v>
      </c>
      <c r="I47" s="51" t="n">
        <v>6.2160828811051</v>
      </c>
      <c r="J47" s="51" t="n">
        <v>5.2003535651149</v>
      </c>
      <c r="K47" s="51" t="n">
        <v>13.653348663409</v>
      </c>
      <c r="L47" s="51" t="n">
        <v>9.10197869101978</v>
      </c>
      <c r="M47" s="51" t="n">
        <v>2.39479986315429</v>
      </c>
      <c r="N47" s="51" t="n">
        <v>9.85810306198655</v>
      </c>
      <c r="O47" s="51" t="n">
        <v>6.43091614443449</v>
      </c>
    </row>
    <row r="48" customFormat="false" ht="15" hidden="false" customHeight="false" outlineLevel="0" collapsed="false">
      <c r="A48" s="26"/>
      <c r="B48" s="30" t="s">
        <v>31</v>
      </c>
      <c r="C48" s="51" t="n">
        <v>3.65418049628576</v>
      </c>
      <c r="D48" s="51" t="n">
        <v>2.39515626391238</v>
      </c>
      <c r="E48" s="51" t="n">
        <v>-2.55474452554745</v>
      </c>
      <c r="F48" s="51" t="n">
        <v>0.637958532695365</v>
      </c>
      <c r="G48" s="51" t="n">
        <v>1.58064201385501</v>
      </c>
      <c r="H48" s="51" t="n">
        <v>3.91289554270161</v>
      </c>
      <c r="I48" s="51" t="n">
        <v>6.27143557079863</v>
      </c>
      <c r="J48" s="51" t="n">
        <v>2.7092889908257</v>
      </c>
      <c r="K48" s="51" t="n">
        <v>11.6221426604241</v>
      </c>
      <c r="L48" s="51" t="n">
        <v>9.22330097087378</v>
      </c>
      <c r="M48" s="51" t="n">
        <v>2.21314266258086</v>
      </c>
      <c r="N48" s="51" t="n">
        <v>5.43242068665796</v>
      </c>
      <c r="O48" s="51" t="n">
        <v>5.52941176470587</v>
      </c>
    </row>
    <row r="49" customFormat="false" ht="15" hidden="false" customHeight="false" outlineLevel="0" collapsed="false">
      <c r="A49" s="26"/>
      <c r="B49" s="30" t="s">
        <v>32</v>
      </c>
      <c r="C49" s="51" t="n">
        <v>3.00555374060765</v>
      </c>
      <c r="D49" s="51" t="n">
        <v>1.17409971085604</v>
      </c>
      <c r="E49" s="51" t="n">
        <v>-1.77638453500522</v>
      </c>
      <c r="F49" s="51" t="n">
        <v>0.699142986017137</v>
      </c>
      <c r="G49" s="51" t="n">
        <v>1.57961042736699</v>
      </c>
      <c r="H49" s="51" t="n">
        <v>2.84471218206157</v>
      </c>
      <c r="I49" s="51" t="n">
        <v>4.99272903538537</v>
      </c>
      <c r="J49" s="51" t="n">
        <v>2.27209367159188</v>
      </c>
      <c r="K49" s="51" t="n">
        <v>10.8230892570818</v>
      </c>
      <c r="L49" s="51" t="n">
        <v>9.7429766885834</v>
      </c>
      <c r="M49" s="51" t="n">
        <v>0.536732640053671</v>
      </c>
      <c r="N49" s="51" t="n">
        <v>3.48110258596192</v>
      </c>
      <c r="O49" s="51" t="n">
        <v>5.24941995359629</v>
      </c>
    </row>
    <row r="50" customFormat="false" ht="15" hidden="false" customHeight="false" outlineLevel="0" collapsed="false">
      <c r="A50" s="26"/>
      <c r="B50" s="31" t="s">
        <v>33</v>
      </c>
      <c r="C50" s="51" t="n">
        <v>2.01460123833289</v>
      </c>
      <c r="D50" s="51" t="n">
        <v>2.40132727907789</v>
      </c>
      <c r="E50" s="51" t="n">
        <v>0.421052631578945</v>
      </c>
      <c r="F50" s="51" t="n">
        <v>-0.291218637992827</v>
      </c>
      <c r="G50" s="51" t="n">
        <v>1.70339717062842</v>
      </c>
      <c r="H50" s="51" t="n">
        <v>0.933333333333337</v>
      </c>
      <c r="I50" s="51" t="n">
        <v>1.04413858566683</v>
      </c>
      <c r="J50" s="51" t="n">
        <v>1.36382421821189</v>
      </c>
      <c r="K50" s="51" t="n">
        <v>8.12516434393899</v>
      </c>
      <c r="L50" s="51" t="n">
        <v>3.95725014442519</v>
      </c>
      <c r="M50" s="51" t="n">
        <v>0.167000668002686</v>
      </c>
      <c r="N50" s="51" t="n">
        <v>2.15007831411079</v>
      </c>
      <c r="O50" s="51" t="n">
        <v>2.71339739966083</v>
      </c>
    </row>
    <row r="51" customFormat="false" ht="15" hidden="false" customHeight="false" outlineLevel="0" collapsed="false">
      <c r="A51" s="26"/>
      <c r="B51" s="33" t="s">
        <v>34</v>
      </c>
      <c r="C51" s="52" t="n">
        <v>3.35657862740331</v>
      </c>
      <c r="D51" s="52" t="n">
        <v>2.33627301460999</v>
      </c>
      <c r="E51" s="52" t="n">
        <v>-1.42632818633865</v>
      </c>
      <c r="F51" s="52" t="n">
        <v>0.953455571227082</v>
      </c>
      <c r="G51" s="52" t="n">
        <v>1.40206185567011</v>
      </c>
      <c r="H51" s="52" t="n">
        <v>2.98658567451278</v>
      </c>
      <c r="I51" s="52" t="n">
        <v>4.60063122117018</v>
      </c>
      <c r="J51" s="52" t="n">
        <v>2.85136716671985</v>
      </c>
      <c r="K51" s="52" t="n">
        <v>10.992835209826</v>
      </c>
      <c r="L51" s="52" t="n">
        <v>7.96175965344685</v>
      </c>
      <c r="M51" s="52" t="n">
        <v>1.31812420785803</v>
      </c>
      <c r="N51" s="52" t="n">
        <v>5.17372283885895</v>
      </c>
      <c r="O51" s="52" t="n">
        <v>4.95377447768799</v>
      </c>
    </row>
    <row r="52" customFormat="false" ht="15" hidden="false" customHeight="false" outlineLevel="0" collapsed="false">
      <c r="A52" s="26" t="n">
        <v>2009</v>
      </c>
      <c r="B52" s="27" t="s">
        <v>30</v>
      </c>
      <c r="C52" s="51" t="n">
        <v>0.997083568734624</v>
      </c>
      <c r="D52" s="51" t="n">
        <v>1.50963040083289</v>
      </c>
      <c r="E52" s="51" t="n">
        <v>4.21108742004263</v>
      </c>
      <c r="F52" s="51" t="n">
        <v>-4.14382810787109</v>
      </c>
      <c r="G52" s="51" t="n">
        <v>2.51402049893639</v>
      </c>
      <c r="H52" s="51" t="n">
        <v>-2.29357798165137</v>
      </c>
      <c r="I52" s="51" t="n">
        <v>-3.43706456107756</v>
      </c>
      <c r="J52" s="51" t="n">
        <v>1.72244783643747</v>
      </c>
      <c r="K52" s="51" t="n">
        <v>1.82094081942337</v>
      </c>
      <c r="L52" s="51" t="n">
        <v>-0.613839285714292</v>
      </c>
      <c r="M52" s="51" t="n">
        <v>1.26962913464752</v>
      </c>
      <c r="N52" s="51" t="n">
        <v>0.0543847722637594</v>
      </c>
      <c r="O52" s="51" t="n">
        <v>1.52810879013039</v>
      </c>
    </row>
    <row r="53" customFormat="false" ht="15" hidden="false" customHeight="false" outlineLevel="0" collapsed="false">
      <c r="A53" s="26"/>
      <c r="B53" s="30" t="s">
        <v>31</v>
      </c>
      <c r="C53" s="51" t="n">
        <v>1.2503430819432</v>
      </c>
      <c r="D53" s="51" t="n">
        <v>1.64347826086957</v>
      </c>
      <c r="E53" s="51" t="n">
        <v>6.15302300695559</v>
      </c>
      <c r="F53" s="51" t="n">
        <v>-1.99230246773828</v>
      </c>
      <c r="G53" s="51" t="n">
        <v>3.09288252809527</v>
      </c>
      <c r="H53" s="51" t="n">
        <v>-2.48853962017027</v>
      </c>
      <c r="I53" s="51" t="n">
        <v>-5.8091286307054</v>
      </c>
      <c r="J53" s="51" t="n">
        <v>1.13049546406141</v>
      </c>
      <c r="K53" s="51" t="n">
        <v>-1.94917345176412</v>
      </c>
      <c r="L53" s="51" t="n">
        <v>0.0555555555555713</v>
      </c>
      <c r="M53" s="51" t="n">
        <v>1.83211192538309</v>
      </c>
      <c r="N53" s="51" t="n">
        <v>3.33882934872219</v>
      </c>
      <c r="O53" s="51" t="n">
        <v>1.14269788182833</v>
      </c>
    </row>
    <row r="54" customFormat="false" ht="15" hidden="false" customHeight="false" outlineLevel="0" collapsed="false">
      <c r="A54" s="26"/>
      <c r="B54" s="30" t="s">
        <v>32</v>
      </c>
      <c r="C54" s="51" t="n">
        <v>0.0860858139640328</v>
      </c>
      <c r="D54" s="51" t="n">
        <v>1.61080800207847</v>
      </c>
      <c r="E54" s="51" t="n">
        <v>6.43617021276597</v>
      </c>
      <c r="F54" s="51" t="n">
        <v>-5.95744680851064</v>
      </c>
      <c r="G54" s="51" t="n">
        <v>3.6252623545125</v>
      </c>
      <c r="H54" s="51" t="n">
        <v>-3.05890009762447</v>
      </c>
      <c r="I54" s="51" t="n">
        <v>-7.01754385964912</v>
      </c>
      <c r="J54" s="51" t="n">
        <v>0.913179773749491</v>
      </c>
      <c r="K54" s="51" t="n">
        <v>-8.31926693995659</v>
      </c>
      <c r="L54" s="51" t="n">
        <v>-1.77015250544662</v>
      </c>
      <c r="M54" s="51" t="n">
        <v>1.36803470136803</v>
      </c>
      <c r="N54" s="51" t="n">
        <v>0.247150899354651</v>
      </c>
      <c r="O54" s="51" t="n">
        <v>0.551116009920079</v>
      </c>
    </row>
    <row r="55" customFormat="false" ht="15" hidden="false" customHeight="false" outlineLevel="0" collapsed="false">
      <c r="A55" s="26"/>
      <c r="B55" s="31" t="s">
        <v>33</v>
      </c>
      <c r="C55" s="51" t="n">
        <v>0.780565872512611</v>
      </c>
      <c r="D55" s="51" t="n">
        <v>0.79304169864416</v>
      </c>
      <c r="E55" s="51" t="n">
        <v>4.55974842767294</v>
      </c>
      <c r="F55" s="51" t="n">
        <v>-2.80835767243316</v>
      </c>
      <c r="G55" s="51" t="n">
        <v>3.79447388342165</v>
      </c>
      <c r="H55" s="51" t="n">
        <v>0.792602377807143</v>
      </c>
      <c r="I55" s="51" t="n">
        <v>-5.40159699389385</v>
      </c>
      <c r="J55" s="51" t="n">
        <v>2.12014134275617</v>
      </c>
      <c r="K55" s="51" t="n">
        <v>-2.89396887159533</v>
      </c>
      <c r="L55" s="51" t="n">
        <v>2.41733814948597</v>
      </c>
      <c r="M55" s="51" t="n">
        <v>0.600200066688899</v>
      </c>
      <c r="N55" s="51" t="n">
        <v>-0.641204349038191</v>
      </c>
      <c r="O55" s="51" t="n">
        <v>1.96752889378095</v>
      </c>
    </row>
    <row r="56" customFormat="false" ht="15" hidden="false" customHeight="false" outlineLevel="0" collapsed="false">
      <c r="A56" s="26"/>
      <c r="B56" s="33" t="s">
        <v>34</v>
      </c>
      <c r="C56" s="52" t="n">
        <v>0.776791135397701</v>
      </c>
      <c r="D56" s="52" t="n">
        <v>1.38660907127431</v>
      </c>
      <c r="E56" s="52" t="n">
        <v>5.33651931501393</v>
      </c>
      <c r="F56" s="52" t="n">
        <v>-3.73309489214262</v>
      </c>
      <c r="G56" s="52" t="n">
        <v>3.26053154079851</v>
      </c>
      <c r="H56" s="52" t="n">
        <v>-1.76947652985992</v>
      </c>
      <c r="I56" s="52" t="n">
        <v>-5.41951955436927</v>
      </c>
      <c r="J56" s="52" t="n">
        <v>1.47236302196477</v>
      </c>
      <c r="K56" s="52" t="n">
        <v>-2.89561047583918</v>
      </c>
      <c r="L56" s="52" t="n">
        <v>0.0138360428917395</v>
      </c>
      <c r="M56" s="52" t="n">
        <v>1.26761737970145</v>
      </c>
      <c r="N56" s="52" t="n">
        <v>0.75283602612582</v>
      </c>
      <c r="O56" s="52" t="n">
        <v>1.29703485347667</v>
      </c>
    </row>
    <row r="57" customFormat="false" ht="15" hidden="false" customHeight="false" outlineLevel="0" collapsed="false">
      <c r="A57" s="26" t="n">
        <v>2010</v>
      </c>
      <c r="B57" s="27" t="s">
        <v>30</v>
      </c>
      <c r="C57" s="51" t="n">
        <v>2.97986211901306</v>
      </c>
      <c r="D57" s="51" t="n">
        <v>1.81196581196581</v>
      </c>
      <c r="E57" s="51" t="n">
        <v>1.07416879795397</v>
      </c>
      <c r="F57" s="51" t="n">
        <v>1.30375114364136</v>
      </c>
      <c r="G57" s="51" t="n">
        <v>4.70665912092059</v>
      </c>
      <c r="H57" s="51" t="n">
        <v>4.15828303152246</v>
      </c>
      <c r="I57" s="51" t="n">
        <v>-3.8961038961039</v>
      </c>
      <c r="J57" s="51" t="n">
        <v>6.7318281938326</v>
      </c>
      <c r="K57" s="51" t="n">
        <v>2.21063089915549</v>
      </c>
      <c r="L57" s="51" t="n">
        <v>5.61482313307131</v>
      </c>
      <c r="M57" s="51" t="n">
        <v>0.26393929396238</v>
      </c>
      <c r="N57" s="51" t="n">
        <v>1.35888028264711</v>
      </c>
      <c r="O57" s="51" t="n">
        <v>3.82491024578846</v>
      </c>
    </row>
    <row r="58" customFormat="false" ht="15" hidden="false" customHeight="false" outlineLevel="0" collapsed="false">
      <c r="A58" s="26"/>
      <c r="B58" s="30" t="s">
        <v>31</v>
      </c>
      <c r="C58" s="51" t="n">
        <v>3.76494683895064</v>
      </c>
      <c r="D58" s="51" t="n">
        <v>3.00282316708017</v>
      </c>
      <c r="E58" s="51" t="n">
        <v>-1.51209677419355</v>
      </c>
      <c r="F58" s="51" t="n">
        <v>5.40540540540539</v>
      </c>
      <c r="G58" s="51" t="n">
        <v>4.41628622006895</v>
      </c>
      <c r="H58" s="51" t="n">
        <v>4.83546004029549</v>
      </c>
      <c r="I58" s="51" t="n">
        <v>-2.44738130200686</v>
      </c>
      <c r="J58" s="51" t="n">
        <v>8.55644493513663</v>
      </c>
      <c r="K58" s="51" t="n">
        <v>7.3980875691998</v>
      </c>
      <c r="L58" s="51" t="n">
        <v>6.19100499722376</v>
      </c>
      <c r="M58" s="51" t="n">
        <v>1.21033693163233</v>
      </c>
      <c r="N58" s="51" t="n">
        <v>-0.02659220848291</v>
      </c>
      <c r="O58" s="51" t="n">
        <v>4.73959768531276</v>
      </c>
    </row>
    <row r="59" customFormat="false" ht="15" hidden="false" customHeight="false" outlineLevel="0" collapsed="false">
      <c r="A59" s="26"/>
      <c r="B59" s="30" t="s">
        <v>32</v>
      </c>
      <c r="C59" s="51" t="n">
        <v>5.50173532518485</v>
      </c>
      <c r="D59" s="51" t="n">
        <v>3.57112417966418</v>
      </c>
      <c r="E59" s="51" t="n">
        <v>-3.49825087456271</v>
      </c>
      <c r="F59" s="51" t="n">
        <v>16.1943319838057</v>
      </c>
      <c r="G59" s="51" t="n">
        <v>3.93113607070521</v>
      </c>
      <c r="H59" s="51" t="n">
        <v>6.71366230278616</v>
      </c>
      <c r="I59" s="51" t="n">
        <v>-0.0993048659384357</v>
      </c>
      <c r="J59" s="51" t="n">
        <v>8.92760669908157</v>
      </c>
      <c r="K59" s="51" t="n">
        <v>12.46712256707</v>
      </c>
      <c r="L59" s="51" t="n">
        <v>6.57055724979207</v>
      </c>
      <c r="M59" s="51" t="n">
        <v>-0.921658986175117</v>
      </c>
      <c r="N59" s="51" t="n">
        <v>5.61566908642652</v>
      </c>
      <c r="O59" s="51" t="n">
        <v>5.78240613866814</v>
      </c>
    </row>
    <row r="60" customFormat="false" ht="15" hidden="false" customHeight="false" outlineLevel="0" collapsed="false">
      <c r="A60" s="26"/>
      <c r="B60" s="31" t="s">
        <v>33</v>
      </c>
      <c r="C60" s="51" t="n">
        <v>6.3489685547782</v>
      </c>
      <c r="D60" s="51" t="n">
        <v>4.3570219966159</v>
      </c>
      <c r="E60" s="51" t="n">
        <v>-2.80701754385964</v>
      </c>
      <c r="F60" s="51" t="n">
        <v>15.1178918169209</v>
      </c>
      <c r="G60" s="51" t="n">
        <v>3.58282432309235</v>
      </c>
      <c r="H60" s="51" t="n">
        <v>6.88073394495412</v>
      </c>
      <c r="I60" s="51" t="n">
        <v>1.19165839126116</v>
      </c>
      <c r="J60" s="51" t="n">
        <v>11.4719190843758</v>
      </c>
      <c r="K60" s="51" t="n">
        <v>9.71700475832706</v>
      </c>
      <c r="L60" s="51" t="n">
        <v>8.68149755832882</v>
      </c>
      <c r="M60" s="51" t="n">
        <v>1.59098442161087</v>
      </c>
      <c r="N60" s="51" t="n">
        <v>7.36531986531988</v>
      </c>
      <c r="O60" s="51" t="n">
        <v>6.30144379975712</v>
      </c>
    </row>
    <row r="61" customFormat="false" ht="15" hidden="false" customHeight="false" outlineLevel="0" collapsed="false">
      <c r="A61" s="26"/>
      <c r="B61" s="33" t="s">
        <v>34</v>
      </c>
      <c r="C61" s="52" t="n">
        <v>4.6523099632108</v>
      </c>
      <c r="D61" s="52" t="n">
        <v>3.1890417962592</v>
      </c>
      <c r="E61" s="52" t="n">
        <v>-1.70132325141778</v>
      </c>
      <c r="F61" s="52" t="n">
        <v>9.4334146058284</v>
      </c>
      <c r="G61" s="52" t="n">
        <v>4.15373210397073</v>
      </c>
      <c r="H61" s="52" t="n">
        <v>5.6542406805104</v>
      </c>
      <c r="I61" s="52" t="n">
        <v>-1.33742331288343</v>
      </c>
      <c r="J61" s="52" t="n">
        <v>8.94386298763084</v>
      </c>
      <c r="K61" s="52" t="n">
        <v>7.88224121557455</v>
      </c>
      <c r="L61" s="52" t="n">
        <v>6.77872310991215</v>
      </c>
      <c r="M61" s="52" t="n">
        <v>0.535287820143296</v>
      </c>
      <c r="N61" s="52" t="n">
        <v>3.52451465420178</v>
      </c>
      <c r="O61" s="52" t="n">
        <v>5.1696394946763</v>
      </c>
    </row>
    <row r="62" customFormat="false" ht="15" hidden="false" customHeight="false" outlineLevel="0" collapsed="false">
      <c r="A62" s="26" t="n">
        <v>2011</v>
      </c>
      <c r="B62" s="27" t="s">
        <v>30</v>
      </c>
      <c r="C62" s="51" t="n">
        <v>4.78308742567717</v>
      </c>
      <c r="D62" s="51" t="n">
        <v>1.87206178643385</v>
      </c>
      <c r="E62" s="51" t="n">
        <v>-1.61943319838058</v>
      </c>
      <c r="F62" s="51" t="n">
        <v>13.0277715059833</v>
      </c>
      <c r="G62" s="51" t="n">
        <v>3.28799207278622</v>
      </c>
      <c r="H62" s="51" t="n">
        <v>4.15325177076626</v>
      </c>
      <c r="I62" s="51" t="n">
        <v>1.85185185185186</v>
      </c>
      <c r="J62" s="51" t="n">
        <v>10.9248033019476</v>
      </c>
      <c r="K62" s="51" t="n">
        <v>6.36695018226004</v>
      </c>
      <c r="L62" s="51" t="n">
        <v>9.40988835725678</v>
      </c>
      <c r="M62" s="51" t="n">
        <v>3.71832839749916</v>
      </c>
      <c r="N62" s="51" t="n">
        <v>3.29802922643788</v>
      </c>
      <c r="O62" s="51" t="n">
        <v>4.57507647293522</v>
      </c>
    </row>
    <row r="63" customFormat="false" ht="15" hidden="false" customHeight="false" outlineLevel="0" collapsed="false">
      <c r="A63" s="26"/>
      <c r="B63" s="30" t="s">
        <v>31</v>
      </c>
      <c r="C63" s="51" t="n">
        <v>6.81983106441034</v>
      </c>
      <c r="D63" s="51" t="n">
        <v>3.98671096345515</v>
      </c>
      <c r="E63" s="51" t="n">
        <v>-0.153531218014322</v>
      </c>
      <c r="F63" s="51" t="n">
        <v>20.359412667105</v>
      </c>
      <c r="G63" s="51" t="n">
        <v>3.13197108949763</v>
      </c>
      <c r="H63" s="51" t="n">
        <v>8.263933376041</v>
      </c>
      <c r="I63" s="51" t="n">
        <v>5.72002007024585</v>
      </c>
      <c r="J63" s="51" t="n">
        <v>11.9120264429189</v>
      </c>
      <c r="K63" s="51" t="n">
        <v>5.06091846298031</v>
      </c>
      <c r="L63" s="51" t="n">
        <v>13.3856209150327</v>
      </c>
      <c r="M63" s="51" t="n">
        <v>1.61603102779573</v>
      </c>
      <c r="N63" s="51" t="n">
        <v>5.00066498204548</v>
      </c>
      <c r="O63" s="51" t="n">
        <v>9.58958168902919</v>
      </c>
    </row>
    <row r="64" customFormat="false" ht="15" hidden="false" customHeight="false" outlineLevel="0" collapsed="false">
      <c r="A64" s="26"/>
      <c r="B64" s="30" t="s">
        <v>32</v>
      </c>
      <c r="C64" s="51" t="n">
        <v>6.19600663653527</v>
      </c>
      <c r="D64" s="51" t="n">
        <v>3.18466096115866</v>
      </c>
      <c r="E64" s="51" t="n">
        <v>1.86431900569653</v>
      </c>
      <c r="F64" s="51" t="n">
        <v>13.6503381840541</v>
      </c>
      <c r="G64" s="51" t="n">
        <v>3.091505004872</v>
      </c>
      <c r="H64" s="51" t="n">
        <v>7.32934885184019</v>
      </c>
      <c r="I64" s="51" t="n">
        <v>4.82107355864811</v>
      </c>
      <c r="J64" s="51" t="n">
        <v>7.89832610043398</v>
      </c>
      <c r="K64" s="51" t="n">
        <v>7.27315247895228</v>
      </c>
      <c r="L64" s="51" t="n">
        <v>14.8283038501561</v>
      </c>
      <c r="M64" s="51" t="n">
        <v>3.7873754152824</v>
      </c>
      <c r="N64" s="51" t="n">
        <v>5.20036311762418</v>
      </c>
      <c r="O64" s="51" t="n">
        <v>9.22279792746114</v>
      </c>
    </row>
    <row r="65" customFormat="false" ht="15" hidden="false" customHeight="false" outlineLevel="0" collapsed="false">
      <c r="A65" s="26"/>
      <c r="B65" s="31" t="s">
        <v>33</v>
      </c>
      <c r="C65" s="51" t="n">
        <v>5.73046528335377</v>
      </c>
      <c r="D65" s="51" t="n">
        <v>2.86988244831778</v>
      </c>
      <c r="E65" s="51" t="n">
        <v>2.47550283651367</v>
      </c>
      <c r="F65" s="51" t="n">
        <v>13.8353413654619</v>
      </c>
      <c r="G65" s="51" t="n">
        <v>2.93962330575603</v>
      </c>
      <c r="H65" s="51" t="n">
        <v>5.51808706315144</v>
      </c>
      <c r="I65" s="51" t="n">
        <v>3.43473994111874</v>
      </c>
      <c r="J65" s="51" t="n">
        <v>4.26217765042981</v>
      </c>
      <c r="K65" s="51" t="n">
        <v>4.33690938141977</v>
      </c>
      <c r="L65" s="51" t="n">
        <v>10.9335996005991</v>
      </c>
      <c r="M65" s="51" t="n">
        <v>4.63295269168027</v>
      </c>
      <c r="N65" s="51" t="n">
        <v>7.16059061805827</v>
      </c>
      <c r="O65" s="51" t="n">
        <v>8.35237369890835</v>
      </c>
    </row>
    <row r="66" customFormat="false" ht="15" hidden="false" customHeight="false" outlineLevel="0" collapsed="false">
      <c r="A66" s="26"/>
      <c r="B66" s="33" t="s">
        <v>34</v>
      </c>
      <c r="C66" s="52" t="n">
        <v>5.8854642669526</v>
      </c>
      <c r="D66" s="52" t="n">
        <v>2.98106897334792</v>
      </c>
      <c r="E66" s="52" t="n">
        <v>0.628205128205138</v>
      </c>
      <c r="F66" s="52" t="n">
        <v>15.1769136915813</v>
      </c>
      <c r="G66" s="52" t="n">
        <v>3.11172401521387</v>
      </c>
      <c r="H66" s="52" t="n">
        <v>6.31462625305865</v>
      </c>
      <c r="I66" s="52" t="n">
        <v>3.95473199850764</v>
      </c>
      <c r="J66" s="52" t="n">
        <v>8.66500311915159</v>
      </c>
      <c r="K66" s="52" t="n">
        <v>5.74530516431926</v>
      </c>
      <c r="L66" s="52" t="n">
        <v>12.139664442573</v>
      </c>
      <c r="M66" s="52" t="n">
        <v>3.43217562254259</v>
      </c>
      <c r="N66" s="52" t="n">
        <v>5.1776415529629</v>
      </c>
      <c r="O66" s="52" t="n">
        <v>7.95273283635535</v>
      </c>
    </row>
    <row r="67" customFormat="false" ht="15" hidden="false" customHeight="false" outlineLevel="0" collapsed="false">
      <c r="A67" s="26" t="n">
        <v>2012</v>
      </c>
      <c r="B67" s="27" t="s">
        <v>30</v>
      </c>
      <c r="C67" s="51" t="n">
        <v>6.18301038207724</v>
      </c>
      <c r="D67" s="51" t="n">
        <v>6.37824474660074</v>
      </c>
      <c r="E67" s="51" t="n">
        <v>3.49794238683128</v>
      </c>
      <c r="F67" s="51" t="n">
        <v>13.7035557331203</v>
      </c>
      <c r="G67" s="51" t="n">
        <v>3.41880341880344</v>
      </c>
      <c r="H67" s="51" t="n">
        <v>8.06800618238022</v>
      </c>
      <c r="I67" s="51" t="n">
        <v>3.58722358722359</v>
      </c>
      <c r="J67" s="51" t="n">
        <v>5.03488372093024</v>
      </c>
      <c r="K67" s="51" t="n">
        <v>4.2266392506283</v>
      </c>
      <c r="L67" s="51" t="n">
        <v>8.47910592808552</v>
      </c>
      <c r="M67" s="51" t="n">
        <v>2.53807106598984</v>
      </c>
      <c r="N67" s="51" t="n">
        <v>4.5295262816353</v>
      </c>
      <c r="O67" s="51" t="n">
        <v>10.8737123235406</v>
      </c>
    </row>
    <row r="68" customFormat="false" ht="15" hidden="false" customHeight="false" outlineLevel="0" collapsed="false">
      <c r="A68" s="26"/>
      <c r="B68" s="30" t="s">
        <v>31</v>
      </c>
      <c r="C68" s="51" t="n">
        <v>3.8667952881075</v>
      </c>
      <c r="D68" s="51" t="n">
        <v>3.7779552715655</v>
      </c>
      <c r="E68" s="51" t="n">
        <v>4.25422860071758</v>
      </c>
      <c r="F68" s="51" t="n">
        <v>4.57028404952658</v>
      </c>
      <c r="G68" s="51" t="n">
        <v>2.92438138086175</v>
      </c>
      <c r="H68" s="51" t="n">
        <v>3.31360946745562</v>
      </c>
      <c r="I68" s="51" t="n">
        <v>0.284765068818231</v>
      </c>
      <c r="J68" s="51" t="n">
        <v>4.66886288765194</v>
      </c>
      <c r="K68" s="51" t="n">
        <v>0.60214094558431</v>
      </c>
      <c r="L68" s="51" t="n">
        <v>4.79594189531936</v>
      </c>
      <c r="M68" s="51" t="n">
        <v>2.00381679389312</v>
      </c>
      <c r="N68" s="51" t="n">
        <v>4.15452818239392</v>
      </c>
      <c r="O68" s="51" t="n">
        <v>6.40979474252789</v>
      </c>
    </row>
    <row r="69" customFormat="false" ht="15" hidden="false" customHeight="false" outlineLevel="0" collapsed="false">
      <c r="A69" s="26"/>
      <c r="B69" s="30" t="s">
        <v>32</v>
      </c>
      <c r="C69" s="51" t="n">
        <v>3.84522142010559</v>
      </c>
      <c r="D69" s="51" t="n">
        <v>4.41024005104076</v>
      </c>
      <c r="E69" s="51" t="n">
        <v>4.93136756481954</v>
      </c>
      <c r="F69" s="51" t="n">
        <v>3.42651036970243</v>
      </c>
      <c r="G69" s="51" t="n">
        <v>2.69805808558172</v>
      </c>
      <c r="H69" s="51" t="n">
        <v>4.22039859320047</v>
      </c>
      <c r="I69" s="51" t="n">
        <v>1.13798008534852</v>
      </c>
      <c r="J69" s="51" t="n">
        <v>2.64307055849231</v>
      </c>
      <c r="K69" s="51" t="n">
        <v>-0.654022236756049</v>
      </c>
      <c r="L69" s="51" t="n">
        <v>8.85817852288173</v>
      </c>
      <c r="M69" s="51" t="n">
        <v>3.58514724711907</v>
      </c>
      <c r="N69" s="51" t="n">
        <v>2.62573964497041</v>
      </c>
      <c r="O69" s="51" t="n">
        <v>7.23434535104363</v>
      </c>
    </row>
    <row r="70" customFormat="false" ht="15" hidden="false" customHeight="false" outlineLevel="0" collapsed="false">
      <c r="A70" s="26"/>
      <c r="B70" s="31" t="s">
        <v>33</v>
      </c>
      <c r="C70" s="51" t="n">
        <v>3.42939366081778</v>
      </c>
      <c r="D70" s="51" t="n">
        <v>3.16809835290408</v>
      </c>
      <c r="E70" s="51" t="n">
        <v>4.47911424257674</v>
      </c>
      <c r="F70" s="51" t="n">
        <v>-0.176397953783734</v>
      </c>
      <c r="G70" s="51" t="n">
        <v>3.13782489740082</v>
      </c>
      <c r="H70" s="51" t="n">
        <v>4.32887855897735</v>
      </c>
      <c r="I70" s="51" t="n">
        <v>2.22960151802656</v>
      </c>
      <c r="J70" s="51" t="n">
        <v>3.44669643879539</v>
      </c>
      <c r="K70" s="51" t="n">
        <v>0.940713191861732</v>
      </c>
      <c r="L70" s="51" t="n">
        <v>9.15841584158417</v>
      </c>
      <c r="M70" s="51" t="n">
        <v>1.71499844091049</v>
      </c>
      <c r="N70" s="51" t="n">
        <v>2.79234239726863</v>
      </c>
      <c r="O70" s="51" t="n">
        <v>6.53701968134959</v>
      </c>
    </row>
    <row r="71" customFormat="false" ht="15" hidden="false" customHeight="false" outlineLevel="0" collapsed="false">
      <c r="A71" s="26"/>
      <c r="B71" s="33" t="s">
        <v>34</v>
      </c>
      <c r="C71" s="52" t="n">
        <v>4.31155468110194</v>
      </c>
      <c r="D71" s="52" t="n">
        <v>4.41432953110279</v>
      </c>
      <c r="E71" s="52" t="n">
        <v>4.29354057841765</v>
      </c>
      <c r="F71" s="52" t="n">
        <v>5.14462048636699</v>
      </c>
      <c r="G71" s="52" t="n">
        <v>3.04370335217223</v>
      </c>
      <c r="H71" s="52" t="n">
        <v>4.94468780161854</v>
      </c>
      <c r="I71" s="52" t="n">
        <v>1.79447302308888</v>
      </c>
      <c r="J71" s="52" t="n">
        <v>3.94683965784488</v>
      </c>
      <c r="K71" s="52" t="n">
        <v>1.2486819468339</v>
      </c>
      <c r="L71" s="52" t="n">
        <v>7.827392987118</v>
      </c>
      <c r="M71" s="52" t="n">
        <v>2.45505662469311</v>
      </c>
      <c r="N71" s="52" t="n">
        <v>3.50640804687745</v>
      </c>
      <c r="O71" s="52" t="n">
        <v>7.71063265183041</v>
      </c>
    </row>
    <row r="72" customFormat="false" ht="15" hidden="false" customHeight="false" outlineLevel="0" collapsed="false">
      <c r="A72" s="26" t="n">
        <v>2013</v>
      </c>
      <c r="B72" s="27" t="s">
        <v>30</v>
      </c>
      <c r="C72" s="51" t="n">
        <v>2.98603963792785</v>
      </c>
      <c r="D72" s="51" t="n">
        <v>2.18452242621427</v>
      </c>
      <c r="E72" s="51" t="n">
        <v>4.32405566600397</v>
      </c>
      <c r="F72" s="51" t="n">
        <v>1.56359803232607</v>
      </c>
      <c r="G72" s="51" t="n">
        <v>2.13358070500928</v>
      </c>
      <c r="H72" s="51" t="n">
        <v>2.31693363844394</v>
      </c>
      <c r="I72" s="51" t="n">
        <v>4.07969639468691</v>
      </c>
      <c r="J72" s="51" t="n">
        <v>-0.11070519207351</v>
      </c>
      <c r="K72" s="51" t="n">
        <v>1.20561157387111</v>
      </c>
      <c r="L72" s="51" t="n">
        <v>12.8779395296752</v>
      </c>
      <c r="M72" s="51" t="n">
        <v>1.88737623762376</v>
      </c>
      <c r="N72" s="51" t="n">
        <v>3.58827911596723</v>
      </c>
      <c r="O72" s="51" t="n">
        <v>5.18467538426243</v>
      </c>
    </row>
    <row r="73" customFormat="false" ht="15" hidden="false" customHeight="false" outlineLevel="0" collapsed="false">
      <c r="A73" s="26"/>
      <c r="B73" s="30" t="s">
        <v>31</v>
      </c>
      <c r="C73" s="51" t="n">
        <v>3.62604157128467</v>
      </c>
      <c r="D73" s="51" t="n">
        <v>3.00161625490649</v>
      </c>
      <c r="E73" s="51" t="n">
        <v>4.52310717797444</v>
      </c>
      <c r="F73" s="51" t="n">
        <v>2.47257530907193</v>
      </c>
      <c r="G73" s="51" t="n">
        <v>2.97579018157363</v>
      </c>
      <c r="H73" s="51" t="n">
        <v>3.60824742268042</v>
      </c>
      <c r="I73" s="51" t="n">
        <v>5.67912920018931</v>
      </c>
      <c r="J73" s="51" t="n">
        <v>-0.520946385934451</v>
      </c>
      <c r="K73" s="51" t="n">
        <v>2.88184438040346</v>
      </c>
      <c r="L73" s="51" t="n">
        <v>12.2992299229923</v>
      </c>
      <c r="M73" s="51" t="n">
        <v>4.80199563454941</v>
      </c>
      <c r="N73" s="51" t="n">
        <v>4.69415055332603</v>
      </c>
      <c r="O73" s="51" t="n">
        <v>4.94077834179356</v>
      </c>
    </row>
    <row r="74" customFormat="false" ht="15" hidden="false" customHeight="false" outlineLevel="0" collapsed="false">
      <c r="A74" s="26"/>
      <c r="B74" s="30" t="s">
        <v>32</v>
      </c>
      <c r="C74" s="51" t="n">
        <v>3.5679545542975</v>
      </c>
      <c r="D74" s="51" t="n">
        <v>2.31439046746105</v>
      </c>
      <c r="E74" s="51" t="n">
        <v>3.10077519379846</v>
      </c>
      <c r="F74" s="51" t="n">
        <v>1.88317349607672</v>
      </c>
      <c r="G74" s="51" t="n">
        <v>3.29651941097724</v>
      </c>
      <c r="H74" s="51" t="n">
        <v>1.79977502812147</v>
      </c>
      <c r="I74" s="51" t="n">
        <v>4.73511486169713</v>
      </c>
      <c r="J74" s="51" t="n">
        <v>2.82131661442007</v>
      </c>
      <c r="K74" s="51" t="n">
        <v>2.36998025016457</v>
      </c>
      <c r="L74" s="51" t="n">
        <v>9.36524453694069</v>
      </c>
      <c r="M74" s="51" t="n">
        <v>4.88257107540173</v>
      </c>
      <c r="N74" s="51" t="n">
        <v>5.15315315315314</v>
      </c>
      <c r="O74" s="51" t="n">
        <v>4.10307454103074</v>
      </c>
    </row>
    <row r="75" customFormat="false" ht="15" hidden="false" customHeight="false" outlineLevel="0" collapsed="false">
      <c r="A75" s="26"/>
      <c r="B75" s="31" t="s">
        <v>33</v>
      </c>
      <c r="C75" s="51" t="n">
        <v>3.57589107444191</v>
      </c>
      <c r="D75" s="51" t="n">
        <v>2.71178672370331</v>
      </c>
      <c r="E75" s="51" t="n">
        <v>2.84200385356455</v>
      </c>
      <c r="F75" s="51" t="n">
        <v>4.09966425163458</v>
      </c>
      <c r="G75" s="51" t="n">
        <v>3.16670811572577</v>
      </c>
      <c r="H75" s="51" t="n">
        <v>0.918964076858813</v>
      </c>
      <c r="I75" s="51" t="n">
        <v>3.75870069605568</v>
      </c>
      <c r="J75" s="51" t="n">
        <v>1.49435466017269</v>
      </c>
      <c r="K75" s="51" t="n">
        <v>2.68747290853923</v>
      </c>
      <c r="L75" s="51" t="n">
        <v>7.68913626056482</v>
      </c>
      <c r="M75" s="51" t="n">
        <v>5.3648068669528</v>
      </c>
      <c r="N75" s="51" t="n">
        <v>5.70581257413998</v>
      </c>
      <c r="O75" s="51" t="n">
        <v>4.45348581482297</v>
      </c>
    </row>
    <row r="76" customFormat="false" ht="15" hidden="false" customHeight="false" outlineLevel="0" collapsed="false">
      <c r="A76" s="26"/>
      <c r="B76" s="33" t="s">
        <v>34</v>
      </c>
      <c r="C76" s="52" t="n">
        <v>3.44076073323842</v>
      </c>
      <c r="D76" s="52" t="n">
        <v>2.55351828741482</v>
      </c>
      <c r="E76" s="52" t="n">
        <v>3.68922550696311</v>
      </c>
      <c r="F76" s="52" t="n">
        <v>2.50120460817382</v>
      </c>
      <c r="G76" s="52" t="n">
        <v>2.89518306851724</v>
      </c>
      <c r="H76" s="52" t="n">
        <v>2.15068977714891</v>
      </c>
      <c r="I76" s="52" t="n">
        <v>4.55987777647198</v>
      </c>
      <c r="J76" s="52" t="n">
        <v>0.908513517245197</v>
      </c>
      <c r="K76" s="52" t="n">
        <v>2.28568296426221</v>
      </c>
      <c r="L76" s="52" t="n">
        <v>10.4843030108218</v>
      </c>
      <c r="M76" s="52" t="n">
        <v>4.23591249903379</v>
      </c>
      <c r="N76" s="52" t="n">
        <v>4.79837733107289</v>
      </c>
      <c r="O76" s="52" t="n">
        <v>4.66418432766875</v>
      </c>
    </row>
    <row r="77" customFormat="false" ht="15" hidden="false" customHeight="false" outlineLevel="0" collapsed="false">
      <c r="A77" s="26" t="n">
        <v>2014</v>
      </c>
      <c r="B77" s="27" t="s">
        <v>30</v>
      </c>
      <c r="C77" s="51" t="n">
        <v>4.083332265628</v>
      </c>
      <c r="D77" s="51" t="n">
        <v>2.84284739595178</v>
      </c>
      <c r="E77" s="51" t="n">
        <v>2.0485945688423</v>
      </c>
      <c r="F77" s="51" t="n">
        <v>2.90607161390764</v>
      </c>
      <c r="G77" s="51" t="n">
        <v>3.38535215919411</v>
      </c>
      <c r="H77" s="51" t="n">
        <v>3.71819960861058</v>
      </c>
      <c r="I77" s="51" t="n">
        <v>2.23336371923428</v>
      </c>
      <c r="J77" s="51" t="n">
        <v>2.98127008755402</v>
      </c>
      <c r="K77" s="51" t="n">
        <v>4.80831708901886</v>
      </c>
      <c r="L77" s="51" t="n">
        <v>4.06746031746033</v>
      </c>
      <c r="M77" s="51" t="n">
        <v>4.40327968417856</v>
      </c>
      <c r="N77" s="51" t="n">
        <v>7.11974110032362</v>
      </c>
      <c r="O77" s="51" t="n">
        <v>6.47764449291167</v>
      </c>
    </row>
    <row r="78" customFormat="false" ht="15" hidden="false" customHeight="false" outlineLevel="0" collapsed="false">
      <c r="A78" s="26"/>
      <c r="B78" s="30" t="s">
        <v>31</v>
      </c>
      <c r="C78" s="51" t="n">
        <v>4.09119024476452</v>
      </c>
      <c r="D78" s="51" t="n">
        <v>1.93529104087276</v>
      </c>
      <c r="E78" s="51" t="n">
        <v>0.987770460959553</v>
      </c>
      <c r="F78" s="51" t="n">
        <v>4.46898895497026</v>
      </c>
      <c r="G78" s="51" t="n">
        <v>3.54285714285713</v>
      </c>
      <c r="H78" s="51" t="n">
        <v>5.58319513543395</v>
      </c>
      <c r="I78" s="51" t="n">
        <v>1.29870129870129</v>
      </c>
      <c r="J78" s="51" t="n">
        <v>4.30940432031422</v>
      </c>
      <c r="K78" s="51" t="n">
        <v>4.13703943115709</v>
      </c>
      <c r="L78" s="51" t="n">
        <v>5.34874608150471</v>
      </c>
      <c r="M78" s="51" t="n">
        <v>3.54061291282358</v>
      </c>
      <c r="N78" s="51" t="n">
        <v>5.48263445231734</v>
      </c>
      <c r="O78" s="51" t="n">
        <v>7.11598409115339</v>
      </c>
    </row>
    <row r="79" customFormat="false" ht="15" hidden="false" customHeight="false" outlineLevel="0" collapsed="false">
      <c r="A79" s="26"/>
      <c r="B79" s="30" t="s">
        <v>32</v>
      </c>
      <c r="C79" s="51" t="n">
        <v>4.20392215793824</v>
      </c>
      <c r="D79" s="51" t="n">
        <v>2.91899962672639</v>
      </c>
      <c r="E79" s="51" t="n">
        <v>1.36278195488721</v>
      </c>
      <c r="F79" s="51" t="n">
        <v>1.86548006161217</v>
      </c>
      <c r="G79" s="51" t="n">
        <v>3.36141260327231</v>
      </c>
      <c r="H79" s="51" t="n">
        <v>4.30939226519338</v>
      </c>
      <c r="I79" s="51" t="n">
        <v>2.14861235452103</v>
      </c>
      <c r="J79" s="51" t="n">
        <v>8.8850174216028</v>
      </c>
      <c r="K79" s="51" t="n">
        <v>3.34405144694534</v>
      </c>
      <c r="L79" s="51" t="n">
        <v>1.54138915318744</v>
      </c>
      <c r="M79" s="51" t="n">
        <v>4.06599882144963</v>
      </c>
      <c r="N79" s="51" t="n">
        <v>3.79255197623945</v>
      </c>
      <c r="O79" s="51" t="n">
        <v>7.36215871666843</v>
      </c>
    </row>
    <row r="80" customFormat="false" ht="15" hidden="false" customHeight="false" outlineLevel="0" collapsed="false">
      <c r="A80" s="26"/>
      <c r="B80" s="31" t="s">
        <v>33</v>
      </c>
      <c r="C80" s="51" t="n">
        <v>5.34530575696147</v>
      </c>
      <c r="D80" s="51" t="n">
        <v>3.80782388814518</v>
      </c>
      <c r="E80" s="51" t="n">
        <v>1.59250585480093</v>
      </c>
      <c r="F80" s="51" t="n">
        <v>3.9212357833984</v>
      </c>
      <c r="G80" s="51" t="n">
        <v>2.83648051426275</v>
      </c>
      <c r="H80" s="51" t="n">
        <v>8.22295805739515</v>
      </c>
      <c r="I80" s="51" t="n">
        <v>5.09838998211092</v>
      </c>
      <c r="J80" s="51" t="n">
        <v>11.4516304940561</v>
      </c>
      <c r="K80" s="51" t="n">
        <v>2.701561840439</v>
      </c>
      <c r="L80" s="51" t="n">
        <v>6.64241960183767</v>
      </c>
      <c r="M80" s="51" t="n">
        <v>3.52051207448356</v>
      </c>
      <c r="N80" s="51" t="n">
        <v>3.96139602738188</v>
      </c>
      <c r="O80" s="51" t="n">
        <v>8.3482471839141</v>
      </c>
    </row>
    <row r="81" customFormat="false" ht="15" hidden="false" customHeight="false" outlineLevel="0" collapsed="false">
      <c r="A81" s="26"/>
      <c r="B81" s="33" t="s">
        <v>34</v>
      </c>
      <c r="C81" s="52" t="n">
        <v>4.4351854476284</v>
      </c>
      <c r="D81" s="52" t="n">
        <v>2.87746887578395</v>
      </c>
      <c r="E81" s="52" t="n">
        <v>1.49622997172479</v>
      </c>
      <c r="F81" s="52" t="n">
        <v>3.2948717948718</v>
      </c>
      <c r="G81" s="52" t="n">
        <v>3.27962239583333</v>
      </c>
      <c r="H81" s="52" t="n">
        <v>5.46436733845835</v>
      </c>
      <c r="I81" s="52" t="n">
        <v>2.69753849612229</v>
      </c>
      <c r="J81" s="52" t="n">
        <v>6.92354003612282</v>
      </c>
      <c r="K81" s="52" t="n">
        <v>3.74042119929263</v>
      </c>
      <c r="L81" s="52" t="n">
        <v>4.39315327546915</v>
      </c>
      <c r="M81" s="52" t="n">
        <v>3.87838338895068</v>
      </c>
      <c r="N81" s="52" t="n">
        <v>5.05820839471936</v>
      </c>
      <c r="O81" s="52" t="n">
        <v>7.33449244349337</v>
      </c>
    </row>
    <row r="82" customFormat="false" ht="15" hidden="false" customHeight="false" outlineLevel="0" collapsed="false">
      <c r="A82" s="26" t="s">
        <v>35</v>
      </c>
      <c r="B82" s="27" t="s">
        <v>30</v>
      </c>
      <c r="C82" s="51" t="n">
        <v>4.33920921758826</v>
      </c>
      <c r="D82" s="51" t="n">
        <v>3.25077399380804</v>
      </c>
      <c r="E82" s="51" t="n">
        <v>1.44724556489263</v>
      </c>
      <c r="F82" s="51" t="n">
        <v>2.77357539082199</v>
      </c>
      <c r="G82" s="51" t="n">
        <v>3.00295503554028</v>
      </c>
      <c r="H82" s="51" t="n">
        <v>5.74123989218329</v>
      </c>
      <c r="I82" s="51" t="n">
        <v>7.89121711992866</v>
      </c>
      <c r="J82" s="51" t="n">
        <v>8.28669823504089</v>
      </c>
      <c r="K82" s="51" t="n">
        <v>-0.16532341392849</v>
      </c>
      <c r="L82" s="51" t="n">
        <v>6.44423260247855</v>
      </c>
      <c r="M82" s="51" t="n">
        <v>3.43222803955787</v>
      </c>
      <c r="N82" s="51" t="n">
        <v>3.49110439744882</v>
      </c>
      <c r="O82" s="51" t="n">
        <v>6.39082343301925</v>
      </c>
    </row>
    <row r="83" customFormat="false" ht="15" hidden="false" customHeight="false" outlineLevel="0" collapsed="false">
      <c r="A83" s="26"/>
      <c r="B83" s="30" t="s">
        <v>31</v>
      </c>
      <c r="C83" s="51" t="n">
        <v>3.46834829008004</v>
      </c>
      <c r="D83" s="51" t="n">
        <v>2.74153349948688</v>
      </c>
      <c r="E83" s="51" t="n">
        <v>2.37540754541222</v>
      </c>
      <c r="F83" s="51" t="n">
        <v>-1.78919973975276</v>
      </c>
      <c r="G83" s="51" t="n">
        <v>2.60170293282876</v>
      </c>
      <c r="H83" s="51" t="n">
        <v>3.63874345549738</v>
      </c>
      <c r="I83" s="51" t="n">
        <v>9.81432360742707</v>
      </c>
      <c r="J83" s="51" t="n">
        <v>7.04947181257192</v>
      </c>
      <c r="K83" s="51" t="n">
        <v>-1.36561142147734</v>
      </c>
      <c r="L83" s="51" t="n">
        <v>5.52352612981217</v>
      </c>
      <c r="M83" s="51" t="n">
        <v>2.5287356321839</v>
      </c>
      <c r="N83" s="51" t="n">
        <v>2.6208567338399</v>
      </c>
      <c r="O83" s="51" t="n">
        <v>5.77019568489715</v>
      </c>
    </row>
    <row r="84" customFormat="false" ht="15" hidden="false" customHeight="false" outlineLevel="0" collapsed="false">
      <c r="A84" s="26"/>
      <c r="B84" s="30" t="s">
        <v>32</v>
      </c>
      <c r="C84" s="51" t="n">
        <v>4.1064282366514</v>
      </c>
      <c r="D84" s="51" t="n">
        <v>3.27868852459017</v>
      </c>
      <c r="E84" s="51" t="n">
        <v>3.52341214649977</v>
      </c>
      <c r="F84" s="51" t="n">
        <v>3.09139784946237</v>
      </c>
      <c r="G84" s="51" t="n">
        <v>2.99349580753861</v>
      </c>
      <c r="H84" s="51" t="n">
        <v>5.77330508474576</v>
      </c>
      <c r="I84" s="51" t="n">
        <v>10.9553023663453</v>
      </c>
      <c r="J84" s="51" t="n">
        <v>1.84</v>
      </c>
      <c r="K84" s="51" t="n">
        <v>0.477079444098735</v>
      </c>
      <c r="L84" s="51" t="n">
        <v>8.56446776611695</v>
      </c>
      <c r="M84" s="51" t="n">
        <v>5.69082672706682</v>
      </c>
      <c r="N84" s="51" t="n">
        <v>4.31432973805855</v>
      </c>
      <c r="O84" s="51" t="n">
        <v>5.90738175341382</v>
      </c>
    </row>
    <row r="85" customFormat="false" ht="15" hidden="false" customHeight="false" outlineLevel="0" collapsed="false">
      <c r="A85" s="26"/>
      <c r="B85" s="31" t="s">
        <v>33</v>
      </c>
      <c r="C85" s="51" t="n">
        <v>2.21120358892628</v>
      </c>
      <c r="D85" s="51" t="n">
        <v>2.0275111047428</v>
      </c>
      <c r="E85" s="51" t="n">
        <v>5.11756569847857</v>
      </c>
      <c r="F85" s="51" t="n">
        <v>-0.163345311989545</v>
      </c>
      <c r="G85" s="51" t="n">
        <v>3.49273323956869</v>
      </c>
      <c r="H85" s="51" t="n">
        <v>1.70831208567057</v>
      </c>
      <c r="I85" s="51" t="n">
        <v>8.46808510638297</v>
      </c>
      <c r="J85" s="51" t="n">
        <v>-1.46785399745572</v>
      </c>
      <c r="K85" s="51" t="n">
        <v>-2.91820797369503</v>
      </c>
      <c r="L85" s="51" t="n">
        <v>4.16442290432597</v>
      </c>
      <c r="M85" s="51" t="n">
        <v>3.68184373243395</v>
      </c>
      <c r="N85" s="51" t="n">
        <v>2.01856649395509</v>
      </c>
      <c r="O85" s="51" t="n">
        <v>4.8775748153906</v>
      </c>
    </row>
    <row r="86" customFormat="false" ht="15" hidden="false" customHeight="false" outlineLevel="0" collapsed="false">
      <c r="A86" s="26"/>
      <c r="B86" s="33" t="s">
        <v>34</v>
      </c>
      <c r="C86" s="52" t="n">
        <v>3.52068079562862</v>
      </c>
      <c r="D86" s="52" t="n">
        <v>2.8206434706653</v>
      </c>
      <c r="E86" s="52" t="n">
        <v>3.12246082414393</v>
      </c>
      <c r="F86" s="52" t="n">
        <v>0.947416325348556</v>
      </c>
      <c r="G86" s="52" t="n">
        <v>3.02379639114334</v>
      </c>
      <c r="H86" s="52" t="n">
        <v>4.18308379301287</v>
      </c>
      <c r="I86" s="52" t="n">
        <v>9.2809456057787</v>
      </c>
      <c r="J86" s="52" t="n">
        <v>3.78276003276004</v>
      </c>
      <c r="K86" s="52" t="n">
        <v>-0.996952321917462</v>
      </c>
      <c r="L86" s="52" t="n">
        <v>6.14984439593107</v>
      </c>
      <c r="M86" s="52" t="n">
        <v>3.84066247858365</v>
      </c>
      <c r="N86" s="52" t="n">
        <v>3.10437747470304</v>
      </c>
      <c r="O86" s="52" t="n">
        <v>5.7268173548982</v>
      </c>
    </row>
    <row r="87" customFormat="false" ht="15" hidden="false" customHeight="false" outlineLevel="0" collapsed="false">
      <c r="A87" s="26" t="s">
        <v>36</v>
      </c>
      <c r="B87" s="27" t="s">
        <v>30</v>
      </c>
      <c r="C87" s="51" t="n">
        <v>2.80317598895718</v>
      </c>
      <c r="D87" s="51" t="n">
        <v>2.28457199971443</v>
      </c>
      <c r="E87" s="51" t="n">
        <v>7.59318913943856</v>
      </c>
      <c r="F87" s="51" t="n">
        <v>1.83186130193</v>
      </c>
      <c r="G87" s="51" t="n">
        <v>3.47367604869349</v>
      </c>
      <c r="H87" s="51" t="n">
        <v>2.49808819780779</v>
      </c>
      <c r="I87" s="51" t="n">
        <v>5.61983471074382</v>
      </c>
      <c r="J87" s="51" t="n">
        <v>0.467103955476048</v>
      </c>
      <c r="K87" s="51" t="n">
        <v>-2.60815566135376</v>
      </c>
      <c r="L87" s="51" t="n">
        <v>3.63603797241628</v>
      </c>
      <c r="M87" s="51" t="n">
        <v>4.10573678290214</v>
      </c>
      <c r="N87" s="51" t="n">
        <v>3.50308141420695</v>
      </c>
      <c r="O87" s="51" t="n">
        <v>5.47747400847132</v>
      </c>
    </row>
    <row r="88" customFormat="false" ht="15" hidden="false" customHeight="false" outlineLevel="0" collapsed="false">
      <c r="A88" s="26"/>
      <c r="B88" s="30" t="s">
        <v>31</v>
      </c>
      <c r="C88" s="51" t="n">
        <v>2.05110173464604</v>
      </c>
      <c r="D88" s="51" t="n">
        <v>2.14754566210044</v>
      </c>
      <c r="E88" s="51" t="n">
        <v>8.55323020928115</v>
      </c>
      <c r="F88" s="51" t="n">
        <v>0.182179529645595</v>
      </c>
      <c r="G88" s="51" t="n">
        <v>2.68172737052406</v>
      </c>
      <c r="H88" s="51" t="n">
        <v>1.18716847688812</v>
      </c>
      <c r="I88" s="51" t="n">
        <v>2.09339774557166</v>
      </c>
      <c r="J88" s="51" t="n">
        <v>-0.615534929164625</v>
      </c>
      <c r="K88" s="51" t="n">
        <v>-3.14663310258024</v>
      </c>
      <c r="L88" s="51" t="n">
        <v>2.23827987310538</v>
      </c>
      <c r="M88" s="51" t="n">
        <v>5.63340807174888</v>
      </c>
      <c r="N88" s="51" t="n">
        <v>2.09249919519262</v>
      </c>
      <c r="O88" s="51" t="n">
        <v>4.54459203036053</v>
      </c>
    </row>
    <row r="89" customFormat="false" ht="15" hidden="false" customHeight="false" outlineLevel="0" collapsed="false">
      <c r="A89" s="26"/>
      <c r="B89" s="30" t="s">
        <v>32</v>
      </c>
      <c r="C89" s="51" t="n">
        <v>0.962737221221772</v>
      </c>
      <c r="D89" s="51" t="n">
        <v>0.899002668914179</v>
      </c>
      <c r="E89" s="51" t="n">
        <v>8.55351545006717</v>
      </c>
      <c r="F89" s="51" t="n">
        <v>-1.89048239895698</v>
      </c>
      <c r="G89" s="51" t="n">
        <v>2.60975424180172</v>
      </c>
      <c r="H89" s="51" t="n">
        <v>0.951427140711061</v>
      </c>
      <c r="I89" s="51" t="n">
        <v>0.592417061611371</v>
      </c>
      <c r="J89" s="51" t="n">
        <v>-0.127651217596224</v>
      </c>
      <c r="K89" s="51" t="n">
        <v>-4.66556564822461</v>
      </c>
      <c r="L89" s="51" t="n">
        <v>1.12204384602106</v>
      </c>
      <c r="M89" s="51" t="n">
        <v>1.44655772836862</v>
      </c>
      <c r="N89" s="51" t="n">
        <v>1.6881198565098</v>
      </c>
      <c r="O89" s="51" t="n">
        <v>2.18630290572736</v>
      </c>
    </row>
    <row r="90" customFormat="false" ht="15" hidden="false" customHeight="false" outlineLevel="0" collapsed="false">
      <c r="A90" s="26"/>
      <c r="B90" s="31" t="s">
        <v>33</v>
      </c>
      <c r="C90" s="51" t="n">
        <v>2.17838249901823</v>
      </c>
      <c r="D90" s="51" t="n">
        <v>1.85380240151676</v>
      </c>
      <c r="E90" s="51" t="n">
        <v>7.28070175438596</v>
      </c>
      <c r="F90" s="51" t="n">
        <v>-1.40706806282722</v>
      </c>
      <c r="G90" s="51" t="n">
        <v>2.66515666289166</v>
      </c>
      <c r="H90" s="51" t="n">
        <v>2.68237653547254</v>
      </c>
      <c r="I90" s="51" t="n">
        <v>0.0784621420164768</v>
      </c>
      <c r="J90" s="51" t="n">
        <v>5.81984308272916</v>
      </c>
      <c r="K90" s="51" t="n">
        <v>-3.38696020321761</v>
      </c>
      <c r="L90" s="51" t="n">
        <v>2.05066344993969</v>
      </c>
      <c r="M90" s="51" t="n">
        <v>2.84629981024669</v>
      </c>
      <c r="N90" s="51" t="n">
        <v>2.53941381864354</v>
      </c>
      <c r="O90" s="51" t="n">
        <v>2.90902353159161</v>
      </c>
    </row>
    <row r="91" customFormat="false" ht="15" hidden="false" customHeight="false" outlineLevel="0" collapsed="false">
      <c r="A91" s="26"/>
      <c r="B91" s="33" t="s">
        <v>34</v>
      </c>
      <c r="C91" s="52" t="n">
        <v>1.99424970942681</v>
      </c>
      <c r="D91" s="52" t="n">
        <v>1.7928568900216</v>
      </c>
      <c r="E91" s="52" t="n">
        <v>7.99189554254841</v>
      </c>
      <c r="F91" s="52" t="n">
        <v>-0.323770491803273</v>
      </c>
      <c r="G91" s="52" t="n">
        <v>2.85473909634983</v>
      </c>
      <c r="H91" s="52" t="n">
        <v>1.82792310116608</v>
      </c>
      <c r="I91" s="52" t="n">
        <v>2.05307961942916</v>
      </c>
      <c r="J91" s="52" t="n">
        <v>1.37361282367448</v>
      </c>
      <c r="K91" s="52" t="n">
        <v>-3.45403318376292</v>
      </c>
      <c r="L91" s="52" t="n">
        <v>2.24915765982585</v>
      </c>
      <c r="M91" s="52" t="n">
        <v>3.4786195517668</v>
      </c>
      <c r="N91" s="52" t="n">
        <v>2.4508627356855</v>
      </c>
      <c r="O91" s="52" t="n">
        <v>3.76193282262818</v>
      </c>
    </row>
    <row r="92" customFormat="false" ht="15" hidden="false" customHeight="false" outlineLevel="0" collapsed="false">
      <c r="A92" s="36" t="s">
        <v>37</v>
      </c>
      <c r="B92" s="27" t="s">
        <v>30</v>
      </c>
      <c r="C92" s="53" t="n">
        <v>1.34271319875599</v>
      </c>
      <c r="D92" s="53" t="n">
        <v>2.32428282264256</v>
      </c>
      <c r="E92" s="53" t="n">
        <v>4.40547476475621</v>
      </c>
      <c r="F92" s="53" t="n">
        <v>-6.68165756504979</v>
      </c>
      <c r="G92" s="53" t="n">
        <v>2.57025103034844</v>
      </c>
      <c r="H92" s="51" t="n">
        <v>0.746083063914455</v>
      </c>
      <c r="I92" s="51" t="n">
        <v>0</v>
      </c>
      <c r="J92" s="51" t="n">
        <v>4.24374319912948</v>
      </c>
      <c r="K92" s="51" t="n">
        <v>-3.50690754516472</v>
      </c>
      <c r="L92" s="51" t="n">
        <v>2.19495333563775</v>
      </c>
      <c r="M92" s="51" t="n">
        <v>3.32252836304701</v>
      </c>
      <c r="N92" s="51" t="n">
        <v>-0.355165569831811</v>
      </c>
      <c r="O92" s="51" t="n">
        <v>2.04435520671717</v>
      </c>
    </row>
    <row r="93" customFormat="false" ht="15" hidden="false" customHeight="false" outlineLevel="0" collapsed="false">
      <c r="A93" s="36"/>
      <c r="B93" s="31" t="s">
        <v>31</v>
      </c>
      <c r="C93" s="54" t="n">
        <v>1.44826002067302</v>
      </c>
      <c r="D93" s="54" t="n">
        <v>3.67395404065098</v>
      </c>
      <c r="E93" s="54" t="n">
        <v>2.84995808885165</v>
      </c>
      <c r="F93" s="54" t="n">
        <v>-3.02529343693172</v>
      </c>
      <c r="G93" s="54" t="n">
        <v>3.06068996482827</v>
      </c>
      <c r="H93" s="54" t="n">
        <v>1.09835247129307</v>
      </c>
      <c r="I93" s="54" t="n">
        <v>0.670347003154575</v>
      </c>
      <c r="J93" s="54" t="n">
        <v>-0.904443570585926</v>
      </c>
      <c r="K93" s="54" t="n">
        <v>-0.909681611436</v>
      </c>
      <c r="L93" s="54" t="n">
        <v>2.03413204619893</v>
      </c>
      <c r="M93" s="54" t="n">
        <v>1.37967630671265</v>
      </c>
      <c r="N93" s="54" t="n">
        <v>1.80786209796091</v>
      </c>
      <c r="O93" s="54" t="n">
        <v>1.52463925946094</v>
      </c>
    </row>
    <row r="95" customFormat="false" ht="15" hidden="false" customHeight="false" outlineLevel="0" collapsed="false">
      <c r="A95" s="111" t="s">
        <v>38</v>
      </c>
      <c r="B95" s="112"/>
      <c r="C95" s="113"/>
      <c r="D95" s="113"/>
      <c r="E95" s="114"/>
      <c r="F95" s="114"/>
      <c r="G95" s="114"/>
      <c r="H95" s="114"/>
      <c r="I95" s="114"/>
      <c r="J95" s="114"/>
      <c r="K95" s="114"/>
      <c r="L95" s="114"/>
      <c r="M95" s="114"/>
      <c r="N95" s="113"/>
      <c r="O95" s="113"/>
    </row>
    <row r="96" customFormat="false" ht="15" hidden="false" customHeight="false" outlineLevel="0" collapsed="false">
      <c r="A96" s="105" t="s">
        <v>39</v>
      </c>
      <c r="B96" s="102"/>
      <c r="C96" s="103"/>
      <c r="D96" s="103"/>
      <c r="E96" s="104"/>
      <c r="F96" s="104"/>
      <c r="G96" s="104"/>
      <c r="H96" s="104"/>
      <c r="I96" s="104"/>
      <c r="J96" s="104"/>
      <c r="K96" s="104"/>
      <c r="L96" s="104"/>
      <c r="M96" s="104"/>
      <c r="N96" s="103"/>
      <c r="O96" s="103"/>
    </row>
    <row r="97" customFormat="false" ht="14.25" hidden="false" customHeight="false" outlineLevel="0" collapsed="false">
      <c r="A97" s="106" t="s">
        <v>77</v>
      </c>
      <c r="B97" s="107"/>
      <c r="C97" s="107"/>
      <c r="D97" s="107"/>
      <c r="E97" s="107"/>
      <c r="F97" s="107"/>
      <c r="G97" s="107"/>
      <c r="H97" s="107"/>
      <c r="I97" s="107"/>
      <c r="J97" s="107"/>
      <c r="K97" s="107"/>
      <c r="L97" s="107"/>
      <c r="M97" s="107"/>
      <c r="N97" s="107"/>
      <c r="O97" s="107"/>
    </row>
    <row r="98" customFormat="false" ht="15" hidden="false" customHeight="false" outlineLevel="0" collapsed="false">
      <c r="A98" s="108" t="s">
        <v>41</v>
      </c>
      <c r="B98" s="102"/>
      <c r="C98" s="103"/>
      <c r="D98" s="103"/>
      <c r="E98" s="104"/>
      <c r="F98" s="104"/>
      <c r="G98" s="104"/>
      <c r="H98" s="104"/>
      <c r="I98" s="104"/>
      <c r="J98" s="104"/>
      <c r="K98" s="104"/>
      <c r="L98" s="104"/>
      <c r="M98" s="104"/>
      <c r="N98" s="103"/>
      <c r="O98" s="103"/>
    </row>
    <row r="99" customFormat="false" ht="14.25" hidden="false" customHeight="false" outlineLevel="0" collapsed="false">
      <c r="A99" s="105" t="s">
        <v>42</v>
      </c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  <c r="O99" s="110"/>
    </row>
    <row r="100" customFormat="false" ht="15" hidden="false" customHeight="false" outlineLevel="0" collapsed="false">
      <c r="A100" s="105" t="s">
        <v>43</v>
      </c>
      <c r="B100" s="102"/>
      <c r="C100" s="103"/>
      <c r="D100" s="103"/>
      <c r="E100" s="104"/>
      <c r="F100" s="104"/>
      <c r="G100" s="104"/>
      <c r="H100" s="104"/>
      <c r="I100" s="104"/>
      <c r="J100" s="104"/>
      <c r="K100" s="104"/>
      <c r="L100" s="104"/>
      <c r="M100" s="104"/>
      <c r="N100" s="103"/>
      <c r="O100" s="103"/>
    </row>
    <row r="101" customFormat="false" ht="15" hidden="false" customHeight="false" outlineLevel="0" collapsed="false">
      <c r="A101" s="17" t="s">
        <v>44</v>
      </c>
      <c r="B101" s="102"/>
      <c r="C101" s="103"/>
      <c r="D101" s="103"/>
      <c r="E101" s="104"/>
      <c r="F101" s="104"/>
      <c r="G101" s="104"/>
      <c r="H101" s="104"/>
      <c r="I101" s="104"/>
      <c r="J101" s="104"/>
      <c r="K101" s="104"/>
      <c r="L101" s="104"/>
      <c r="M101" s="104"/>
      <c r="N101" s="103"/>
      <c r="O101" s="103"/>
    </row>
    <row r="102" customFormat="false" ht="15" hidden="false" customHeight="false" outlineLevel="0" collapsed="false">
      <c r="A102" s="19"/>
      <c r="B102" s="19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3"/>
  </mergeCells>
  <conditionalFormatting sqref="C12:O15">
    <cfRule type="expression" priority="2" aboveAverage="0" equalAverage="0" bottom="0" percent="0" rank="0" text="" dxfId="102">
      <formula>ISERROR(C12)</formula>
    </cfRule>
  </conditionalFormatting>
  <conditionalFormatting sqref="C17:O20">
    <cfRule type="expression" priority="3" aboveAverage="0" equalAverage="0" bottom="0" percent="0" rank="0" text="" dxfId="103">
      <formula>ISERROR(C17)</formula>
    </cfRule>
  </conditionalFormatting>
  <conditionalFormatting sqref="C22:O25">
    <cfRule type="expression" priority="4" aboveAverage="0" equalAverage="0" bottom="0" percent="0" rank="0" text="" dxfId="104">
      <formula>ISERROR(C22)</formula>
    </cfRule>
  </conditionalFormatting>
  <conditionalFormatting sqref="C27:O30">
    <cfRule type="expression" priority="5" aboveAverage="0" equalAverage="0" bottom="0" percent="0" rank="0" text="" dxfId="105">
      <formula>ISERROR(C27)</formula>
    </cfRule>
  </conditionalFormatting>
  <conditionalFormatting sqref="C32:O35">
    <cfRule type="expression" priority="6" aboveAverage="0" equalAverage="0" bottom="0" percent="0" rank="0" text="" dxfId="106">
      <formula>ISERROR(C32)</formula>
    </cfRule>
  </conditionalFormatting>
  <conditionalFormatting sqref="C37:O40">
    <cfRule type="expression" priority="7" aboveAverage="0" equalAverage="0" bottom="0" percent="0" rank="0" text="" dxfId="107">
      <formula>ISERROR(C37)</formula>
    </cfRule>
  </conditionalFormatting>
  <conditionalFormatting sqref="C42:O45">
    <cfRule type="expression" priority="8" aboveAverage="0" equalAverage="0" bottom="0" percent="0" rank="0" text="" dxfId="108">
      <formula>ISERROR(C42)</formula>
    </cfRule>
  </conditionalFormatting>
  <conditionalFormatting sqref="C47:O50">
    <cfRule type="expression" priority="9" aboveAverage="0" equalAverage="0" bottom="0" percent="0" rank="0" text="" dxfId="109">
      <formula>ISERROR(C47)</formula>
    </cfRule>
  </conditionalFormatting>
  <conditionalFormatting sqref="C52:O55">
    <cfRule type="expression" priority="10" aboveAverage="0" equalAverage="0" bottom="0" percent="0" rank="0" text="" dxfId="110">
      <formula>ISERROR(C52)</formula>
    </cfRule>
  </conditionalFormatting>
  <conditionalFormatting sqref="C57:O60">
    <cfRule type="expression" priority="11" aboveAverage="0" equalAverage="0" bottom="0" percent="0" rank="0" text="" dxfId="111">
      <formula>ISERROR(C57)</formula>
    </cfRule>
  </conditionalFormatting>
  <conditionalFormatting sqref="C62:O65">
    <cfRule type="expression" priority="12" aboveAverage="0" equalAverage="0" bottom="0" percent="0" rank="0" text="" dxfId="112">
      <formula>ISERROR(C62)</formula>
    </cfRule>
  </conditionalFormatting>
  <conditionalFormatting sqref="C67:O70">
    <cfRule type="expression" priority="13" aboveAverage="0" equalAverage="0" bottom="0" percent="0" rank="0" text="" dxfId="113">
      <formula>ISERROR(C67)</formula>
    </cfRule>
  </conditionalFormatting>
  <conditionalFormatting sqref="C72:O75">
    <cfRule type="expression" priority="14" aboveAverage="0" equalAverage="0" bottom="0" percent="0" rank="0" text="" dxfId="114">
      <formula>ISERROR(C72)</formula>
    </cfRule>
  </conditionalFormatting>
  <conditionalFormatting sqref="C77:O80">
    <cfRule type="expression" priority="15" aboveAverage="0" equalAverage="0" bottom="0" percent="0" rank="0" text="" dxfId="115">
      <formula>ISERROR(C77)</formula>
    </cfRule>
  </conditionalFormatting>
  <conditionalFormatting sqref="C82:O85">
    <cfRule type="expression" priority="16" aboveAverage="0" equalAverage="0" bottom="0" percent="0" rank="0" text="" dxfId="116">
      <formula>ISERROR(C82)</formula>
    </cfRule>
  </conditionalFormatting>
  <conditionalFormatting sqref="C87:O90">
    <cfRule type="expression" priority="17" aboveAverage="0" equalAverage="0" bottom="0" percent="0" rank="0" text="" dxfId="117">
      <formula>ISERROR(C87)</formula>
    </cfRule>
  </conditionalFormatting>
  <conditionalFormatting sqref="C92:O93">
    <cfRule type="expression" priority="18" aboveAverage="0" equalAverage="0" bottom="0" percent="0" rank="0" text="" dxfId="118">
      <formula>ISERROR(C92)</formula>
    </cfRule>
  </conditionalFormatting>
  <hyperlinks>
    <hyperlink ref="N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75" activePane="bottomRight" state="frozen"/>
      <selection pane="topLeft" activeCell="A1" activeCellId="0" sqref="A1"/>
      <selection pane="topRight" activeCell="C1" activeCellId="0" sqref="C1"/>
      <selection pane="bottomLeft" activeCell="A75" activeCellId="0" sqref="A75"/>
      <selection pane="bottomRight" activeCell="K106" activeCellId="0" sqref="K10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5" width="5.41"/>
    <col collapsed="false" customWidth="true" hidden="false" outlineLevel="0" max="2" min="2" style="95" width="5.99"/>
    <col collapsed="false" customWidth="true" hidden="false" outlineLevel="0" max="3" min="3" style="95" width="19.56"/>
    <col collapsed="false" customWidth="true" hidden="false" outlineLevel="0" max="4" min="4" style="95" width="17.14"/>
    <col collapsed="false" customWidth="true" hidden="false" outlineLevel="0" max="5" min="5" style="95" width="16.99"/>
    <col collapsed="false" customWidth="true" hidden="false" outlineLevel="0" max="6" min="6" style="95" width="16.28"/>
    <col collapsed="false" customWidth="true" hidden="false" outlineLevel="0" max="7" min="7" style="95" width="20.56"/>
    <col collapsed="false" customWidth="true" hidden="false" outlineLevel="0" max="8" min="8" style="95" width="22.14"/>
    <col collapsed="false" customWidth="true" hidden="false" outlineLevel="0" max="11" min="9" style="95" width="15.85"/>
    <col collapsed="false" customWidth="true" hidden="false" outlineLevel="0" max="12" min="12" style="95" width="17.14"/>
    <col collapsed="false" customWidth="true" hidden="false" outlineLevel="0" max="15" min="13" style="95" width="15.85"/>
    <col collapsed="false" customWidth="false" hidden="false" outlineLevel="0" max="21" min="16" style="95" width="11.42"/>
    <col collapsed="false" customWidth="true" hidden="true" outlineLevel="0" max="24" min="22" style="95" width="11.05"/>
    <col collapsed="false" customWidth="false" hidden="false" outlineLevel="0" max="257" min="25" style="95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N2" s="11" t="s">
        <v>15</v>
      </c>
    </row>
    <row r="3" customFormat="false" ht="15" hidden="false" customHeight="true" outlineLevel="0" collapsed="false"/>
    <row r="4" customFormat="false" ht="15" hidden="false" customHeight="true" outlineLevel="0" collapsed="false"/>
    <row r="5" s="96" customFormat="true" ht="12.75" hidden="false" customHeight="false" outlineLevel="0" collapsed="false">
      <c r="A5" s="12"/>
      <c r="B5" s="13" t="s">
        <v>79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</row>
    <row r="6" s="96" customFormat="true" ht="14.25" hidden="false" customHeight="false" outlineLevel="0" collapsed="false">
      <c r="A6" s="12"/>
      <c r="B6" s="88" t="s">
        <v>63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96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</row>
    <row r="8" s="96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</row>
    <row r="9" s="96" customFormat="true" ht="12.75" hidden="false" customHeight="false" outlineLevel="0" collapsed="false">
      <c r="A9" s="12"/>
      <c r="B9" s="50" t="s">
        <v>49</v>
      </c>
      <c r="C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</row>
    <row r="10" customFormat="false" ht="15" hidden="false" customHeight="false" outlineLevel="0" collapsed="false">
      <c r="A10" s="19"/>
      <c r="B10" s="19"/>
      <c r="C10" s="97"/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</row>
    <row r="11" customFormat="false" ht="51" hidden="false" customHeight="true" outlineLevel="0" collapsed="false">
      <c r="A11" s="21" t="s">
        <v>19</v>
      </c>
      <c r="B11" s="21"/>
      <c r="C11" s="98" t="s">
        <v>64</v>
      </c>
      <c r="D11" s="98" t="s">
        <v>65</v>
      </c>
      <c r="E11" s="98" t="s">
        <v>66</v>
      </c>
      <c r="F11" s="98" t="s">
        <v>67</v>
      </c>
      <c r="G11" s="98" t="s">
        <v>68</v>
      </c>
      <c r="H11" s="98" t="s">
        <v>69</v>
      </c>
      <c r="I11" s="98" t="s">
        <v>70</v>
      </c>
      <c r="J11" s="98" t="s">
        <v>71</v>
      </c>
      <c r="K11" s="98" t="s">
        <v>72</v>
      </c>
      <c r="L11" s="98" t="s">
        <v>73</v>
      </c>
      <c r="M11" s="98" t="s">
        <v>74</v>
      </c>
      <c r="N11" s="98" t="s">
        <v>75</v>
      </c>
      <c r="O11" s="98" t="s">
        <v>76</v>
      </c>
    </row>
    <row r="12" customFormat="false" ht="15" hidden="false" customHeight="true" outlineLevel="0" collapsed="false">
      <c r="A12" s="26" t="n">
        <v>2001</v>
      </c>
      <c r="B12" s="27" t="s">
        <v>30</v>
      </c>
      <c r="C12" s="51" t="n">
        <v>1.1127596439169</v>
      </c>
      <c r="D12" s="51" t="n">
        <v>1.2032221882329</v>
      </c>
      <c r="E12" s="51" t="n">
        <v>-0.522813688212935</v>
      </c>
      <c r="F12" s="51" t="n">
        <v>-0.401491253226268</v>
      </c>
      <c r="G12" s="51" t="n">
        <v>0.639053254437869</v>
      </c>
      <c r="H12" s="51" t="n">
        <v>2.14808043875685</v>
      </c>
      <c r="I12" s="51" t="n">
        <v>3.50453172205438</v>
      </c>
      <c r="J12" s="51" t="n">
        <v>2.77161862527717</v>
      </c>
      <c r="K12" s="51" t="n">
        <v>-1.46370023419203</v>
      </c>
      <c r="L12" s="51" t="n">
        <v>2.67541645633517</v>
      </c>
      <c r="M12" s="51" t="n">
        <v>1.68498168498168</v>
      </c>
      <c r="N12" s="51" t="n">
        <v>1.40900972415162</v>
      </c>
      <c r="O12" s="51" t="n">
        <v>1.6663238016869</v>
      </c>
    </row>
    <row r="13" customFormat="false" ht="15" hidden="false" customHeight="false" outlineLevel="0" collapsed="false">
      <c r="A13" s="26"/>
      <c r="B13" s="30" t="s">
        <v>31</v>
      </c>
      <c r="C13" s="51" t="n">
        <v>0.666422108094892</v>
      </c>
      <c r="D13" s="51" t="n">
        <v>-0.775818639798487</v>
      </c>
      <c r="E13" s="51" t="n">
        <v>-0.716674629718099</v>
      </c>
      <c r="F13" s="51" t="n">
        <v>3.51281312985891</v>
      </c>
      <c r="G13" s="51" t="n">
        <v>0.482126058325491</v>
      </c>
      <c r="H13" s="51" t="n">
        <v>1.96868008948545</v>
      </c>
      <c r="I13" s="51" t="n">
        <v>-0.992410974897837</v>
      </c>
      <c r="J13" s="51" t="n">
        <v>0.73354908306365</v>
      </c>
      <c r="K13" s="51" t="n">
        <v>4.99108734402851</v>
      </c>
      <c r="L13" s="51" t="n">
        <v>2.55653883972468</v>
      </c>
      <c r="M13" s="51" t="n">
        <v>0.0360230547550486</v>
      </c>
      <c r="N13" s="51" t="n">
        <v>0.313111545988249</v>
      </c>
      <c r="O13" s="51" t="n">
        <v>0.303520841764453</v>
      </c>
    </row>
    <row r="14" customFormat="false" ht="15" hidden="false" customHeight="false" outlineLevel="0" collapsed="false">
      <c r="A14" s="26"/>
      <c r="B14" s="30" t="s">
        <v>32</v>
      </c>
      <c r="C14" s="51" t="n">
        <v>-0.370482842392946</v>
      </c>
      <c r="D14" s="51" t="n">
        <v>-0.690495532087738</v>
      </c>
      <c r="E14" s="51" t="n">
        <v>-0.721847930702609</v>
      </c>
      <c r="F14" s="51" t="n">
        <v>-2.97635605006954</v>
      </c>
      <c r="G14" s="51" t="n">
        <v>0.304271503803392</v>
      </c>
      <c r="H14" s="51" t="n">
        <v>1.53576129881527</v>
      </c>
      <c r="I14" s="51" t="n">
        <v>0.0589622641509351</v>
      </c>
      <c r="J14" s="51" t="n">
        <v>1.69201113728849</v>
      </c>
      <c r="K14" s="51" t="n">
        <v>4.01810979060555</v>
      </c>
      <c r="L14" s="51" t="n">
        <v>-2.15723873441995</v>
      </c>
      <c r="M14" s="51" t="n">
        <v>-1.80050414115952</v>
      </c>
      <c r="N14" s="51" t="n">
        <v>-1.30706203667576</v>
      </c>
      <c r="O14" s="51" t="n">
        <v>-0.121040952188821</v>
      </c>
    </row>
    <row r="15" customFormat="false" ht="15" hidden="false" customHeight="false" outlineLevel="0" collapsed="false">
      <c r="A15" s="26"/>
      <c r="B15" s="31" t="s">
        <v>33</v>
      </c>
      <c r="C15" s="51" t="n">
        <v>0.98756400877835</v>
      </c>
      <c r="D15" s="51" t="n">
        <v>1.1758691206544</v>
      </c>
      <c r="E15" s="51" t="n">
        <v>-0.920988851187587</v>
      </c>
      <c r="F15" s="51" t="n">
        <v>1.20412844036697</v>
      </c>
      <c r="G15" s="51" t="n">
        <v>0.501691751254228</v>
      </c>
      <c r="H15" s="51" t="n">
        <v>0.777873811581671</v>
      </c>
      <c r="I15" s="51" t="n">
        <v>0.766057748968763</v>
      </c>
      <c r="J15" s="51" t="n">
        <v>0.505475989890485</v>
      </c>
      <c r="K15" s="51" t="n">
        <v>-0.924918389553866</v>
      </c>
      <c r="L15" s="51" t="n">
        <v>3.62567368936794</v>
      </c>
      <c r="M15" s="51" t="n">
        <v>0.293362669600299</v>
      </c>
      <c r="N15" s="51" t="n">
        <v>0.0395335046451777</v>
      </c>
      <c r="O15" s="51" t="n">
        <v>2.08038780044436</v>
      </c>
    </row>
    <row r="16" customFormat="false" ht="15" hidden="false" customHeight="false" outlineLevel="0" collapsed="false">
      <c r="A16" s="26"/>
      <c r="B16" s="33" t="s">
        <v>34</v>
      </c>
      <c r="C16" s="52" t="n">
        <v>1.80057973406504</v>
      </c>
      <c r="D16" s="52" t="n">
        <v>0.264335095567319</v>
      </c>
      <c r="E16" s="52" t="n">
        <v>-1.98910726971347</v>
      </c>
      <c r="F16" s="52" t="n">
        <v>1.86577957766849</v>
      </c>
      <c r="G16" s="52" t="n">
        <v>2.19714609827453</v>
      </c>
      <c r="H16" s="52" t="n">
        <v>3.28109144210171</v>
      </c>
      <c r="I16" s="52" t="n">
        <v>3.19454958364875</v>
      </c>
      <c r="J16" s="52" t="n">
        <v>4.57196822398755</v>
      </c>
      <c r="K16" s="52" t="n">
        <v>6.48591971240265</v>
      </c>
      <c r="L16" s="52" t="n">
        <v>3.10203064656784</v>
      </c>
      <c r="M16" s="52" t="n">
        <v>0.419363661227095</v>
      </c>
      <c r="N16" s="52" t="n">
        <v>1.05242255758537</v>
      </c>
      <c r="O16" s="52" t="n">
        <v>1.36484008963129</v>
      </c>
    </row>
    <row r="17" customFormat="false" ht="15" hidden="false" customHeight="false" outlineLevel="0" collapsed="false">
      <c r="A17" s="26" t="n">
        <v>2002</v>
      </c>
      <c r="B17" s="27" t="s">
        <v>30</v>
      </c>
      <c r="C17" s="51" t="n">
        <v>0.152923658899766</v>
      </c>
      <c r="D17" s="51" t="n">
        <v>1.23294593228904</v>
      </c>
      <c r="E17" s="51" t="n">
        <v>-0.88062622309198</v>
      </c>
      <c r="F17" s="51" t="n">
        <v>2.86118980169971</v>
      </c>
      <c r="G17" s="51" t="n">
        <v>0.336661249129321</v>
      </c>
      <c r="H17" s="51" t="n">
        <v>1.11492281303602</v>
      </c>
      <c r="I17" s="51" t="n">
        <v>-0.877192982456137</v>
      </c>
      <c r="J17" s="51" t="n">
        <v>0.377200335289189</v>
      </c>
      <c r="K17" s="51" t="n">
        <v>-2.19659527732016</v>
      </c>
      <c r="L17" s="51" t="n">
        <v>-3.07328605200946</v>
      </c>
      <c r="M17" s="51" t="n">
        <v>-0.0731261425959815</v>
      </c>
      <c r="N17" s="51" t="n">
        <v>0.158071527366133</v>
      </c>
      <c r="O17" s="51" t="n">
        <v>0.296794618124267</v>
      </c>
    </row>
    <row r="18" customFormat="false" ht="15" hidden="false" customHeight="false" outlineLevel="0" collapsed="false">
      <c r="A18" s="26"/>
      <c r="B18" s="30" t="s">
        <v>31</v>
      </c>
      <c r="C18" s="51" t="n">
        <v>0.357616426246636</v>
      </c>
      <c r="D18" s="51" t="n">
        <v>0.0798642308076296</v>
      </c>
      <c r="E18" s="51" t="n">
        <v>-0.641658440276402</v>
      </c>
      <c r="F18" s="51" t="n">
        <v>-6.19664004406499</v>
      </c>
      <c r="G18" s="51" t="n">
        <v>1.28427629295385</v>
      </c>
      <c r="H18" s="51" t="n">
        <v>-1.61153519932145</v>
      </c>
      <c r="I18" s="51" t="n">
        <v>1.00294985250737</v>
      </c>
      <c r="J18" s="51" t="n">
        <v>1.92066805845512</v>
      </c>
      <c r="K18" s="51" t="n">
        <v>4.7164514317799</v>
      </c>
      <c r="L18" s="51" t="n">
        <v>3.1219512195122</v>
      </c>
      <c r="M18" s="51" t="n">
        <v>-0.475667764361504</v>
      </c>
      <c r="N18" s="51" t="n">
        <v>-0.13809429867824</v>
      </c>
      <c r="O18" s="51" t="n">
        <v>-0.059183270862107</v>
      </c>
    </row>
    <row r="19" customFormat="false" ht="15" hidden="false" customHeight="false" outlineLevel="0" collapsed="false">
      <c r="A19" s="26"/>
      <c r="B19" s="30" t="s">
        <v>32</v>
      </c>
      <c r="C19" s="51" t="n">
        <v>1.28122998078155</v>
      </c>
      <c r="D19" s="51" t="n">
        <v>-0.0997506234413947</v>
      </c>
      <c r="E19" s="51" t="n">
        <v>-0.943864878291109</v>
      </c>
      <c r="F19" s="51" t="n">
        <v>2.78919553728714</v>
      </c>
      <c r="G19" s="51" t="n">
        <v>0.468357322366913</v>
      </c>
      <c r="H19" s="51" t="n">
        <v>3.4051724137931</v>
      </c>
      <c r="I19" s="51" t="n">
        <v>1.92757009345794</v>
      </c>
      <c r="J19" s="51" t="n">
        <v>0.778369520688244</v>
      </c>
      <c r="K19" s="51" t="n">
        <v>2.5201072386059</v>
      </c>
      <c r="L19" s="51" t="n">
        <v>4.49385052034059</v>
      </c>
      <c r="M19" s="51" t="n">
        <v>1.83823529411764</v>
      </c>
      <c r="N19" s="51" t="n">
        <v>1.91623864085342</v>
      </c>
      <c r="O19" s="51" t="n">
        <v>2.7240426371891</v>
      </c>
    </row>
    <row r="20" customFormat="false" ht="12.75" hidden="false" customHeight="true" outlineLevel="0" collapsed="false">
      <c r="A20" s="26"/>
      <c r="B20" s="31" t="s">
        <v>33</v>
      </c>
      <c r="C20" s="51" t="n">
        <v>0.0929000632511077</v>
      </c>
      <c r="D20" s="51" t="n">
        <v>-0.239640539191214</v>
      </c>
      <c r="E20" s="51" t="n">
        <v>-0.451354062186553</v>
      </c>
      <c r="F20" s="51" t="n">
        <v>0.571265352756356</v>
      </c>
      <c r="G20" s="51" t="n">
        <v>0.306992609437188</v>
      </c>
      <c r="H20" s="51" t="n">
        <v>-1.62567736556899</v>
      </c>
      <c r="I20" s="51" t="n">
        <v>0.687679083094551</v>
      </c>
      <c r="J20" s="51" t="n">
        <v>0.772357723577244</v>
      </c>
      <c r="K20" s="51" t="n">
        <v>-1.56903765690377</v>
      </c>
      <c r="L20" s="51" t="n">
        <v>0.0452693526482619</v>
      </c>
      <c r="M20" s="51" t="n">
        <v>0.072202166064983</v>
      </c>
      <c r="N20" s="51" t="n">
        <v>0.116301608838938</v>
      </c>
      <c r="O20" s="51" t="n">
        <v>0.0960799385088365</v>
      </c>
      <c r="P20" s="99"/>
    </row>
    <row r="21" customFormat="false" ht="15" hidden="false" customHeight="false" outlineLevel="0" collapsed="false">
      <c r="A21" s="26"/>
      <c r="B21" s="33" t="s">
        <v>34</v>
      </c>
      <c r="C21" s="52" t="n">
        <v>1.81585120558536</v>
      </c>
      <c r="D21" s="52" t="n">
        <v>1.52098965727032</v>
      </c>
      <c r="E21" s="52" t="n">
        <v>-3.14085527905291</v>
      </c>
      <c r="F21" s="52" t="n">
        <v>-0.191679681953715</v>
      </c>
      <c r="G21" s="52" t="n">
        <v>2.27843664193492</v>
      </c>
      <c r="H21" s="52" t="n">
        <v>3.02401746724892</v>
      </c>
      <c r="I21" s="52" t="n">
        <v>1.3644366197183</v>
      </c>
      <c r="J21" s="52" t="n">
        <v>3.85677858053548</v>
      </c>
      <c r="K21" s="52" t="n">
        <v>4.65606977071317</v>
      </c>
      <c r="L21" s="52" t="n">
        <v>3.70952150797488</v>
      </c>
      <c r="M21" s="52" t="n">
        <v>-0.18157058556514</v>
      </c>
      <c r="N21" s="52" t="n">
        <v>0.486343092945575</v>
      </c>
      <c r="O21" s="52" t="n">
        <v>3.23553054662381</v>
      </c>
    </row>
    <row r="22" customFormat="false" ht="12.75" hidden="false" customHeight="true" outlineLevel="0" collapsed="false">
      <c r="A22" s="26" t="n">
        <v>2003</v>
      </c>
      <c r="B22" s="27" t="s">
        <v>30</v>
      </c>
      <c r="C22" s="51" t="n">
        <v>0.142182902505979</v>
      </c>
      <c r="D22" s="51" t="n">
        <v>-0.480432389150238</v>
      </c>
      <c r="E22" s="51" t="n">
        <v>-0.604534005037777</v>
      </c>
      <c r="F22" s="51" t="n">
        <v>0.0568020448736206</v>
      </c>
      <c r="G22" s="51" t="n">
        <v>0.748129675810489</v>
      </c>
      <c r="H22" s="51" t="n">
        <v>1.10169491525424</v>
      </c>
      <c r="I22" s="51" t="n">
        <v>1.30904951622084</v>
      </c>
      <c r="J22" s="51" t="n">
        <v>0.0806776926179964</v>
      </c>
      <c r="K22" s="51" t="n">
        <v>0.106269925611045</v>
      </c>
      <c r="L22" s="51" t="n">
        <v>3.93665158371041</v>
      </c>
      <c r="M22" s="51" t="n">
        <v>-1.04617604617604</v>
      </c>
      <c r="N22" s="51" t="n">
        <v>-0.193610842207164</v>
      </c>
      <c r="O22" s="51" t="n">
        <v>0.0383950854290731</v>
      </c>
    </row>
    <row r="23" customFormat="false" ht="15" hidden="false" customHeight="false" outlineLevel="0" collapsed="false">
      <c r="A23" s="26"/>
      <c r="B23" s="30" t="s">
        <v>31</v>
      </c>
      <c r="C23" s="51" t="n">
        <v>1.57165112105855</v>
      </c>
      <c r="D23" s="51" t="n">
        <v>1.11636327064267</v>
      </c>
      <c r="E23" s="51" t="n">
        <v>-0.557526609224539</v>
      </c>
      <c r="F23" s="51" t="n">
        <v>1.73147885325007</v>
      </c>
      <c r="G23" s="51" t="n">
        <v>0.753825382538253</v>
      </c>
      <c r="H23" s="51" t="n">
        <v>2.0536462699078</v>
      </c>
      <c r="I23" s="51" t="n">
        <v>1.23595505617978</v>
      </c>
      <c r="J23" s="51" t="n">
        <v>0.50382910116889</v>
      </c>
      <c r="K23" s="51" t="n">
        <v>2.12314225053079</v>
      </c>
      <c r="L23" s="51" t="n">
        <v>-0.043535045711792</v>
      </c>
      <c r="M23" s="51" t="n">
        <v>0.109369303682101</v>
      </c>
      <c r="N23" s="51" t="n">
        <v>5.41222114451989</v>
      </c>
      <c r="O23" s="51" t="n">
        <v>2.32201113030128</v>
      </c>
    </row>
    <row r="24" customFormat="false" ht="15" hidden="false" customHeight="false" outlineLevel="0" collapsed="false">
      <c r="A24" s="26"/>
      <c r="B24" s="30" t="s">
        <v>32</v>
      </c>
      <c r="C24" s="51" t="n">
        <v>1.20563795915199</v>
      </c>
      <c r="D24" s="51" t="n">
        <v>1.48199721503879</v>
      </c>
      <c r="E24" s="51" t="n">
        <v>-0.203873598369015</v>
      </c>
      <c r="F24" s="51" t="n">
        <v>0.892857142857139</v>
      </c>
      <c r="G24" s="51" t="n">
        <v>1.07202680067002</v>
      </c>
      <c r="H24" s="51" t="n">
        <v>1.31416837782341</v>
      </c>
      <c r="I24" s="51" t="n">
        <v>-0.055493895671475</v>
      </c>
      <c r="J24" s="51" t="n">
        <v>1.72448365750952</v>
      </c>
      <c r="K24" s="51" t="n">
        <v>4.78170478170479</v>
      </c>
      <c r="L24" s="51" t="n">
        <v>1.65505226480835</v>
      </c>
      <c r="M24" s="51" t="n">
        <v>0.0364166059723345</v>
      </c>
      <c r="N24" s="51" t="n">
        <v>0.809716599190296</v>
      </c>
      <c r="O24" s="51" t="n">
        <v>1.12528132033007</v>
      </c>
    </row>
    <row r="25" customFormat="false" ht="15" hidden="false" customHeight="false" outlineLevel="0" collapsed="false">
      <c r="A25" s="26"/>
      <c r="B25" s="31" t="s">
        <v>33</v>
      </c>
      <c r="C25" s="51" t="n">
        <v>1.17784726351935</v>
      </c>
      <c r="D25" s="51" t="n">
        <v>0.147015583651864</v>
      </c>
      <c r="E25" s="51" t="n">
        <v>-0.408580183861091</v>
      </c>
      <c r="F25" s="51" t="n">
        <v>0.829646017699133</v>
      </c>
      <c r="G25" s="51" t="n">
        <v>0.817589216661148</v>
      </c>
      <c r="H25" s="51" t="n">
        <v>2.10782326712607</v>
      </c>
      <c r="I25" s="51" t="n">
        <v>1.6657412548584</v>
      </c>
      <c r="J25" s="51" t="n">
        <v>1.69524935935344</v>
      </c>
      <c r="K25" s="51" t="n">
        <v>2.03373015873017</v>
      </c>
      <c r="L25" s="51" t="n">
        <v>2.27077977720651</v>
      </c>
      <c r="M25" s="51" t="n">
        <v>0</v>
      </c>
      <c r="N25" s="51" t="n">
        <v>2.51916757940853</v>
      </c>
      <c r="O25" s="51" t="n">
        <v>1.44658753709199</v>
      </c>
    </row>
    <row r="26" customFormat="false" ht="15" hidden="false" customHeight="false" outlineLevel="0" collapsed="false">
      <c r="A26" s="26"/>
      <c r="B26" s="33" t="s">
        <v>34</v>
      </c>
      <c r="C26" s="52" t="n">
        <v>3.05239429330652</v>
      </c>
      <c r="D26" s="52" t="n">
        <v>0.923891330403521</v>
      </c>
      <c r="E26" s="52" t="n">
        <v>-2.1825891743577</v>
      </c>
      <c r="F26" s="52" t="n">
        <v>2.20499324276264</v>
      </c>
      <c r="G26" s="52" t="n">
        <v>2.87028045924487</v>
      </c>
      <c r="H26" s="52" t="n">
        <v>3.92073752251775</v>
      </c>
      <c r="I26" s="52" t="n">
        <v>4.41453177015487</v>
      </c>
      <c r="J26" s="52" t="n">
        <v>3.22762148337597</v>
      </c>
      <c r="K26" s="52" t="n">
        <v>5.92741935483872</v>
      </c>
      <c r="L26" s="52" t="n">
        <v>8.51683560526621</v>
      </c>
      <c r="M26" s="52" t="n">
        <v>-0.109140518417462</v>
      </c>
      <c r="N26" s="52" t="n">
        <v>6.00342214617453</v>
      </c>
      <c r="O26" s="52" t="n">
        <v>4.17072221140744</v>
      </c>
    </row>
    <row r="27" customFormat="false" ht="15" hidden="false" customHeight="false" outlineLevel="0" collapsed="false">
      <c r="A27" s="26" t="n">
        <v>2004</v>
      </c>
      <c r="B27" s="27" t="s">
        <v>30</v>
      </c>
      <c r="C27" s="51" t="n">
        <v>1.16792749748782</v>
      </c>
      <c r="D27" s="51" t="n">
        <v>0.655705617537677</v>
      </c>
      <c r="E27" s="51" t="n">
        <v>0.051282051282044</v>
      </c>
      <c r="F27" s="51" t="n">
        <v>1.70049369171694</v>
      </c>
      <c r="G27" s="51" t="n">
        <v>0.701369863013696</v>
      </c>
      <c r="H27" s="51" t="n">
        <v>0.158793171893606</v>
      </c>
      <c r="I27" s="51" t="n">
        <v>0.273074822501357</v>
      </c>
      <c r="J27" s="51" t="n">
        <v>1.511920914906</v>
      </c>
      <c r="K27" s="51" t="n">
        <v>3.93777345649002</v>
      </c>
      <c r="L27" s="51" t="n">
        <v>2.05278592375366</v>
      </c>
      <c r="M27" s="51" t="n">
        <v>-0.473243538405526</v>
      </c>
      <c r="N27" s="51" t="n">
        <v>2.79558404558404</v>
      </c>
      <c r="O27" s="51" t="n">
        <v>2.32175502742231</v>
      </c>
    </row>
    <row r="28" customFormat="false" ht="15" hidden="false" customHeight="false" outlineLevel="0" collapsed="false">
      <c r="A28" s="26"/>
      <c r="B28" s="30" t="s">
        <v>31</v>
      </c>
      <c r="C28" s="51" t="n">
        <v>-0.118068179688521</v>
      </c>
      <c r="D28" s="51" t="n">
        <v>-0.0097228974234298</v>
      </c>
      <c r="E28" s="51" t="n">
        <v>0.10251153254741</v>
      </c>
      <c r="F28" s="51" t="n">
        <v>-3.26321467098167</v>
      </c>
      <c r="G28" s="51" t="n">
        <v>0.587659157688549</v>
      </c>
      <c r="H28" s="51" t="n">
        <v>0.317082837891405</v>
      </c>
      <c r="I28" s="51" t="n">
        <v>-0.544662309368192</v>
      </c>
      <c r="J28" s="51" t="n">
        <v>0.572847049837691</v>
      </c>
      <c r="K28" s="51" t="n">
        <v>-3.64826941066417</v>
      </c>
      <c r="L28" s="51" t="n">
        <v>-0.287356321839084</v>
      </c>
      <c r="M28" s="51" t="n">
        <v>-0.182882223847841</v>
      </c>
      <c r="N28" s="51" t="n">
        <v>-0.0346440325653958</v>
      </c>
      <c r="O28" s="51" t="n">
        <v>0.125067000178674</v>
      </c>
    </row>
    <row r="29" customFormat="false" ht="15" hidden="false" customHeight="false" outlineLevel="0" collapsed="false">
      <c r="A29" s="26"/>
      <c r="B29" s="30" t="s">
        <v>32</v>
      </c>
      <c r="C29" s="51" t="n">
        <v>0.87060942659862</v>
      </c>
      <c r="D29" s="51" t="n">
        <v>-0.155581485803197</v>
      </c>
      <c r="E29" s="51" t="n">
        <v>0.0512032770097335</v>
      </c>
      <c r="F29" s="51" t="n">
        <v>4.93448564259826</v>
      </c>
      <c r="G29" s="51" t="n">
        <v>0.843881856540079</v>
      </c>
      <c r="H29" s="51" t="n">
        <v>0.790201501382853</v>
      </c>
      <c r="I29" s="51" t="n">
        <v>-0.164293537787515</v>
      </c>
      <c r="J29" s="51" t="n">
        <v>1.67078033035884</v>
      </c>
      <c r="K29" s="51" t="n">
        <v>-2.71844660194175</v>
      </c>
      <c r="L29" s="51" t="n">
        <v>4.28159736517084</v>
      </c>
      <c r="M29" s="51" t="n">
        <v>0.586295346280693</v>
      </c>
      <c r="N29" s="51" t="n">
        <v>0.467856523999302</v>
      </c>
      <c r="O29" s="51" t="n">
        <v>0.892219842969297</v>
      </c>
    </row>
    <row r="30" customFormat="false" ht="15" hidden="false" customHeight="false" outlineLevel="0" collapsed="false">
      <c r="A30" s="26"/>
      <c r="B30" s="31" t="s">
        <v>33</v>
      </c>
      <c r="C30" s="51" t="n">
        <v>1.71316964285715</v>
      </c>
      <c r="D30" s="51" t="n">
        <v>0.983638488507978</v>
      </c>
      <c r="E30" s="51" t="n">
        <v>0.307062436028644</v>
      </c>
      <c r="F30" s="51" t="n">
        <v>0.451647183846987</v>
      </c>
      <c r="G30" s="51" t="n">
        <v>0.922647784572476</v>
      </c>
      <c r="H30" s="51" t="n">
        <v>1.13680909447275</v>
      </c>
      <c r="I30" s="51" t="n">
        <v>0.329127811300054</v>
      </c>
      <c r="J30" s="51" t="n">
        <v>2.81979458450046</v>
      </c>
      <c r="K30" s="51" t="n">
        <v>10.6786427145709</v>
      </c>
      <c r="L30" s="51" t="n">
        <v>2.60560600078958</v>
      </c>
      <c r="M30" s="51" t="n">
        <v>0.510018214936252</v>
      </c>
      <c r="N30" s="51" t="n">
        <v>2.39737840634702</v>
      </c>
      <c r="O30" s="51" t="n">
        <v>0.937389458790221</v>
      </c>
    </row>
    <row r="31" customFormat="false" ht="15" hidden="false" customHeight="false" outlineLevel="0" collapsed="false">
      <c r="A31" s="26"/>
      <c r="B31" s="33" t="s">
        <v>34</v>
      </c>
      <c r="C31" s="52" t="n">
        <v>3.86545045414817</v>
      </c>
      <c r="D31" s="52" t="n">
        <v>1.94962640407739</v>
      </c>
      <c r="E31" s="52" t="n">
        <v>-0.318755578222621</v>
      </c>
      <c r="F31" s="52" t="n">
        <v>3.27788990187207</v>
      </c>
      <c r="G31" s="52" t="n">
        <v>3.16777256447986</v>
      </c>
      <c r="H31" s="52" t="n">
        <v>3.85438972162741</v>
      </c>
      <c r="I31" s="52" t="n">
        <v>1.38619351261436</v>
      </c>
      <c r="J31" s="52" t="n">
        <v>5.86690451414698</v>
      </c>
      <c r="K31" s="52" t="n">
        <v>6.83923359979698</v>
      </c>
      <c r="L31" s="52" t="n">
        <v>7.33304702598238</v>
      </c>
      <c r="M31" s="52" t="n">
        <v>-0.145679686788668</v>
      </c>
      <c r="N31" s="52" t="n">
        <v>7.36060508232255</v>
      </c>
      <c r="O31" s="52" t="n">
        <v>5.40527914038775</v>
      </c>
    </row>
    <row r="32" customFormat="false" ht="15" hidden="false" customHeight="false" outlineLevel="0" collapsed="false">
      <c r="A32" s="26" t="n">
        <v>2005</v>
      </c>
      <c r="B32" s="27" t="s">
        <v>30</v>
      </c>
      <c r="C32" s="51" t="n">
        <v>0.0621788189681922</v>
      </c>
      <c r="D32" s="51" t="n">
        <v>0.250747420194813</v>
      </c>
      <c r="E32" s="51" t="n">
        <v>0.25510204081634</v>
      </c>
      <c r="F32" s="51" t="n">
        <v>-0.819888918275595</v>
      </c>
      <c r="G32" s="51" t="n">
        <v>0.733496332518342</v>
      </c>
      <c r="H32" s="51" t="n">
        <v>-1.7829457364341</v>
      </c>
      <c r="I32" s="51" t="n">
        <v>1.58556588299616</v>
      </c>
      <c r="J32" s="51" t="n">
        <v>1.70722847802398</v>
      </c>
      <c r="K32" s="51" t="n">
        <v>-5.32010820559063</v>
      </c>
      <c r="L32" s="51" t="n">
        <v>1.57752981916121</v>
      </c>
      <c r="M32" s="51" t="n">
        <v>-0.289960130482058</v>
      </c>
      <c r="N32" s="51" t="n">
        <v>1.11167256189995</v>
      </c>
      <c r="O32" s="51" t="n">
        <v>-0.0525670229542641</v>
      </c>
    </row>
    <row r="33" customFormat="false" ht="15" hidden="false" customHeight="false" outlineLevel="0" collapsed="false">
      <c r="A33" s="26"/>
      <c r="B33" s="30" t="s">
        <v>31</v>
      </c>
      <c r="C33" s="51" t="n">
        <v>2.25532303755827</v>
      </c>
      <c r="D33" s="51" t="n">
        <v>1.33718133718135</v>
      </c>
      <c r="E33" s="51" t="n">
        <v>-0.305343511450388</v>
      </c>
      <c r="F33" s="51" t="n">
        <v>4.69333333333333</v>
      </c>
      <c r="G33" s="51" t="n">
        <v>0.833685099197965</v>
      </c>
      <c r="H33" s="51" t="n">
        <v>2.48618784530387</v>
      </c>
      <c r="I33" s="51" t="n">
        <v>1.45317545748117</v>
      </c>
      <c r="J33" s="51" t="n">
        <v>2.875</v>
      </c>
      <c r="K33" s="51" t="n">
        <v>11.5714285714286</v>
      </c>
      <c r="L33" s="51" t="n">
        <v>5.22727272727272</v>
      </c>
      <c r="M33" s="51" t="n">
        <v>0.763358778625943</v>
      </c>
      <c r="N33" s="51" t="n">
        <v>-0.216558387472929</v>
      </c>
      <c r="O33" s="51" t="n">
        <v>2.45441795231416</v>
      </c>
    </row>
    <row r="34" customFormat="false" ht="15" hidden="false" customHeight="false" outlineLevel="0" collapsed="false">
      <c r="A34" s="26"/>
      <c r="B34" s="30" t="s">
        <v>32</v>
      </c>
      <c r="C34" s="51" t="n">
        <v>0.468283615435496</v>
      </c>
      <c r="D34" s="51" t="n">
        <v>0.360736662236576</v>
      </c>
      <c r="E34" s="51" t="n">
        <v>-0.561510974987229</v>
      </c>
      <c r="F34" s="51" t="n">
        <v>0.0509424350483982</v>
      </c>
      <c r="G34" s="51" t="n">
        <v>0.816326530612258</v>
      </c>
      <c r="H34" s="51" t="n">
        <v>-0.500577589526372</v>
      </c>
      <c r="I34" s="51" t="n">
        <v>-0.106100795755964</v>
      </c>
      <c r="J34" s="51" t="n">
        <v>0.329803853497651</v>
      </c>
      <c r="K34" s="51" t="n">
        <v>0.512163892445571</v>
      </c>
      <c r="L34" s="51" t="n">
        <v>1.90784737221021</v>
      </c>
      <c r="M34" s="51" t="n">
        <v>0.432900432900425</v>
      </c>
      <c r="N34" s="51" t="n">
        <v>0.901502504173621</v>
      </c>
      <c r="O34" s="51" t="n">
        <v>0.290896646132779</v>
      </c>
    </row>
    <row r="35" customFormat="false" ht="15" hidden="false" customHeight="false" outlineLevel="0" collapsed="false">
      <c r="A35" s="26"/>
      <c r="B35" s="31" t="s">
        <v>33</v>
      </c>
      <c r="C35" s="51" t="n">
        <v>1.17770543132127</v>
      </c>
      <c r="D35" s="51" t="n">
        <v>0.321604237608781</v>
      </c>
      <c r="E35" s="51" t="n">
        <v>-1.18069815195072</v>
      </c>
      <c r="F35" s="51" t="n">
        <v>-0.687372708757636</v>
      </c>
      <c r="G35" s="51" t="n">
        <v>1.16266998858092</v>
      </c>
      <c r="H35" s="51" t="n">
        <v>1.12229102167183</v>
      </c>
      <c r="I35" s="51" t="n">
        <v>0.371747211895894</v>
      </c>
      <c r="J35" s="51" t="n">
        <v>0.79584775086505</v>
      </c>
      <c r="K35" s="51" t="n">
        <v>2.92993630573248</v>
      </c>
      <c r="L35" s="51" t="n">
        <v>3.6382903567644</v>
      </c>
      <c r="M35" s="51" t="n">
        <v>0.179597701149419</v>
      </c>
      <c r="N35" s="51" t="n">
        <v>3.12706816677697</v>
      </c>
      <c r="O35" s="51" t="n">
        <v>1.34789285104931</v>
      </c>
    </row>
    <row r="36" customFormat="false" ht="15" hidden="false" customHeight="false" outlineLevel="0" collapsed="false">
      <c r="A36" s="26"/>
      <c r="B36" s="33" t="s">
        <v>34</v>
      </c>
      <c r="C36" s="52" t="n">
        <v>4.02239000260349</v>
      </c>
      <c r="D36" s="52" t="n">
        <v>2.18657477066446</v>
      </c>
      <c r="E36" s="52" t="n">
        <v>-0.268610897927857</v>
      </c>
      <c r="F36" s="52" t="n">
        <v>4.48113207547169</v>
      </c>
      <c r="G36" s="52" t="n">
        <v>3.36114101184069</v>
      </c>
      <c r="H36" s="52" t="n">
        <v>1.40402552773686</v>
      </c>
      <c r="I36" s="52" t="n">
        <v>2.76182663385289</v>
      </c>
      <c r="J36" s="52" t="n">
        <v>7.49824479288557</v>
      </c>
      <c r="K36" s="52" t="n">
        <v>9.5249406175772</v>
      </c>
      <c r="L36" s="52" t="n">
        <v>11.8635590677203</v>
      </c>
      <c r="M36" s="52" t="n">
        <v>1.17625604084984</v>
      </c>
      <c r="N36" s="52" t="n">
        <v>4.2570557154517</v>
      </c>
      <c r="O36" s="52" t="n">
        <v>3.48816594273558</v>
      </c>
    </row>
    <row r="37" customFormat="false" ht="15" hidden="false" customHeight="false" outlineLevel="0" collapsed="false">
      <c r="A37" s="26" t="n">
        <v>2006</v>
      </c>
      <c r="B37" s="27" t="s">
        <v>30</v>
      </c>
      <c r="C37" s="51" t="n">
        <v>1.61236439083572</v>
      </c>
      <c r="D37" s="51" t="n">
        <v>0.264001508580066</v>
      </c>
      <c r="E37" s="51" t="n">
        <v>-1.24675324675326</v>
      </c>
      <c r="F37" s="51" t="n">
        <v>-0.53832350679312</v>
      </c>
      <c r="G37" s="51" t="n">
        <v>0.93381221139046</v>
      </c>
      <c r="H37" s="51" t="n">
        <v>1.14810562571756</v>
      </c>
      <c r="I37" s="51" t="n">
        <v>1.11111111111111</v>
      </c>
      <c r="J37" s="51" t="n">
        <v>4.05080672845864</v>
      </c>
      <c r="K37" s="51" t="n">
        <v>16.0891089108911</v>
      </c>
      <c r="L37" s="51" t="n">
        <v>2.35173824130879</v>
      </c>
      <c r="M37" s="51" t="n">
        <v>0.358551452133369</v>
      </c>
      <c r="N37" s="51" t="n">
        <v>1.12305470880796</v>
      </c>
      <c r="O37" s="51" t="n">
        <v>1.5993265993266</v>
      </c>
    </row>
    <row r="38" customFormat="false" ht="15" hidden="false" customHeight="false" outlineLevel="0" collapsed="false">
      <c r="A38" s="26"/>
      <c r="B38" s="30" t="s">
        <v>31</v>
      </c>
      <c r="C38" s="51" t="n">
        <v>2.54542308357848</v>
      </c>
      <c r="D38" s="51" t="n">
        <v>2.49200677073537</v>
      </c>
      <c r="E38" s="51" t="n">
        <v>-0.683850604944766</v>
      </c>
      <c r="F38" s="51" t="n">
        <v>6.05670103092784</v>
      </c>
      <c r="G38" s="51" t="n">
        <v>0.996339975599852</v>
      </c>
      <c r="H38" s="51" t="n">
        <v>4.08626560726448</v>
      </c>
      <c r="I38" s="51" t="n">
        <v>1.98848770277343</v>
      </c>
      <c r="J38" s="51" t="n">
        <v>1.15473441108544</v>
      </c>
      <c r="K38" s="51" t="n">
        <v>4.86851457000709</v>
      </c>
      <c r="L38" s="51" t="n">
        <v>4.5954045954046</v>
      </c>
      <c r="M38" s="51" t="n">
        <v>0.821722043586988</v>
      </c>
      <c r="N38" s="51" t="n">
        <v>2.9351102649532</v>
      </c>
      <c r="O38" s="51" t="n">
        <v>2.88318144159072</v>
      </c>
    </row>
    <row r="39" customFormat="false" ht="15" hidden="false" customHeight="false" outlineLevel="0" collapsed="false">
      <c r="A39" s="26"/>
      <c r="B39" s="30" t="s">
        <v>32</v>
      </c>
      <c r="C39" s="51" t="n">
        <v>1.69757513373045</v>
      </c>
      <c r="D39" s="51" t="n">
        <v>0.963391136801548</v>
      </c>
      <c r="E39" s="51" t="n">
        <v>-0.211864406779654</v>
      </c>
      <c r="F39" s="51" t="n">
        <v>3.30498177399757</v>
      </c>
      <c r="G39" s="51" t="n">
        <v>1.16770686531105</v>
      </c>
      <c r="H39" s="51" t="n">
        <v>2.47182842602689</v>
      </c>
      <c r="I39" s="51" t="n">
        <v>2.61672652642379</v>
      </c>
      <c r="J39" s="51" t="n">
        <v>2.03848662752773</v>
      </c>
      <c r="K39" s="51" t="n">
        <v>1.52490681125042</v>
      </c>
      <c r="L39" s="51" t="n">
        <v>0.636739891754218</v>
      </c>
      <c r="M39" s="51" t="n">
        <v>1.45287030474842</v>
      </c>
      <c r="N39" s="51" t="n">
        <v>2.01911220715168</v>
      </c>
      <c r="O39" s="51" t="n">
        <v>2.70574971815107</v>
      </c>
    </row>
    <row r="40" customFormat="false" ht="15" hidden="false" customHeight="false" outlineLevel="0" collapsed="false">
      <c r="A40" s="26"/>
      <c r="B40" s="31" t="s">
        <v>33</v>
      </c>
      <c r="C40" s="51" t="n">
        <v>1.3805233378134</v>
      </c>
      <c r="D40" s="51" t="n">
        <v>0.53616866593967</v>
      </c>
      <c r="E40" s="51" t="n">
        <v>0.530785562632701</v>
      </c>
      <c r="F40" s="51" t="n">
        <v>0.776287932251236</v>
      </c>
      <c r="G40" s="51" t="n">
        <v>0.825870646766163</v>
      </c>
      <c r="H40" s="51" t="n">
        <v>1.77367860943598</v>
      </c>
      <c r="I40" s="51" t="n">
        <v>1.15000000000001</v>
      </c>
      <c r="J40" s="51" t="n">
        <v>0.990890202972679</v>
      </c>
      <c r="K40" s="51" t="n">
        <v>10.347129506008</v>
      </c>
      <c r="L40" s="51" t="n">
        <v>-0.0632711167352085</v>
      </c>
      <c r="M40" s="51" t="n">
        <v>0.803353126091523</v>
      </c>
      <c r="N40" s="51" t="n">
        <v>-0.0302160447197508</v>
      </c>
      <c r="O40" s="51" t="n">
        <v>1.64654226125138</v>
      </c>
    </row>
    <row r="41" customFormat="false" ht="15" hidden="false" customHeight="false" outlineLevel="0" collapsed="false">
      <c r="A41" s="26"/>
      <c r="B41" s="33" t="s">
        <v>34</v>
      </c>
      <c r="C41" s="52" t="n">
        <v>6.55603625507266</v>
      </c>
      <c r="D41" s="52" t="n">
        <v>3.54572873868952</v>
      </c>
      <c r="E41" s="52" t="n">
        <v>-2.94985250737463</v>
      </c>
      <c r="F41" s="52" t="n">
        <v>6.61077071912285</v>
      </c>
      <c r="G41" s="52" t="n">
        <v>4.01989117134005</v>
      </c>
      <c r="H41" s="52" t="n">
        <v>7.30054221533696</v>
      </c>
      <c r="I41" s="52" t="n">
        <v>4.88291644491751</v>
      </c>
      <c r="J41" s="52" t="n">
        <v>7.85039404362782</v>
      </c>
      <c r="K41" s="52" t="n">
        <v>30.8501409672522</v>
      </c>
      <c r="L41" s="52" t="n">
        <v>11.4548868818743</v>
      </c>
      <c r="M41" s="52" t="n">
        <v>2.46935832732515</v>
      </c>
      <c r="N41" s="52" t="n">
        <v>7.23939019365471</v>
      </c>
      <c r="O41" s="52" t="n">
        <v>7.51209901922995</v>
      </c>
    </row>
    <row r="42" customFormat="false" ht="15" hidden="false" customHeight="false" outlineLevel="0" collapsed="false">
      <c r="A42" s="26" t="n">
        <v>2007</v>
      </c>
      <c r="B42" s="27" t="s">
        <v>30</v>
      </c>
      <c r="C42" s="51" t="n">
        <v>2.26844956545934</v>
      </c>
      <c r="D42" s="51" t="n">
        <v>0.759287715809464</v>
      </c>
      <c r="E42" s="51" t="n">
        <v>0.844772967265044</v>
      </c>
      <c r="F42" s="51" t="n">
        <v>3.59477124183007</v>
      </c>
      <c r="G42" s="51" t="n">
        <v>1.31254317576237</v>
      </c>
      <c r="H42" s="51" t="n">
        <v>1.98675496688743</v>
      </c>
      <c r="I42" s="51" t="n">
        <v>0.197726149283241</v>
      </c>
      <c r="J42" s="51" t="n">
        <v>7.42206045260325</v>
      </c>
      <c r="K42" s="51" t="n">
        <v>5.23290986085905</v>
      </c>
      <c r="L42" s="51" t="n">
        <v>3.98860398860398</v>
      </c>
      <c r="M42" s="51" t="n">
        <v>1.28205128205127</v>
      </c>
      <c r="N42" s="51" t="n">
        <v>1.17878192534381</v>
      </c>
      <c r="O42" s="51" t="n">
        <v>3.39401419315027</v>
      </c>
    </row>
    <row r="43" customFormat="false" ht="15" hidden="false" customHeight="false" outlineLevel="0" collapsed="false">
      <c r="A43" s="26"/>
      <c r="B43" s="30" t="s">
        <v>31</v>
      </c>
      <c r="C43" s="51" t="n">
        <v>1.25630151236295</v>
      </c>
      <c r="D43" s="51" t="n">
        <v>0.753565981878523</v>
      </c>
      <c r="E43" s="51" t="n">
        <v>0.418848167539281</v>
      </c>
      <c r="F43" s="51" t="n">
        <v>-1.10410094637224</v>
      </c>
      <c r="G43" s="51" t="n">
        <v>-0.165595168517442</v>
      </c>
      <c r="H43" s="51" t="n">
        <v>0.444292549555712</v>
      </c>
      <c r="I43" s="51" t="n">
        <v>0.690675875678352</v>
      </c>
      <c r="J43" s="51" t="n">
        <v>2.76959340011787</v>
      </c>
      <c r="K43" s="51" t="n">
        <v>4.36907157229089</v>
      </c>
      <c r="L43" s="51" t="n">
        <v>0.334855403348541</v>
      </c>
      <c r="M43" s="51" t="n">
        <v>0.478959972630861</v>
      </c>
      <c r="N43" s="51" t="n">
        <v>3.10679611650487</v>
      </c>
      <c r="O43" s="51" t="n">
        <v>1.46225007460458</v>
      </c>
    </row>
    <row r="44" customFormat="false" ht="15" hidden="false" customHeight="false" outlineLevel="0" collapsed="false">
      <c r="A44" s="26"/>
      <c r="B44" s="30" t="s">
        <v>32</v>
      </c>
      <c r="C44" s="51" t="n">
        <v>1.59791370317686</v>
      </c>
      <c r="D44" s="51" t="n">
        <v>1.62051464695932</v>
      </c>
      <c r="E44" s="51" t="n">
        <v>-0.208550573514074</v>
      </c>
      <c r="F44" s="51" t="n">
        <v>1.02529049897471</v>
      </c>
      <c r="G44" s="51" t="n">
        <v>0.68299346277685</v>
      </c>
      <c r="H44" s="51" t="n">
        <v>1.6672337529772</v>
      </c>
      <c r="I44" s="51" t="n">
        <v>1.07790298873101</v>
      </c>
      <c r="J44" s="51" t="n">
        <v>2.83830275229357</v>
      </c>
      <c r="K44" s="51" t="n">
        <v>3.05700908840541</v>
      </c>
      <c r="L44" s="51" t="n">
        <v>1.51699029126213</v>
      </c>
      <c r="M44" s="51" t="n">
        <v>1.49812734082397</v>
      </c>
      <c r="N44" s="51" t="n">
        <v>1.95567144719686</v>
      </c>
      <c r="O44" s="51" t="n">
        <v>1.41176470588236</v>
      </c>
    </row>
    <row r="45" customFormat="false" ht="15" hidden="false" customHeight="false" outlineLevel="0" collapsed="false">
      <c r="A45" s="26"/>
      <c r="B45" s="31" t="s">
        <v>33</v>
      </c>
      <c r="C45" s="51" t="n">
        <v>1.00340691650722</v>
      </c>
      <c r="D45" s="51" t="n">
        <v>0.34171558748794</v>
      </c>
      <c r="E45" s="51" t="n">
        <v>-0.731452455590386</v>
      </c>
      <c r="F45" s="51" t="n">
        <v>0.676589986468201</v>
      </c>
      <c r="G45" s="51" t="n">
        <v>0.697742029266408</v>
      </c>
      <c r="H45" s="51" t="n">
        <v>0.401606425702823</v>
      </c>
      <c r="I45" s="51" t="n">
        <v>2.13281628696073</v>
      </c>
      <c r="J45" s="51" t="n">
        <v>1.18483412322274</v>
      </c>
      <c r="K45" s="51" t="n">
        <v>1.63014430785675</v>
      </c>
      <c r="L45" s="51" t="n">
        <v>3.46682606096833</v>
      </c>
      <c r="M45" s="51" t="n">
        <v>0.436095270043609</v>
      </c>
      <c r="N45" s="51" t="n">
        <v>-0.213128729752782</v>
      </c>
      <c r="O45" s="51" t="n">
        <v>2.61020881670532</v>
      </c>
    </row>
    <row r="46" customFormat="false" ht="15" hidden="false" customHeight="false" outlineLevel="0" collapsed="false">
      <c r="A46" s="26"/>
      <c r="B46" s="33" t="s">
        <v>34</v>
      </c>
      <c r="C46" s="52" t="n">
        <v>6.93952193006371</v>
      </c>
      <c r="D46" s="52" t="n">
        <v>3.7683486238532</v>
      </c>
      <c r="E46" s="52" t="n">
        <v>0.99114576450377</v>
      </c>
      <c r="F46" s="52" t="n">
        <v>7.22928009679372</v>
      </c>
      <c r="G46" s="52" t="n">
        <v>3.18374089555226</v>
      </c>
      <c r="H46" s="52" t="n">
        <v>6.95722793719544</v>
      </c>
      <c r="I46" s="52" t="n">
        <v>4.50336166434097</v>
      </c>
      <c r="J46" s="52" t="n">
        <v>13.8352846184901</v>
      </c>
      <c r="K46" s="52" t="n">
        <v>21.4469213557637</v>
      </c>
      <c r="L46" s="52" t="n">
        <v>7.42137355584083</v>
      </c>
      <c r="M46" s="52" t="n">
        <v>4.08970976253298</v>
      </c>
      <c r="N46" s="52" t="n">
        <v>6.2704114957544</v>
      </c>
      <c r="O46" s="52" t="n">
        <v>9.44508624467196</v>
      </c>
    </row>
    <row r="47" customFormat="false" ht="15" hidden="false" customHeight="false" outlineLevel="0" collapsed="false">
      <c r="A47" s="26" t="n">
        <v>2008</v>
      </c>
      <c r="B47" s="27" t="s">
        <v>30</v>
      </c>
      <c r="C47" s="51" t="n">
        <v>0.870221482919021</v>
      </c>
      <c r="D47" s="51" t="n">
        <v>0.646175340551864</v>
      </c>
      <c r="E47" s="51" t="n">
        <v>-1.26315789473685</v>
      </c>
      <c r="F47" s="51" t="n">
        <v>2.17293906810036</v>
      </c>
      <c r="G47" s="51" t="n">
        <v>-0.471561928592053</v>
      </c>
      <c r="H47" s="51" t="n">
        <v>1.73333333333335</v>
      </c>
      <c r="I47" s="51" t="n">
        <v>2.18319886093971</v>
      </c>
      <c r="J47" s="51" t="n">
        <v>-1.62556826009093</v>
      </c>
      <c r="K47" s="51" t="n">
        <v>3.97054956613201</v>
      </c>
      <c r="L47" s="51" t="n">
        <v>3.52397458116695</v>
      </c>
      <c r="M47" s="51" t="n">
        <v>-0.0334001336005372</v>
      </c>
      <c r="N47" s="51" t="n">
        <v>4.72732450519722</v>
      </c>
      <c r="O47" s="51" t="n">
        <v>0.805539853024314</v>
      </c>
    </row>
    <row r="48" customFormat="false" ht="15" hidden="false" customHeight="false" outlineLevel="0" collapsed="false">
      <c r="A48" s="26"/>
      <c r="B48" s="30" t="s">
        <v>31</v>
      </c>
      <c r="C48" s="51" t="n">
        <v>0.138950390129949</v>
      </c>
      <c r="D48" s="51" t="n">
        <v>-0.22557695644629</v>
      </c>
      <c r="E48" s="51" t="n">
        <v>-0.373134328358205</v>
      </c>
      <c r="F48" s="51" t="n">
        <v>-3.15720236790177</v>
      </c>
      <c r="G48" s="51" t="n">
        <v>0.667182363179265</v>
      </c>
      <c r="H48" s="51" t="n">
        <v>0.0655307994757521</v>
      </c>
      <c r="I48" s="51" t="n">
        <v>0.743149094287034</v>
      </c>
      <c r="J48" s="51" t="n">
        <v>0.336087382719512</v>
      </c>
      <c r="K48" s="51" t="n">
        <v>2.50379362670714</v>
      </c>
      <c r="L48" s="51" t="n">
        <v>0.446428571428584</v>
      </c>
      <c r="M48" s="51" t="n">
        <v>0.300701637153367</v>
      </c>
      <c r="N48" s="51" t="n">
        <v>-1.04690686607751</v>
      </c>
      <c r="O48" s="51" t="n">
        <v>0.602831908033068</v>
      </c>
    </row>
    <row r="49" customFormat="false" ht="15" hidden="false" customHeight="false" outlineLevel="0" collapsed="false">
      <c r="A49" s="26"/>
      <c r="B49" s="30" t="s">
        <v>32</v>
      </c>
      <c r="C49" s="51" t="n">
        <v>0.962154249641685</v>
      </c>
      <c r="D49" s="51" t="n">
        <v>0.408695652173918</v>
      </c>
      <c r="E49" s="51" t="n">
        <v>0.588550026752273</v>
      </c>
      <c r="F49" s="51" t="n">
        <v>1.08671043694815</v>
      </c>
      <c r="G49" s="51" t="n">
        <v>0.68197099221976</v>
      </c>
      <c r="H49" s="51" t="n">
        <v>0.622134905042572</v>
      </c>
      <c r="I49" s="51" t="n">
        <v>-0.138312586445366</v>
      </c>
      <c r="J49" s="51" t="n">
        <v>2.40055826936496</v>
      </c>
      <c r="K49" s="51" t="n">
        <v>2.31926967678263</v>
      </c>
      <c r="L49" s="51" t="n">
        <v>2</v>
      </c>
      <c r="M49" s="51" t="n">
        <v>-0.166555629580273</v>
      </c>
      <c r="N49" s="51" t="n">
        <v>0.0687001923605379</v>
      </c>
      <c r="O49" s="51" t="n">
        <v>1.14269788182833</v>
      </c>
    </row>
    <row r="50" customFormat="false" ht="15" hidden="false" customHeight="false" outlineLevel="0" collapsed="false">
      <c r="A50" s="26"/>
      <c r="B50" s="31" t="s">
        <v>33</v>
      </c>
      <c r="C50" s="51" t="n">
        <v>0.0317158261972708</v>
      </c>
      <c r="D50" s="51" t="n">
        <v>1.55884645362431</v>
      </c>
      <c r="E50" s="51" t="n">
        <v>1.48936170212765</v>
      </c>
      <c r="F50" s="51" t="n">
        <v>-0.313549832026865</v>
      </c>
      <c r="G50" s="51" t="n">
        <v>0.820454111810733</v>
      </c>
      <c r="H50" s="51" t="n">
        <v>-1.46436706801171</v>
      </c>
      <c r="I50" s="51" t="n">
        <v>-1.70821791320405</v>
      </c>
      <c r="J50" s="51" t="n">
        <v>0.286220526100593</v>
      </c>
      <c r="K50" s="51" t="n">
        <v>-0.843983602604297</v>
      </c>
      <c r="L50" s="51" t="n">
        <v>-1.9880174291939</v>
      </c>
      <c r="M50" s="51" t="n">
        <v>0.0667334000667381</v>
      </c>
      <c r="N50" s="51" t="n">
        <v>-1.49663600164767</v>
      </c>
      <c r="O50" s="51" t="n">
        <v>0.137779002480016</v>
      </c>
    </row>
    <row r="51" customFormat="false" ht="15" hidden="false" customHeight="false" outlineLevel="0" collapsed="false">
      <c r="A51" s="26"/>
      <c r="B51" s="33" t="s">
        <v>34</v>
      </c>
      <c r="C51" s="52" t="n">
        <v>3.35657862740331</v>
      </c>
      <c r="D51" s="52" t="n">
        <v>2.33627301460999</v>
      </c>
      <c r="E51" s="52" t="n">
        <v>-1.42632818633865</v>
      </c>
      <c r="F51" s="52" t="n">
        <v>0.953455571227082</v>
      </c>
      <c r="G51" s="52" t="n">
        <v>1.40206185567011</v>
      </c>
      <c r="H51" s="52" t="n">
        <v>2.98658567451278</v>
      </c>
      <c r="I51" s="52" t="n">
        <v>4.60063122117018</v>
      </c>
      <c r="J51" s="52" t="n">
        <v>2.85136716671985</v>
      </c>
      <c r="K51" s="52" t="n">
        <v>10.992835209826</v>
      </c>
      <c r="L51" s="52" t="n">
        <v>7.96175965344685</v>
      </c>
      <c r="M51" s="52" t="n">
        <v>1.31812420785803</v>
      </c>
      <c r="N51" s="52" t="n">
        <v>5.17372283885895</v>
      </c>
      <c r="O51" s="52" t="n">
        <v>4.95377447768799</v>
      </c>
    </row>
    <row r="52" customFormat="false" ht="15" hidden="false" customHeight="false" outlineLevel="0" collapsed="false">
      <c r="A52" s="26" t="n">
        <v>2009</v>
      </c>
      <c r="B52" s="27" t="s">
        <v>30</v>
      </c>
      <c r="C52" s="51" t="n">
        <v>-0.135881873358088</v>
      </c>
      <c r="D52" s="51" t="n">
        <v>-0.230237912509594</v>
      </c>
      <c r="E52" s="51" t="n">
        <v>2.46331236897275</v>
      </c>
      <c r="F52" s="51" t="n">
        <v>-1.77488204897776</v>
      </c>
      <c r="G52" s="51" t="n">
        <v>0.321725965177905</v>
      </c>
      <c r="H52" s="51" t="n">
        <v>-1.51915455746368</v>
      </c>
      <c r="I52" s="51" t="n">
        <v>-2.34852043212776</v>
      </c>
      <c r="J52" s="51" t="n">
        <v>-1.27752106550693</v>
      </c>
      <c r="K52" s="51" t="n">
        <v>-2.09143968871595</v>
      </c>
      <c r="L52" s="51" t="n">
        <v>-1.02806335093082</v>
      </c>
      <c r="M52" s="51" t="n">
        <v>1.06702234078027</v>
      </c>
      <c r="N52" s="51" t="n">
        <v>2.57875662113187</v>
      </c>
      <c r="O52" s="51" t="n">
        <v>-0.357732526142001</v>
      </c>
    </row>
    <row r="53" customFormat="false" ht="15" hidden="false" customHeight="false" outlineLevel="0" collapsed="false">
      <c r="A53" s="26"/>
      <c r="B53" s="30" t="s">
        <v>31</v>
      </c>
      <c r="C53" s="51" t="n">
        <v>0.390058055152394</v>
      </c>
      <c r="D53" s="51" t="n">
        <v>-0.0940170940170901</v>
      </c>
      <c r="E53" s="51" t="n">
        <v>1.48337595907928</v>
      </c>
      <c r="F53" s="51" t="n">
        <v>-0.983531564501377</v>
      </c>
      <c r="G53" s="51" t="n">
        <v>1.23561592152424</v>
      </c>
      <c r="H53" s="51" t="n">
        <v>-0.134138162307167</v>
      </c>
      <c r="I53" s="51" t="n">
        <v>-1.73160173160173</v>
      </c>
      <c r="J53" s="51" t="n">
        <v>-0.247797356828201</v>
      </c>
      <c r="K53" s="51" t="n">
        <v>-1.29160457029309</v>
      </c>
      <c r="L53" s="51" t="n">
        <v>1.12296462661425</v>
      </c>
      <c r="M53" s="51" t="n">
        <v>0.857802705377765</v>
      </c>
      <c r="N53" s="51" t="n">
        <v>2.20138605788831</v>
      </c>
      <c r="O53" s="51" t="n">
        <v>0.22093344380005</v>
      </c>
    </row>
    <row r="54" customFormat="false" ht="15" hidden="false" customHeight="false" outlineLevel="0" collapsed="false">
      <c r="A54" s="26"/>
      <c r="B54" s="30" t="s">
        <v>32</v>
      </c>
      <c r="C54" s="51" t="n">
        <v>-0.198789193096587</v>
      </c>
      <c r="D54" s="51" t="n">
        <v>0.376422277354777</v>
      </c>
      <c r="E54" s="51" t="n">
        <v>0.85685483870968</v>
      </c>
      <c r="F54" s="51" t="n">
        <v>-3.003003003003</v>
      </c>
      <c r="G54" s="51" t="n">
        <v>1.20190068014534</v>
      </c>
      <c r="H54" s="51" t="n">
        <v>0.0335795836131609</v>
      </c>
      <c r="I54" s="51" t="n">
        <v>-1.41948115516396</v>
      </c>
      <c r="J54" s="51" t="n">
        <v>2.18051338669612</v>
      </c>
      <c r="K54" s="51" t="n">
        <v>-4.32813286361349</v>
      </c>
      <c r="L54" s="51" t="n">
        <v>0.138811771238196</v>
      </c>
      <c r="M54" s="51" t="n">
        <v>-0.621524370297678</v>
      </c>
      <c r="N54" s="51" t="n">
        <v>-2.9251429331206</v>
      </c>
      <c r="O54" s="51" t="n">
        <v>0.551116009920079</v>
      </c>
    </row>
    <row r="55" customFormat="false" ht="15" hidden="false" customHeight="false" outlineLevel="0" collapsed="false">
      <c r="A55" s="26"/>
      <c r="B55" s="31" t="s">
        <v>33</v>
      </c>
      <c r="C55" s="51" t="n">
        <v>0.725818620793731</v>
      </c>
      <c r="D55" s="51" t="n">
        <v>0.741498338020975</v>
      </c>
      <c r="E55" s="51" t="n">
        <v>-0.299850074962521</v>
      </c>
      <c r="F55" s="51" t="n">
        <v>3.02452964991664</v>
      </c>
      <c r="G55" s="51" t="n">
        <v>0.985085619591231</v>
      </c>
      <c r="H55" s="51" t="n">
        <v>2.45048674051695</v>
      </c>
      <c r="I55" s="51" t="n">
        <v>0</v>
      </c>
      <c r="J55" s="51" t="n">
        <v>1.48568341437061</v>
      </c>
      <c r="K55" s="51" t="n">
        <v>5.02367175170963</v>
      </c>
      <c r="L55" s="51" t="n">
        <v>2.19018574993069</v>
      </c>
      <c r="M55" s="51" t="n">
        <v>-0.691244239631345</v>
      </c>
      <c r="N55" s="51" t="n">
        <v>-2.3695384193946</v>
      </c>
      <c r="O55" s="51" t="n">
        <v>1.54836941627843</v>
      </c>
    </row>
    <row r="56" customFormat="false" ht="15" hidden="false" customHeight="false" outlineLevel="0" collapsed="false">
      <c r="A56" s="26"/>
      <c r="B56" s="33" t="s">
        <v>34</v>
      </c>
      <c r="C56" s="52" t="n">
        <v>0.776791135397701</v>
      </c>
      <c r="D56" s="52" t="n">
        <v>1.38660907127431</v>
      </c>
      <c r="E56" s="52" t="n">
        <v>5.33651931501393</v>
      </c>
      <c r="F56" s="52" t="n">
        <v>-3.73309489214262</v>
      </c>
      <c r="G56" s="52" t="n">
        <v>3.26053154079851</v>
      </c>
      <c r="H56" s="52" t="n">
        <v>-1.76947652985992</v>
      </c>
      <c r="I56" s="52" t="n">
        <v>-5.41951955436927</v>
      </c>
      <c r="J56" s="52" t="n">
        <v>1.47236302196477</v>
      </c>
      <c r="K56" s="52" t="n">
        <v>-2.89561047583918</v>
      </c>
      <c r="L56" s="52" t="n">
        <v>0.0138360428917395</v>
      </c>
      <c r="M56" s="52" t="n">
        <v>1.26761737970145</v>
      </c>
      <c r="N56" s="52" t="n">
        <v>0.75283602612582</v>
      </c>
      <c r="O56" s="52" t="n">
        <v>1.29703485347667</v>
      </c>
    </row>
    <row r="57" customFormat="false" ht="15" hidden="false" customHeight="false" outlineLevel="0" collapsed="false">
      <c r="A57" s="26" t="n">
        <v>2010</v>
      </c>
      <c r="B57" s="27" t="s">
        <v>30</v>
      </c>
      <c r="C57" s="51" t="n">
        <v>2.04341507992389</v>
      </c>
      <c r="D57" s="51" t="n">
        <v>0.77834179357022</v>
      </c>
      <c r="E57" s="51" t="n">
        <v>-0.952380952380949</v>
      </c>
      <c r="F57" s="51" t="n">
        <v>2.38095238095238</v>
      </c>
      <c r="G57" s="51" t="n">
        <v>1.20339137569513</v>
      </c>
      <c r="H57" s="51" t="n">
        <v>1.76933158584535</v>
      </c>
      <c r="I57" s="51" t="n">
        <v>-0.794438927507443</v>
      </c>
      <c r="J57" s="51" t="n">
        <v>3.18072930529678</v>
      </c>
      <c r="K57" s="51" t="n">
        <v>3.05534685699975</v>
      </c>
      <c r="L57" s="51" t="n">
        <v>2.06185567010309</v>
      </c>
      <c r="M57" s="51" t="n">
        <v>0.729201193238311</v>
      </c>
      <c r="N57" s="51" t="n">
        <v>4.64365881032546</v>
      </c>
      <c r="O57" s="51" t="n">
        <v>1.4572932127918</v>
      </c>
    </row>
    <row r="58" customFormat="false" ht="15" hidden="false" customHeight="false" outlineLevel="0" collapsed="false">
      <c r="A58" s="26"/>
      <c r="B58" s="30" t="s">
        <v>31</v>
      </c>
      <c r="C58" s="51" t="n">
        <v>1.15539895764516</v>
      </c>
      <c r="D58" s="51" t="n">
        <v>1.07454667562121</v>
      </c>
      <c r="E58" s="51" t="n">
        <v>-1.11336032388664</v>
      </c>
      <c r="F58" s="51" t="n">
        <v>3.0255136599684</v>
      </c>
      <c r="G58" s="51" t="n">
        <v>0.95486893072696</v>
      </c>
      <c r="H58" s="51" t="n">
        <v>0.515132002575669</v>
      </c>
      <c r="I58" s="51" t="n">
        <v>-0.250250250250247</v>
      </c>
      <c r="J58" s="51" t="n">
        <v>1.45750032245581</v>
      </c>
      <c r="K58" s="51" t="n">
        <v>3.71810449574727</v>
      </c>
      <c r="L58" s="51" t="n">
        <v>1.67464114832536</v>
      </c>
      <c r="M58" s="51" t="n">
        <v>1.80980585718986</v>
      </c>
      <c r="N58" s="51" t="n">
        <v>0.804397372301906</v>
      </c>
      <c r="O58" s="51" t="n">
        <v>1.10387019550473</v>
      </c>
    </row>
    <row r="59" customFormat="false" ht="15" hidden="false" customHeight="false" outlineLevel="0" collapsed="false">
      <c r="A59" s="26"/>
      <c r="B59" s="30" t="s">
        <v>32</v>
      </c>
      <c r="C59" s="51" t="n">
        <v>1.47165539461844</v>
      </c>
      <c r="D59" s="51" t="n">
        <v>0.930232558139537</v>
      </c>
      <c r="E59" s="51" t="n">
        <v>-1.17707267144318</v>
      </c>
      <c r="F59" s="51" t="n">
        <v>6.92526846373001</v>
      </c>
      <c r="G59" s="51" t="n">
        <v>0.731685553671795</v>
      </c>
      <c r="H59" s="51" t="n">
        <v>1.82575272261371</v>
      </c>
      <c r="I59" s="51" t="n">
        <v>0.953336678374313</v>
      </c>
      <c r="J59" s="51" t="n">
        <v>2.5298754131706</v>
      </c>
      <c r="K59" s="51" t="n">
        <v>0.18744142455482</v>
      </c>
      <c r="L59" s="51" t="n">
        <v>0.496732026143803</v>
      </c>
      <c r="M59" s="51" t="n">
        <v>-2.71493212669684</v>
      </c>
      <c r="N59" s="51" t="n">
        <v>2.55353105466152</v>
      </c>
      <c r="O59" s="51" t="n">
        <v>1.55222309918443</v>
      </c>
    </row>
    <row r="60" customFormat="false" ht="15" hidden="false" customHeight="false" outlineLevel="0" collapsed="false">
      <c r="A60" s="26"/>
      <c r="B60" s="31" t="s">
        <v>33</v>
      </c>
      <c r="C60" s="51" t="n">
        <v>1.53469878139482</v>
      </c>
      <c r="D60" s="51" t="n">
        <v>1.5059249506254</v>
      </c>
      <c r="E60" s="51" t="n">
        <v>0.414293112377024</v>
      </c>
      <c r="F60" s="51" t="n">
        <v>2.07009633121542</v>
      </c>
      <c r="G60" s="51" t="n">
        <v>0.646647178669497</v>
      </c>
      <c r="H60" s="51" t="n">
        <v>2.61088392576281</v>
      </c>
      <c r="I60" s="51" t="n">
        <v>1.29224652087476</v>
      </c>
      <c r="J60" s="51" t="n">
        <v>3.85616862988221</v>
      </c>
      <c r="K60" s="51" t="n">
        <v>2.4555659494855</v>
      </c>
      <c r="L60" s="51" t="n">
        <v>4.21436004162329</v>
      </c>
      <c r="M60" s="51" t="n">
        <v>1.82724252491695</v>
      </c>
      <c r="N60" s="51" t="n">
        <v>-0.752172221501752</v>
      </c>
      <c r="O60" s="51" t="n">
        <v>2.04663212435233</v>
      </c>
    </row>
    <row r="61" customFormat="false" ht="15" hidden="false" customHeight="false" outlineLevel="0" collapsed="false">
      <c r="A61" s="26"/>
      <c r="B61" s="33" t="s">
        <v>34</v>
      </c>
      <c r="C61" s="52" t="n">
        <v>4.6523099632108</v>
      </c>
      <c r="D61" s="52" t="n">
        <v>3.1890417962592</v>
      </c>
      <c r="E61" s="52" t="n">
        <v>-1.70132325141778</v>
      </c>
      <c r="F61" s="52" t="n">
        <v>9.4334146058284</v>
      </c>
      <c r="G61" s="52" t="n">
        <v>4.15373210397073</v>
      </c>
      <c r="H61" s="52" t="n">
        <v>5.6542406805104</v>
      </c>
      <c r="I61" s="52" t="n">
        <v>-1.33742331288343</v>
      </c>
      <c r="J61" s="52" t="n">
        <v>8.94386298763084</v>
      </c>
      <c r="K61" s="52" t="n">
        <v>7.88224121557455</v>
      </c>
      <c r="L61" s="52" t="n">
        <v>6.77872310991215</v>
      </c>
      <c r="M61" s="52" t="n">
        <v>0.535287820143296</v>
      </c>
      <c r="N61" s="52" t="n">
        <v>3.52451465420178</v>
      </c>
      <c r="O61" s="52" t="n">
        <v>5.1696394946763</v>
      </c>
    </row>
    <row r="62" customFormat="false" ht="15" hidden="false" customHeight="false" outlineLevel="0" collapsed="false">
      <c r="A62" s="26" t="n">
        <v>2011</v>
      </c>
      <c r="B62" s="27" t="s">
        <v>30</v>
      </c>
      <c r="C62" s="51" t="n">
        <v>0.540928876304776</v>
      </c>
      <c r="D62" s="51" t="n">
        <v>-1.62140251317389</v>
      </c>
      <c r="E62" s="51" t="n">
        <v>0.257864878803503</v>
      </c>
      <c r="F62" s="51" t="n">
        <v>0.522088353413651</v>
      </c>
      <c r="G62" s="51" t="n">
        <v>0.915331807780319</v>
      </c>
      <c r="H62" s="51" t="n">
        <v>-0.827713059472714</v>
      </c>
      <c r="I62" s="51" t="n">
        <v>-0.147203140333659</v>
      </c>
      <c r="J62" s="51" t="n">
        <v>2.67430754536773</v>
      </c>
      <c r="K62" s="51" t="n">
        <v>-0.0913033553983098</v>
      </c>
      <c r="L62" s="51" t="n">
        <v>2.74588117823265</v>
      </c>
      <c r="M62" s="51" t="n">
        <v>2.83849918433931</v>
      </c>
      <c r="N62" s="51" t="n">
        <v>0.679472102443484</v>
      </c>
      <c r="O62" s="51" t="n">
        <v>-0.190403655750188</v>
      </c>
    </row>
    <row r="63" customFormat="false" ht="15" hidden="false" customHeight="false" outlineLevel="0" collapsed="false">
      <c r="A63" s="26"/>
      <c r="B63" s="30" t="s">
        <v>31</v>
      </c>
      <c r="C63" s="51" t="n">
        <v>3.12162862707186</v>
      </c>
      <c r="D63" s="51" t="n">
        <v>3.17264112072517</v>
      </c>
      <c r="E63" s="51" t="n">
        <v>0.360082304526756</v>
      </c>
      <c r="F63" s="51" t="n">
        <v>9.70834998002397</v>
      </c>
      <c r="G63" s="51" t="n">
        <v>0.802372230943661</v>
      </c>
      <c r="H63" s="51" t="n">
        <v>4.4822256568779</v>
      </c>
      <c r="I63" s="51" t="n">
        <v>3.53808353808354</v>
      </c>
      <c r="J63" s="51" t="n">
        <v>2.36046511627907</v>
      </c>
      <c r="K63" s="51" t="n">
        <v>2.4445967557688</v>
      </c>
      <c r="L63" s="51" t="n">
        <v>5.36929057337221</v>
      </c>
      <c r="M63" s="51" t="n">
        <v>-0.253807106598984</v>
      </c>
      <c r="N63" s="51" t="n">
        <v>2.46593121349773</v>
      </c>
      <c r="O63" s="51" t="n">
        <v>5.95192674551699</v>
      </c>
    </row>
    <row r="64" customFormat="false" ht="15" hidden="false" customHeight="false" outlineLevel="0" collapsed="false">
      <c r="A64" s="26"/>
      <c r="B64" s="30" t="s">
        <v>32</v>
      </c>
      <c r="C64" s="51" t="n">
        <v>0.879064143150217</v>
      </c>
      <c r="D64" s="51" t="n">
        <v>0.151757188498408</v>
      </c>
      <c r="E64" s="51" t="n">
        <v>0.820092260379283</v>
      </c>
      <c r="F64" s="51" t="n">
        <v>0.965040058266567</v>
      </c>
      <c r="G64" s="51" t="n">
        <v>0.692161273576744</v>
      </c>
      <c r="H64" s="51" t="n">
        <v>0.946745562130175</v>
      </c>
      <c r="I64" s="51" t="n">
        <v>0.0949216896060818</v>
      </c>
      <c r="J64" s="51" t="n">
        <v>-1.14733613540838</v>
      </c>
      <c r="K64" s="51" t="n">
        <v>2.29705619982158</v>
      </c>
      <c r="L64" s="51" t="n">
        <v>1.7754207977865</v>
      </c>
      <c r="M64" s="51" t="n">
        <v>-0.636132315521635</v>
      </c>
      <c r="N64" s="51" t="n">
        <v>2.74857504749842</v>
      </c>
      <c r="O64" s="51" t="n">
        <v>1.21233945504741</v>
      </c>
    </row>
    <row r="65" customFormat="false" ht="15" hidden="false" customHeight="false" outlineLevel="0" collapsed="false">
      <c r="A65" s="26"/>
      <c r="B65" s="31" t="s">
        <v>33</v>
      </c>
      <c r="C65" s="51" t="n">
        <v>1.08959163883202</v>
      </c>
      <c r="D65" s="51" t="n">
        <v>1.19626764494775</v>
      </c>
      <c r="E65" s="51" t="n">
        <v>1.01677681748855</v>
      </c>
      <c r="F65" s="51" t="n">
        <v>2.23624887285843</v>
      </c>
      <c r="G65" s="51" t="n">
        <v>0.49836741708198</v>
      </c>
      <c r="H65" s="51" t="n">
        <v>0.879249706916767</v>
      </c>
      <c r="I65" s="51" t="n">
        <v>-0.0474158368895132</v>
      </c>
      <c r="J65" s="51" t="n">
        <v>0.356239944840269</v>
      </c>
      <c r="K65" s="51" t="n">
        <v>-0.348811859603231</v>
      </c>
      <c r="L65" s="51" t="n">
        <v>0.679655641141835</v>
      </c>
      <c r="M65" s="51" t="n">
        <v>2.65685019206146</v>
      </c>
      <c r="N65" s="51" t="n">
        <v>1.09714003944774</v>
      </c>
      <c r="O65" s="51" t="n">
        <v>1.23339658444024</v>
      </c>
    </row>
    <row r="66" customFormat="false" ht="15" hidden="false" customHeight="false" outlineLevel="0" collapsed="false">
      <c r="A66" s="26"/>
      <c r="B66" s="33" t="s">
        <v>34</v>
      </c>
      <c r="C66" s="52" t="n">
        <v>5.8854642669526</v>
      </c>
      <c r="D66" s="52" t="n">
        <v>2.98106897334792</v>
      </c>
      <c r="E66" s="52" t="n">
        <v>0.628205128205138</v>
      </c>
      <c r="F66" s="52" t="n">
        <v>15.1769136915813</v>
      </c>
      <c r="G66" s="52" t="n">
        <v>3.11172401521387</v>
      </c>
      <c r="H66" s="52" t="n">
        <v>6.31462625305865</v>
      </c>
      <c r="I66" s="52" t="n">
        <v>3.95473199850764</v>
      </c>
      <c r="J66" s="52" t="n">
        <v>8.66500311915159</v>
      </c>
      <c r="K66" s="52" t="n">
        <v>5.74530516431926</v>
      </c>
      <c r="L66" s="52" t="n">
        <v>12.139664442573</v>
      </c>
      <c r="M66" s="52" t="n">
        <v>3.43217562254259</v>
      </c>
      <c r="N66" s="52" t="n">
        <v>5.1776415529629</v>
      </c>
      <c r="O66" s="52" t="n">
        <v>7.95273283635535</v>
      </c>
    </row>
    <row r="67" customFormat="false" ht="15" hidden="false" customHeight="false" outlineLevel="0" collapsed="false">
      <c r="A67" s="26" t="n">
        <v>2012</v>
      </c>
      <c r="B67" s="27" t="s">
        <v>30</v>
      </c>
      <c r="C67" s="51" t="n">
        <v>0.971261841000853</v>
      </c>
      <c r="D67" s="51" t="n">
        <v>1.73378516825598</v>
      </c>
      <c r="E67" s="51" t="n">
        <v>1.25817815802718</v>
      </c>
      <c r="F67" s="51" t="n">
        <v>0.405715293702585</v>
      </c>
      <c r="G67" s="51" t="n">
        <v>1.38508891928863</v>
      </c>
      <c r="H67" s="51" t="n">
        <v>1.56885531667635</v>
      </c>
      <c r="I67" s="51" t="n">
        <v>0</v>
      </c>
      <c r="J67" s="51" t="n">
        <v>3.43524562006184</v>
      </c>
      <c r="K67" s="51" t="n">
        <v>-0.196893458761764</v>
      </c>
      <c r="L67" s="51" t="n">
        <v>0.47254725472547</v>
      </c>
      <c r="M67" s="51" t="n">
        <v>0.779544745868407</v>
      </c>
      <c r="N67" s="51" t="n">
        <v>-1.79246433361784</v>
      </c>
      <c r="O67" s="51" t="n">
        <v>2.13214620431114</v>
      </c>
    </row>
    <row r="68" customFormat="false" ht="15" hidden="false" customHeight="false" outlineLevel="0" collapsed="false">
      <c r="A68" s="26"/>
      <c r="B68" s="30" t="s">
        <v>31</v>
      </c>
      <c r="C68" s="51" t="n">
        <v>0.872192753278966</v>
      </c>
      <c r="D68" s="51" t="n">
        <v>0.650708807808513</v>
      </c>
      <c r="E68" s="51" t="n">
        <v>1.0934393638171</v>
      </c>
      <c r="F68" s="51" t="n">
        <v>0.895994378074477</v>
      </c>
      <c r="G68" s="51" t="n">
        <v>0.320458762017211</v>
      </c>
      <c r="H68" s="51" t="n">
        <v>-0.114416475972547</v>
      </c>
      <c r="I68" s="51" t="n">
        <v>0.237191650853902</v>
      </c>
      <c r="J68" s="51" t="n">
        <v>2.00376397653051</v>
      </c>
      <c r="K68" s="51" t="n">
        <v>-1.11793073213504</v>
      </c>
      <c r="L68" s="51" t="n">
        <v>1.79171332586787</v>
      </c>
      <c r="M68" s="51" t="n">
        <v>-0.773514851485146</v>
      </c>
      <c r="N68" s="51" t="n">
        <v>2.0983362304445</v>
      </c>
      <c r="O68" s="51" t="n">
        <v>1.68616655196145</v>
      </c>
    </row>
    <row r="69" customFormat="false" ht="15" hidden="false" customHeight="false" outlineLevel="0" collapsed="false">
      <c r="A69" s="26"/>
      <c r="B69" s="30" t="s">
        <v>32</v>
      </c>
      <c r="C69" s="51" t="n">
        <v>0.858110848038507</v>
      </c>
      <c r="D69" s="51" t="n">
        <v>0.761948741630107</v>
      </c>
      <c r="E69" s="51" t="n">
        <v>1.47492625368733</v>
      </c>
      <c r="F69" s="51" t="n">
        <v>-0.139300017412509</v>
      </c>
      <c r="G69" s="51" t="n">
        <v>0.47074646940149</v>
      </c>
      <c r="H69" s="51" t="n">
        <v>1.83276059564719</v>
      </c>
      <c r="I69" s="51" t="n">
        <v>0.946521533364873</v>
      </c>
      <c r="J69" s="51" t="n">
        <v>-3.06056001736488</v>
      </c>
      <c r="K69" s="51" t="n">
        <v>1.01972954998892</v>
      </c>
      <c r="L69" s="51" t="n">
        <v>5.72057205720573</v>
      </c>
      <c r="M69" s="51" t="n">
        <v>0.904271905207366</v>
      </c>
      <c r="N69" s="51" t="n">
        <v>1.24042320321051</v>
      </c>
      <c r="O69" s="51" t="n">
        <v>1.99661590524534</v>
      </c>
    </row>
    <row r="70" customFormat="false" ht="15" hidden="false" customHeight="false" outlineLevel="0" collapsed="false">
      <c r="A70" s="26"/>
      <c r="B70" s="31" t="s">
        <v>33</v>
      </c>
      <c r="C70" s="51" t="n">
        <v>0.684798256877173</v>
      </c>
      <c r="D70" s="51" t="n">
        <v>-0.00763825236785465</v>
      </c>
      <c r="E70" s="51" t="n">
        <v>0.581395348837205</v>
      </c>
      <c r="F70" s="51" t="n">
        <v>-1.32519616390584</v>
      </c>
      <c r="G70" s="51" t="n">
        <v>0.928714859437747</v>
      </c>
      <c r="H70" s="51" t="n">
        <v>0.984251968503941</v>
      </c>
      <c r="I70" s="51" t="n">
        <v>1.03141115799343</v>
      </c>
      <c r="J70" s="51" t="n">
        <v>1.14196148678907</v>
      </c>
      <c r="K70" s="51" t="n">
        <v>1.25082290980909</v>
      </c>
      <c r="L70" s="51" t="n">
        <v>0.957336108220602</v>
      </c>
      <c r="M70" s="51" t="n">
        <v>0.803461063040786</v>
      </c>
      <c r="N70" s="51" t="n">
        <v>1.26126126126127</v>
      </c>
      <c r="O70" s="51" t="n">
        <v>0.575094005750927</v>
      </c>
    </row>
    <row r="71" customFormat="false" ht="15" hidden="false" customHeight="false" outlineLevel="0" collapsed="false">
      <c r="A71" s="26"/>
      <c r="B71" s="33" t="s">
        <v>34</v>
      </c>
      <c r="C71" s="52" t="n">
        <v>4.31155468110194</v>
      </c>
      <c r="D71" s="52" t="n">
        <v>4.41432953110279</v>
      </c>
      <c r="E71" s="52" t="n">
        <v>4.29354057841765</v>
      </c>
      <c r="F71" s="52" t="n">
        <v>5.14462048636699</v>
      </c>
      <c r="G71" s="52" t="n">
        <v>3.04370335217223</v>
      </c>
      <c r="H71" s="52" t="n">
        <v>4.94468780161854</v>
      </c>
      <c r="I71" s="52" t="n">
        <v>1.79447302308888</v>
      </c>
      <c r="J71" s="52" t="n">
        <v>3.94683965784488</v>
      </c>
      <c r="K71" s="52" t="n">
        <v>1.2486819468339</v>
      </c>
      <c r="L71" s="52" t="n">
        <v>7.827392987118</v>
      </c>
      <c r="M71" s="52" t="n">
        <v>2.45505662469311</v>
      </c>
      <c r="N71" s="52" t="n">
        <v>3.50640804687745</v>
      </c>
      <c r="O71" s="52" t="n">
        <v>7.71063265183041</v>
      </c>
    </row>
    <row r="72" customFormat="false" ht="15" hidden="false" customHeight="false" outlineLevel="0" collapsed="false">
      <c r="A72" s="26" t="n">
        <v>2013</v>
      </c>
      <c r="B72" s="27" t="s">
        <v>30</v>
      </c>
      <c r="C72" s="51" t="n">
        <v>0.538444693485857</v>
      </c>
      <c r="D72" s="51" t="n">
        <v>0.763883584141766</v>
      </c>
      <c r="E72" s="51" t="n">
        <v>1.10789980732177</v>
      </c>
      <c r="F72" s="51" t="n">
        <v>2.15585792542852</v>
      </c>
      <c r="G72" s="51" t="n">
        <v>0.397910967421041</v>
      </c>
      <c r="H72" s="51" t="n">
        <v>-0.389863547758281</v>
      </c>
      <c r="I72" s="51" t="n">
        <v>1.80974477958236</v>
      </c>
      <c r="J72" s="51" t="n">
        <v>-0.121762231569619</v>
      </c>
      <c r="K72" s="51" t="n">
        <v>0.0650195058517653</v>
      </c>
      <c r="L72" s="51" t="n">
        <v>3.89610389610388</v>
      </c>
      <c r="M72" s="51" t="n">
        <v>0.950337216431635</v>
      </c>
      <c r="N72" s="51" t="n">
        <v>-1.03202846975088</v>
      </c>
      <c r="O72" s="51" t="n">
        <v>0.835715856608758</v>
      </c>
    </row>
    <row r="73" customFormat="false" ht="15" hidden="false" customHeight="false" outlineLevel="0" collapsed="false">
      <c r="A73" s="26"/>
      <c r="B73" s="30" t="s">
        <v>31</v>
      </c>
      <c r="C73" s="51" t="n">
        <v>1.49905828389858</v>
      </c>
      <c r="D73" s="51" t="n">
        <v>1.45553786672733</v>
      </c>
      <c r="E73" s="51" t="n">
        <v>1.28632682229633</v>
      </c>
      <c r="F73" s="51" t="n">
        <v>1.79899671337138</v>
      </c>
      <c r="G73" s="51" t="n">
        <v>1.14771695153166</v>
      </c>
      <c r="H73" s="51" t="n">
        <v>1.1462119094213</v>
      </c>
      <c r="I73" s="51" t="n">
        <v>1.77757520510484</v>
      </c>
      <c r="J73" s="51" t="n">
        <v>1.58483874542834</v>
      </c>
      <c r="K73" s="51" t="n">
        <v>0.519818063677718</v>
      </c>
      <c r="L73" s="51" t="n">
        <v>1.26984126984127</v>
      </c>
      <c r="M73" s="51" t="n">
        <v>2.06498633464926</v>
      </c>
      <c r="N73" s="51" t="n">
        <v>3.1883015701786</v>
      </c>
      <c r="O73" s="51" t="n">
        <v>1.45038167938931</v>
      </c>
    </row>
    <row r="74" customFormat="false" ht="15" hidden="false" customHeight="false" outlineLevel="0" collapsed="false">
      <c r="A74" s="26"/>
      <c r="B74" s="30" t="s">
        <v>32</v>
      </c>
      <c r="C74" s="51" t="n">
        <v>0.801575379643779</v>
      </c>
      <c r="D74" s="51" t="n">
        <v>0.0896659941717104</v>
      </c>
      <c r="E74" s="51" t="n">
        <v>0.0940733772342384</v>
      </c>
      <c r="F74" s="51" t="n">
        <v>-0.713678844519976</v>
      </c>
      <c r="G74" s="51" t="n">
        <v>0.78367346938775</v>
      </c>
      <c r="H74" s="51" t="n">
        <v>0.055279159756779</v>
      </c>
      <c r="I74" s="51" t="n">
        <v>0.0447828034034927</v>
      </c>
      <c r="J74" s="51" t="n">
        <v>0.196377918394063</v>
      </c>
      <c r="K74" s="51" t="n">
        <v>0.517129928894633</v>
      </c>
      <c r="L74" s="51" t="n">
        <v>2.95846394984326</v>
      </c>
      <c r="M74" s="51" t="n">
        <v>0.981850639690563</v>
      </c>
      <c r="N74" s="51" t="n">
        <v>1.68428388895343</v>
      </c>
      <c r="O74" s="51" t="n">
        <v>1.18241427496505</v>
      </c>
    </row>
    <row r="75" customFormat="false" ht="15" hidden="false" customHeight="false" outlineLevel="0" collapsed="false">
      <c r="A75" s="26"/>
      <c r="B75" s="31" t="s">
        <v>33</v>
      </c>
      <c r="C75" s="51" t="n">
        <v>0.692513837753907</v>
      </c>
      <c r="D75" s="51" t="n">
        <v>0.380739081746924</v>
      </c>
      <c r="E75" s="51" t="n">
        <v>0.328947368421069</v>
      </c>
      <c r="F75" s="51" t="n">
        <v>0.821495806948477</v>
      </c>
      <c r="G75" s="51" t="n">
        <v>0.801879151142074</v>
      </c>
      <c r="H75" s="51" t="n">
        <v>0.110497237569064</v>
      </c>
      <c r="I75" s="51" t="n">
        <v>0.089525514771708</v>
      </c>
      <c r="J75" s="51" t="n">
        <v>-0.163327526132406</v>
      </c>
      <c r="K75" s="51" t="n">
        <v>1.56484458735262</v>
      </c>
      <c r="L75" s="51" t="n">
        <v>-0.589914367269259</v>
      </c>
      <c r="M75" s="51" t="n">
        <v>1.26694166175605</v>
      </c>
      <c r="N75" s="51" t="n">
        <v>1.79346584418552</v>
      </c>
      <c r="O75" s="51" t="n">
        <v>0.913630086051214</v>
      </c>
    </row>
    <row r="76" customFormat="false" ht="15" hidden="false" customHeight="false" outlineLevel="0" collapsed="false">
      <c r="A76" s="26"/>
      <c r="B76" s="33" t="s">
        <v>34</v>
      </c>
      <c r="C76" s="52" t="n">
        <v>3.44076073323842</v>
      </c>
      <c r="D76" s="52" t="n">
        <v>2.55351828741482</v>
      </c>
      <c r="E76" s="52" t="n">
        <v>3.68922550696311</v>
      </c>
      <c r="F76" s="52" t="n">
        <v>2.50120460817382</v>
      </c>
      <c r="G76" s="52" t="n">
        <v>2.89518306851724</v>
      </c>
      <c r="H76" s="52" t="n">
        <v>2.15068977714891</v>
      </c>
      <c r="I76" s="52" t="n">
        <v>4.55987777647198</v>
      </c>
      <c r="J76" s="52" t="n">
        <v>0.908513517245197</v>
      </c>
      <c r="K76" s="52" t="n">
        <v>2.28568296426221</v>
      </c>
      <c r="L76" s="52" t="n">
        <v>10.4843030108218</v>
      </c>
      <c r="M76" s="52" t="n">
        <v>4.23591249903379</v>
      </c>
      <c r="N76" s="52" t="n">
        <v>4.79837733107289</v>
      </c>
      <c r="O76" s="52" t="n">
        <v>4.66418432766875</v>
      </c>
    </row>
    <row r="77" customFormat="false" ht="15" hidden="false" customHeight="false" outlineLevel="0" collapsed="false">
      <c r="A77" s="26" t="n">
        <v>2014</v>
      </c>
      <c r="B77" s="27" t="s">
        <v>30</v>
      </c>
      <c r="C77" s="51" t="n">
        <v>1.03100476326688</v>
      </c>
      <c r="D77" s="51" t="n">
        <v>0.892458723784031</v>
      </c>
      <c r="E77" s="51" t="n">
        <v>0.327868852459005</v>
      </c>
      <c r="F77" s="51" t="n">
        <v>0.984552707519939</v>
      </c>
      <c r="G77" s="51" t="n">
        <v>0.610687022900763</v>
      </c>
      <c r="H77" s="51" t="n">
        <v>2.37306843267109</v>
      </c>
      <c r="I77" s="51" t="n">
        <v>0.313059033989262</v>
      </c>
      <c r="J77" s="51" t="n">
        <v>1.34147671501799</v>
      </c>
      <c r="K77" s="51" t="n">
        <v>2.13170113972141</v>
      </c>
      <c r="L77" s="51" t="n">
        <v>0.401990811638584</v>
      </c>
      <c r="M77" s="51" t="n">
        <v>0.0290951411114264</v>
      </c>
      <c r="N77" s="51" t="n">
        <v>0.291774211648516</v>
      </c>
      <c r="O77" s="51" t="n">
        <v>2.78976734393095</v>
      </c>
    </row>
    <row r="78" customFormat="false" ht="15" hidden="false" customHeight="false" outlineLevel="0" collapsed="false">
      <c r="A78" s="26"/>
      <c r="B78" s="30" t="s">
        <v>31</v>
      </c>
      <c r="C78" s="51" t="n">
        <v>1.50672115810724</v>
      </c>
      <c r="D78" s="51" t="n">
        <v>0.560224089635852</v>
      </c>
      <c r="E78" s="51" t="n">
        <v>0.233426704014931</v>
      </c>
      <c r="F78" s="51" t="n">
        <v>3.34510001680954</v>
      </c>
      <c r="G78" s="51" t="n">
        <v>1.30181295423688</v>
      </c>
      <c r="H78" s="51" t="n">
        <v>2.96495956873315</v>
      </c>
      <c r="I78" s="51" t="n">
        <v>0.847079803834163</v>
      </c>
      <c r="J78" s="51" t="n">
        <v>2.89496340938442</v>
      </c>
      <c r="K78" s="51" t="n">
        <v>-0.123992560446368</v>
      </c>
      <c r="L78" s="51" t="n">
        <v>2.5166825548141</v>
      </c>
      <c r="M78" s="51" t="n">
        <v>1.22164048865621</v>
      </c>
      <c r="N78" s="51" t="n">
        <v>1.61127895266868</v>
      </c>
      <c r="O78" s="51" t="n">
        <v>2.058582548136</v>
      </c>
    </row>
    <row r="79" customFormat="false" ht="15" hidden="false" customHeight="false" outlineLevel="0" collapsed="false">
      <c r="A79" s="26"/>
      <c r="B79" s="30" t="s">
        <v>32</v>
      </c>
      <c r="C79" s="51" t="n">
        <v>0.910744603444087</v>
      </c>
      <c r="D79" s="51" t="n">
        <v>1.05556370033719</v>
      </c>
      <c r="E79" s="51" t="n">
        <v>0.465766185374946</v>
      </c>
      <c r="F79" s="51" t="n">
        <v>-3.18802862719583</v>
      </c>
      <c r="G79" s="51" t="n">
        <v>0.607064017660036</v>
      </c>
      <c r="H79" s="51" t="n">
        <v>-1.15183246073298</v>
      </c>
      <c r="I79" s="51" t="n">
        <v>0.884173297966399</v>
      </c>
      <c r="J79" s="51" t="n">
        <v>4.5915699194645</v>
      </c>
      <c r="K79" s="51" t="n">
        <v>-0.248292985723154</v>
      </c>
      <c r="L79" s="51" t="n">
        <v>-0.762506974149162</v>
      </c>
      <c r="M79" s="51" t="n">
        <v>1.49425287356321</v>
      </c>
      <c r="N79" s="51" t="n">
        <v>0.0550600154167995</v>
      </c>
      <c r="O79" s="51" t="n">
        <v>1.41495233316608</v>
      </c>
    </row>
    <row r="80" customFormat="false" ht="15" hidden="false" customHeight="false" outlineLevel="0" collapsed="false">
      <c r="A80" s="26"/>
      <c r="B80" s="31" t="s">
        <v>33</v>
      </c>
      <c r="C80" s="51" t="n">
        <v>1.79543569960703</v>
      </c>
      <c r="D80" s="51" t="n">
        <v>1.247642535906</v>
      </c>
      <c r="E80" s="51" t="n">
        <v>0.556328233657851</v>
      </c>
      <c r="F80" s="51" t="n">
        <v>2.85618279569893</v>
      </c>
      <c r="G80" s="51" t="n">
        <v>0.289945929002428</v>
      </c>
      <c r="H80" s="51" t="n">
        <v>3.8665254237288</v>
      </c>
      <c r="I80" s="51" t="n">
        <v>2.97984224364592</v>
      </c>
      <c r="J80" s="51" t="n">
        <v>2.19</v>
      </c>
      <c r="K80" s="51" t="n">
        <v>0.933416303671436</v>
      </c>
      <c r="L80" s="51" t="n">
        <v>4.404047976012</v>
      </c>
      <c r="M80" s="51" t="n">
        <v>0.736126840317098</v>
      </c>
      <c r="N80" s="51" t="n">
        <v>1.95905789126127</v>
      </c>
      <c r="O80" s="51" t="n">
        <v>1.840490797546</v>
      </c>
    </row>
    <row r="81" customFormat="false" ht="15" hidden="false" customHeight="false" outlineLevel="0" collapsed="false">
      <c r="A81" s="26"/>
      <c r="B81" s="33" t="s">
        <v>34</v>
      </c>
      <c r="C81" s="52" t="n">
        <v>4.4351854476284</v>
      </c>
      <c r="D81" s="52" t="n">
        <v>2.87746887578395</v>
      </c>
      <c r="E81" s="52" t="n">
        <v>1.49622997172479</v>
      </c>
      <c r="F81" s="52" t="n">
        <v>3.2948717948718</v>
      </c>
      <c r="G81" s="52" t="n">
        <v>3.27962239583333</v>
      </c>
      <c r="H81" s="52" t="n">
        <v>5.46436733845835</v>
      </c>
      <c r="I81" s="52" t="n">
        <v>2.69753849612229</v>
      </c>
      <c r="J81" s="52" t="n">
        <v>6.92354003612282</v>
      </c>
      <c r="K81" s="52" t="n">
        <v>3.74042119929263</v>
      </c>
      <c r="L81" s="52" t="n">
        <v>4.39315327546915</v>
      </c>
      <c r="M81" s="52" t="n">
        <v>3.87838338895068</v>
      </c>
      <c r="N81" s="52" t="n">
        <v>5.05820839471936</v>
      </c>
      <c r="O81" s="52" t="n">
        <v>7.33449244349337</v>
      </c>
    </row>
    <row r="82" customFormat="false" ht="15" hidden="false" customHeight="false" outlineLevel="0" collapsed="false">
      <c r="A82" s="26" t="s">
        <v>35</v>
      </c>
      <c r="B82" s="27" t="s">
        <v>30</v>
      </c>
      <c r="C82" s="51" t="n">
        <v>0.0661117997756975</v>
      </c>
      <c r="D82" s="51" t="n">
        <v>0.351053159478425</v>
      </c>
      <c r="E82" s="51" t="n">
        <v>0.184416781927155</v>
      </c>
      <c r="F82" s="51" t="n">
        <v>-0.13067624959163</v>
      </c>
      <c r="G82" s="51" t="n">
        <v>0.773558368495088</v>
      </c>
      <c r="H82" s="51" t="n">
        <v>0.0254971953085033</v>
      </c>
      <c r="I82" s="51" t="n">
        <v>2.97872340425531</v>
      </c>
      <c r="J82" s="51" t="n">
        <v>-1.53635385067032</v>
      </c>
      <c r="K82" s="51" t="n">
        <v>-0.719276613234683</v>
      </c>
      <c r="L82" s="51" t="n">
        <v>0.215401184706508</v>
      </c>
      <c r="M82" s="51" t="n">
        <v>-0.0562113546936445</v>
      </c>
      <c r="N82" s="51" t="n">
        <v>-0.161917098445599</v>
      </c>
      <c r="O82" s="51" t="n">
        <v>0.932763311309756</v>
      </c>
    </row>
    <row r="83" customFormat="false" ht="15" hidden="false" customHeight="false" outlineLevel="0" collapsed="false">
      <c r="A83" s="26"/>
      <c r="B83" s="30" t="s">
        <v>31</v>
      </c>
      <c r="C83" s="51" t="n">
        <v>0.659501421644393</v>
      </c>
      <c r="D83" s="51" t="n">
        <v>0.0642535874919616</v>
      </c>
      <c r="E83" s="51" t="n">
        <v>1.15048320294524</v>
      </c>
      <c r="F83" s="51" t="n">
        <v>-1.24304874059536</v>
      </c>
      <c r="G83" s="51" t="n">
        <v>0.907187718073971</v>
      </c>
      <c r="H83" s="51" t="n">
        <v>0.917665052255927</v>
      </c>
      <c r="I83" s="51" t="n">
        <v>2.64462809917356</v>
      </c>
      <c r="J83" s="51" t="n">
        <v>1.71934009143311</v>
      </c>
      <c r="K83" s="51" t="n">
        <v>-1.32477747878286</v>
      </c>
      <c r="L83" s="51" t="n">
        <v>1.6299480566004</v>
      </c>
      <c r="M83" s="51" t="n">
        <v>0.337457817772773</v>
      </c>
      <c r="N83" s="51" t="n">
        <v>0.756838577143483</v>
      </c>
      <c r="O83" s="51" t="n">
        <v>1.46322680015403</v>
      </c>
    </row>
    <row r="84" customFormat="false" ht="15" hidden="false" customHeight="false" outlineLevel="0" collapsed="false">
      <c r="A84" s="26"/>
      <c r="B84" s="30" t="s">
        <v>32</v>
      </c>
      <c r="C84" s="51" t="n">
        <v>1.53305203938115</v>
      </c>
      <c r="D84" s="51" t="n">
        <v>1.58390410958904</v>
      </c>
      <c r="E84" s="51" t="n">
        <v>1.5923566878981</v>
      </c>
      <c r="F84" s="51" t="n">
        <v>1.62305399138786</v>
      </c>
      <c r="G84" s="51" t="n">
        <v>0.99124020285845</v>
      </c>
      <c r="H84" s="51" t="n">
        <v>0.884061631725189</v>
      </c>
      <c r="I84" s="51" t="n">
        <v>1.93236714975846</v>
      </c>
      <c r="J84" s="51" t="n">
        <v>-0.498290180752321</v>
      </c>
      <c r="K84" s="51" t="n">
        <v>1.61527165932452</v>
      </c>
      <c r="L84" s="51" t="n">
        <v>2.09728586535071</v>
      </c>
      <c r="M84" s="51" t="n">
        <v>4.6244394618834</v>
      </c>
      <c r="N84" s="51" t="n">
        <v>1.70619165146475</v>
      </c>
      <c r="O84" s="51" t="n">
        <v>1.54648956356735</v>
      </c>
    </row>
    <row r="85" customFormat="false" ht="15" hidden="false" customHeight="false" outlineLevel="0" collapsed="false">
      <c r="A85" s="26"/>
      <c r="B85" s="31" t="s">
        <v>33</v>
      </c>
      <c r="C85" s="51" t="n">
        <v>-0.0577180588262536</v>
      </c>
      <c r="D85" s="51" t="n">
        <v>0.0210703750526733</v>
      </c>
      <c r="E85" s="51" t="n">
        <v>2.10479175996416</v>
      </c>
      <c r="F85" s="51" t="n">
        <v>-0.391134289439378</v>
      </c>
      <c r="G85" s="51" t="n">
        <v>0.776078520885633</v>
      </c>
      <c r="H85" s="51" t="n">
        <v>-0.125187781672508</v>
      </c>
      <c r="I85" s="51" t="n">
        <v>0.671406003159561</v>
      </c>
      <c r="J85" s="51" t="n">
        <v>-1.12922230950511</v>
      </c>
      <c r="K85" s="51" t="n">
        <v>-2.47729149463254</v>
      </c>
      <c r="L85" s="51" t="n">
        <v>0.172622130157095</v>
      </c>
      <c r="M85" s="51" t="n">
        <v>-1.17867666755961</v>
      </c>
      <c r="N85" s="51" t="n">
        <v>-0.284870225786023</v>
      </c>
      <c r="O85" s="51" t="n">
        <v>0.850228907782864</v>
      </c>
    </row>
    <row r="86" customFormat="false" ht="15" hidden="false" customHeight="false" outlineLevel="0" collapsed="false">
      <c r="A86" s="26"/>
      <c r="B86" s="33" t="s">
        <v>34</v>
      </c>
      <c r="C86" s="52" t="n">
        <v>3.52068079562862</v>
      </c>
      <c r="D86" s="52" t="n">
        <v>2.8206434706653</v>
      </c>
      <c r="E86" s="52" t="n">
        <v>3.12246082414393</v>
      </c>
      <c r="F86" s="52" t="n">
        <v>0.947416325348556</v>
      </c>
      <c r="G86" s="52" t="n">
        <v>3.02379639114334</v>
      </c>
      <c r="H86" s="52" t="n">
        <v>4.18308379301287</v>
      </c>
      <c r="I86" s="52" t="n">
        <v>9.2809456057787</v>
      </c>
      <c r="J86" s="52" t="n">
        <v>3.78276003276004</v>
      </c>
      <c r="K86" s="52" t="n">
        <v>-0.996952321917462</v>
      </c>
      <c r="L86" s="52" t="n">
        <v>6.14984439593107</v>
      </c>
      <c r="M86" s="52" t="n">
        <v>3.84066247858365</v>
      </c>
      <c r="N86" s="52" t="n">
        <v>3.10437747470304</v>
      </c>
      <c r="O86" s="52" t="n">
        <v>5.7268173548982</v>
      </c>
    </row>
    <row r="87" customFormat="false" ht="15" hidden="false" customHeight="false" outlineLevel="0" collapsed="false">
      <c r="A87" s="26" t="s">
        <v>36</v>
      </c>
      <c r="B87" s="27" t="s">
        <v>30</v>
      </c>
      <c r="C87" s="51" t="n">
        <v>0.645660560419501</v>
      </c>
      <c r="D87" s="51" t="n">
        <v>0.603890176251667</v>
      </c>
      <c r="E87" s="51" t="n">
        <v>2.54385964912281</v>
      </c>
      <c r="F87" s="51" t="n">
        <v>1.8651832460733</v>
      </c>
      <c r="G87" s="51" t="n">
        <v>0.755001887504719</v>
      </c>
      <c r="H87" s="51" t="n">
        <v>0.802206066683368</v>
      </c>
      <c r="I87" s="51" t="n">
        <v>0.274617497057662</v>
      </c>
      <c r="J87" s="51" t="n">
        <v>0.39725891349687</v>
      </c>
      <c r="K87" s="51" t="n">
        <v>-0.402201524132096</v>
      </c>
      <c r="L87" s="51" t="n">
        <v>-0.292951921419956</v>
      </c>
      <c r="M87" s="51" t="n">
        <v>0.352399024125788</v>
      </c>
      <c r="N87" s="51" t="n">
        <v>1.29086869114379</v>
      </c>
      <c r="O87" s="51" t="n">
        <v>1.51009820270519</v>
      </c>
    </row>
    <row r="88" customFormat="false" ht="15" hidden="false" customHeight="false" outlineLevel="0" collapsed="false">
      <c r="A88" s="26"/>
      <c r="B88" s="30" t="s">
        <v>31</v>
      </c>
      <c r="C88" s="51" t="n">
        <v>-0.0768904139458471</v>
      </c>
      <c r="D88" s="51" t="n">
        <v>-0.069798282962239</v>
      </c>
      <c r="E88" s="51" t="n">
        <v>2.05303678357571</v>
      </c>
      <c r="F88" s="51" t="n">
        <v>-2.84291680051398</v>
      </c>
      <c r="G88" s="51" t="n">
        <v>0.134881978269007</v>
      </c>
      <c r="H88" s="51" t="n">
        <v>-0.373041531957227</v>
      </c>
      <c r="I88" s="51" t="n">
        <v>-0.782472613458523</v>
      </c>
      <c r="J88" s="51" t="n">
        <v>0.623207043228803</v>
      </c>
      <c r="K88" s="51" t="n">
        <v>-1.87035069075452</v>
      </c>
      <c r="L88" s="51" t="n">
        <v>0.259246456965087</v>
      </c>
      <c r="M88" s="51" t="n">
        <v>1.80983252296056</v>
      </c>
      <c r="N88" s="51" t="n">
        <v>-0.616316724119926</v>
      </c>
      <c r="O88" s="51" t="n">
        <v>0.565848316144923</v>
      </c>
    </row>
    <row r="89" customFormat="false" ht="15" hidden="false" customHeight="false" outlineLevel="0" collapsed="false">
      <c r="A89" s="26"/>
      <c r="B89" s="30" t="s">
        <v>32</v>
      </c>
      <c r="C89" s="51" t="n">
        <v>0.450212472723095</v>
      </c>
      <c r="D89" s="51" t="n">
        <v>0.34225047146748</v>
      </c>
      <c r="E89" s="51" t="n">
        <v>1.59262363788768</v>
      </c>
      <c r="F89" s="51" t="n">
        <v>-0.479418085633981</v>
      </c>
      <c r="G89" s="51" t="n">
        <v>0.920451994312657</v>
      </c>
      <c r="H89" s="51" t="n">
        <v>0.649026460309528</v>
      </c>
      <c r="I89" s="51" t="n">
        <v>0.433753943217681</v>
      </c>
      <c r="J89" s="51" t="n">
        <v>-0.00983090837593181</v>
      </c>
      <c r="K89" s="51" t="n">
        <v>0.0216590859865704</v>
      </c>
      <c r="L89" s="51" t="n">
        <v>0.982589208757105</v>
      </c>
      <c r="M89" s="51" t="n">
        <v>0.477580260015912</v>
      </c>
      <c r="N89" s="51" t="n">
        <v>1.30334244271599</v>
      </c>
      <c r="O89" s="51" t="n">
        <v>-0.744169162355931</v>
      </c>
    </row>
    <row r="90" customFormat="false" ht="15" hidden="false" customHeight="false" outlineLevel="0" collapsed="false">
      <c r="A90" s="26"/>
      <c r="B90" s="31" t="s">
        <v>33</v>
      </c>
      <c r="C90" s="51" t="n">
        <v>1.14564039239899</v>
      </c>
      <c r="D90" s="51" t="n">
        <v>0.967562299874714</v>
      </c>
      <c r="E90" s="51" t="n">
        <v>0.907590759075916</v>
      </c>
      <c r="F90" s="51" t="n">
        <v>0.0996677740863845</v>
      </c>
      <c r="G90" s="51" t="n">
        <v>0.830490879430528</v>
      </c>
      <c r="H90" s="51" t="n">
        <v>1.58730158730158</v>
      </c>
      <c r="I90" s="51" t="n">
        <v>0.157047506870825</v>
      </c>
      <c r="J90" s="51" t="n">
        <v>4.75862747025857</v>
      </c>
      <c r="K90" s="51" t="n">
        <v>-1.16933737548722</v>
      </c>
      <c r="L90" s="51" t="n">
        <v>1.09252304540799</v>
      </c>
      <c r="M90" s="51" t="n">
        <v>0.184842883548981</v>
      </c>
      <c r="N90" s="51" t="n">
        <v>0.549906619630633</v>
      </c>
      <c r="O90" s="51" t="n">
        <v>1.56350004571637</v>
      </c>
    </row>
    <row r="91" customFormat="false" ht="15" hidden="false" customHeight="false" outlineLevel="0" collapsed="false">
      <c r="A91" s="26"/>
      <c r="B91" s="33" t="s">
        <v>34</v>
      </c>
      <c r="C91" s="52" t="n">
        <v>1.99424970942681</v>
      </c>
      <c r="D91" s="52" t="n">
        <v>1.7928568900216</v>
      </c>
      <c r="E91" s="52" t="n">
        <v>7.99189554254841</v>
      </c>
      <c r="F91" s="52" t="n">
        <v>-0.323770491803273</v>
      </c>
      <c r="G91" s="52" t="n">
        <v>2.85473909634983</v>
      </c>
      <c r="H91" s="52" t="n">
        <v>1.82792310116608</v>
      </c>
      <c r="I91" s="52" t="n">
        <v>2.05307961942916</v>
      </c>
      <c r="J91" s="52" t="n">
        <v>1.37361282367448</v>
      </c>
      <c r="K91" s="52" t="n">
        <v>-3.45403318376292</v>
      </c>
      <c r="L91" s="52" t="n">
        <v>2.24915765982585</v>
      </c>
      <c r="M91" s="52" t="n">
        <v>3.4786195517668</v>
      </c>
      <c r="N91" s="52" t="n">
        <v>2.4508627356855</v>
      </c>
      <c r="O91" s="52" t="n">
        <v>3.76193282262818</v>
      </c>
    </row>
    <row r="92" customFormat="false" ht="15" hidden="false" customHeight="false" outlineLevel="0" collapsed="false">
      <c r="A92" s="36" t="s">
        <v>37</v>
      </c>
      <c r="B92" s="27" t="s">
        <v>30</v>
      </c>
      <c r="C92" s="53" t="n">
        <v>-0.177473322481461</v>
      </c>
      <c r="D92" s="53" t="n">
        <v>1.06859703550499</v>
      </c>
      <c r="E92" s="53" t="n">
        <v>-0.204415372035982</v>
      </c>
      <c r="F92" s="53" t="n">
        <v>-3.58446730833056</v>
      </c>
      <c r="G92" s="53" t="n">
        <v>0.661862038535091</v>
      </c>
      <c r="H92" s="51" t="n">
        <v>-1.0986328125</v>
      </c>
      <c r="I92" s="51" t="n">
        <v>0.196001568012534</v>
      </c>
      <c r="J92" s="51" t="n">
        <v>-1.09807602064758</v>
      </c>
      <c r="K92" s="51" t="n">
        <v>-0.525854513584577</v>
      </c>
      <c r="L92" s="51" t="n">
        <v>-0.151975683890583</v>
      </c>
      <c r="M92" s="51" t="n">
        <v>0.817079599367432</v>
      </c>
      <c r="N92" s="51" t="n">
        <v>-1.56846558662677</v>
      </c>
      <c r="O92" s="51" t="n">
        <v>0.657184011523242</v>
      </c>
    </row>
    <row r="93" customFormat="false" ht="15" hidden="false" customHeight="false" outlineLevel="0" collapsed="false">
      <c r="A93" s="36"/>
      <c r="B93" s="31" t="s">
        <v>31</v>
      </c>
      <c r="C93" s="54" t="n">
        <v>0.0271779134156844</v>
      </c>
      <c r="D93" s="54" t="n">
        <v>1.24829467939973</v>
      </c>
      <c r="E93" s="54" t="n">
        <v>0.532568619418257</v>
      </c>
      <c r="F93" s="54" t="n">
        <v>0.963855421686759</v>
      </c>
      <c r="G93" s="54" t="n">
        <v>0.613676212741083</v>
      </c>
      <c r="H93" s="54" t="n">
        <v>-0.0246852628980463</v>
      </c>
      <c r="I93" s="54" t="n">
        <v>-0.117370892018769</v>
      </c>
      <c r="J93" s="54" t="n">
        <v>-4.34617574492313</v>
      </c>
      <c r="K93" s="54" t="n">
        <v>0.770925110132154</v>
      </c>
      <c r="L93" s="54" t="n">
        <v>0.101471334348062</v>
      </c>
      <c r="M93" s="54" t="n">
        <v>-0.104575163398692</v>
      </c>
      <c r="N93" s="54" t="n">
        <v>1.54104203794947</v>
      </c>
      <c r="O93" s="54" t="n">
        <v>0.0536624631070453</v>
      </c>
    </row>
    <row r="95" customFormat="false" ht="15" hidden="false" customHeight="false" outlineLevel="0" collapsed="false">
      <c r="A95" s="111" t="s">
        <v>38</v>
      </c>
      <c r="B95" s="112"/>
      <c r="C95" s="113"/>
      <c r="D95" s="113"/>
      <c r="E95" s="114"/>
      <c r="F95" s="114"/>
      <c r="G95" s="114"/>
      <c r="H95" s="114"/>
      <c r="I95" s="114"/>
      <c r="J95" s="114"/>
      <c r="K95" s="114"/>
      <c r="L95" s="114"/>
      <c r="M95" s="114"/>
      <c r="N95" s="113"/>
      <c r="O95" s="113"/>
    </row>
    <row r="96" customFormat="false" ht="15" hidden="false" customHeight="false" outlineLevel="0" collapsed="false">
      <c r="A96" s="105" t="s">
        <v>39</v>
      </c>
      <c r="B96" s="102"/>
      <c r="C96" s="103"/>
      <c r="D96" s="103"/>
      <c r="E96" s="104"/>
      <c r="F96" s="104"/>
      <c r="G96" s="104"/>
      <c r="H96" s="104"/>
      <c r="I96" s="104"/>
      <c r="J96" s="104"/>
      <c r="K96" s="104"/>
      <c r="L96" s="104"/>
      <c r="M96" s="104"/>
      <c r="N96" s="103"/>
      <c r="O96" s="103"/>
    </row>
    <row r="97" customFormat="false" ht="14.25" hidden="false" customHeight="false" outlineLevel="0" collapsed="false">
      <c r="A97" s="106" t="s">
        <v>77</v>
      </c>
      <c r="B97" s="107"/>
      <c r="C97" s="107"/>
      <c r="D97" s="107"/>
      <c r="E97" s="107"/>
      <c r="F97" s="107"/>
      <c r="G97" s="107"/>
      <c r="H97" s="107"/>
      <c r="I97" s="107"/>
      <c r="J97" s="107"/>
      <c r="K97" s="107"/>
      <c r="L97" s="107"/>
      <c r="M97" s="107"/>
      <c r="N97" s="107"/>
      <c r="O97" s="107"/>
    </row>
    <row r="98" customFormat="false" ht="15" hidden="false" customHeight="false" outlineLevel="0" collapsed="false">
      <c r="A98" s="108" t="s">
        <v>41</v>
      </c>
      <c r="B98" s="102"/>
      <c r="C98" s="103"/>
      <c r="D98" s="103"/>
      <c r="E98" s="104"/>
      <c r="F98" s="104"/>
      <c r="G98" s="104"/>
      <c r="H98" s="104"/>
      <c r="I98" s="104"/>
      <c r="J98" s="104"/>
      <c r="K98" s="104"/>
      <c r="L98" s="104"/>
      <c r="M98" s="104"/>
      <c r="N98" s="103"/>
      <c r="O98" s="103"/>
    </row>
    <row r="99" customFormat="false" ht="14.25" hidden="false" customHeight="false" outlineLevel="0" collapsed="false">
      <c r="A99" s="105" t="s">
        <v>42</v>
      </c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  <c r="O99" s="110"/>
    </row>
    <row r="100" customFormat="false" ht="15" hidden="false" customHeight="false" outlineLevel="0" collapsed="false">
      <c r="A100" s="105" t="s">
        <v>43</v>
      </c>
      <c r="B100" s="102"/>
      <c r="C100" s="103"/>
      <c r="D100" s="103"/>
      <c r="E100" s="104"/>
      <c r="F100" s="104"/>
      <c r="G100" s="104"/>
      <c r="H100" s="104"/>
      <c r="I100" s="104"/>
      <c r="J100" s="104"/>
      <c r="K100" s="104"/>
      <c r="L100" s="104"/>
      <c r="M100" s="104"/>
      <c r="N100" s="103"/>
      <c r="O100" s="103"/>
    </row>
    <row r="101" customFormat="false" ht="15" hidden="false" customHeight="false" outlineLevel="0" collapsed="false">
      <c r="A101" s="17" t="s">
        <v>44</v>
      </c>
      <c r="B101" s="102"/>
      <c r="C101" s="103"/>
      <c r="D101" s="103"/>
      <c r="E101" s="104"/>
      <c r="F101" s="104"/>
      <c r="G101" s="104"/>
      <c r="H101" s="104"/>
      <c r="I101" s="104"/>
      <c r="J101" s="104"/>
      <c r="K101" s="104"/>
      <c r="L101" s="104"/>
      <c r="M101" s="104"/>
      <c r="N101" s="103"/>
      <c r="O101" s="103"/>
    </row>
    <row r="102" customFormat="false" ht="15" hidden="false" customHeight="false" outlineLevel="0" collapsed="false">
      <c r="A102" s="19"/>
      <c r="B102" s="19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3"/>
  </mergeCells>
  <conditionalFormatting sqref="C12:O15">
    <cfRule type="expression" priority="2" aboveAverage="0" equalAverage="0" bottom="0" percent="0" rank="0" text="" dxfId="119">
      <formula>ISERROR(C12)</formula>
    </cfRule>
  </conditionalFormatting>
  <conditionalFormatting sqref="C17:O20">
    <cfRule type="expression" priority="3" aboveAverage="0" equalAverage="0" bottom="0" percent="0" rank="0" text="" dxfId="120">
      <formula>ISERROR(C17)</formula>
    </cfRule>
  </conditionalFormatting>
  <conditionalFormatting sqref="C22:O25">
    <cfRule type="expression" priority="4" aboveAverage="0" equalAverage="0" bottom="0" percent="0" rank="0" text="" dxfId="121">
      <formula>ISERROR(C22)</formula>
    </cfRule>
  </conditionalFormatting>
  <conditionalFormatting sqref="C27:O30">
    <cfRule type="expression" priority="5" aboveAverage="0" equalAverage="0" bottom="0" percent="0" rank="0" text="" dxfId="122">
      <formula>ISERROR(C27)</formula>
    </cfRule>
  </conditionalFormatting>
  <conditionalFormatting sqref="C32:O35">
    <cfRule type="expression" priority="6" aboveAverage="0" equalAverage="0" bottom="0" percent="0" rank="0" text="" dxfId="123">
      <formula>ISERROR(C32)</formula>
    </cfRule>
  </conditionalFormatting>
  <conditionalFormatting sqref="C37:O40">
    <cfRule type="expression" priority="7" aboveAverage="0" equalAverage="0" bottom="0" percent="0" rank="0" text="" dxfId="124">
      <formula>ISERROR(C37)</formula>
    </cfRule>
  </conditionalFormatting>
  <conditionalFormatting sqref="C42:O45">
    <cfRule type="expression" priority="8" aboveAverage="0" equalAverage="0" bottom="0" percent="0" rank="0" text="" dxfId="125">
      <formula>ISERROR(C42)</formula>
    </cfRule>
  </conditionalFormatting>
  <conditionalFormatting sqref="C47:O50">
    <cfRule type="expression" priority="9" aboveAverage="0" equalAverage="0" bottom="0" percent="0" rank="0" text="" dxfId="126">
      <formula>ISERROR(C47)</formula>
    </cfRule>
  </conditionalFormatting>
  <conditionalFormatting sqref="C52:O55">
    <cfRule type="expression" priority="10" aboveAverage="0" equalAverage="0" bottom="0" percent="0" rank="0" text="" dxfId="127">
      <formula>ISERROR(C52)</formula>
    </cfRule>
  </conditionalFormatting>
  <conditionalFormatting sqref="C57:O60">
    <cfRule type="expression" priority="11" aboveAverage="0" equalAverage="0" bottom="0" percent="0" rank="0" text="" dxfId="128">
      <formula>ISERROR(C57)</formula>
    </cfRule>
  </conditionalFormatting>
  <conditionalFormatting sqref="C62:O65">
    <cfRule type="expression" priority="12" aboveAverage="0" equalAverage="0" bottom="0" percent="0" rank="0" text="" dxfId="129">
      <formula>ISERROR(C62)</formula>
    </cfRule>
  </conditionalFormatting>
  <conditionalFormatting sqref="C67:O70">
    <cfRule type="expression" priority="13" aboveAverage="0" equalAverage="0" bottom="0" percent="0" rank="0" text="" dxfId="130">
      <formula>ISERROR(C67)</formula>
    </cfRule>
  </conditionalFormatting>
  <conditionalFormatting sqref="C72:O75">
    <cfRule type="expression" priority="14" aboveAverage="0" equalAverage="0" bottom="0" percent="0" rank="0" text="" dxfId="131">
      <formula>ISERROR(C72)</formula>
    </cfRule>
  </conditionalFormatting>
  <conditionalFormatting sqref="C77:O80">
    <cfRule type="expression" priority="15" aboveAverage="0" equalAverage="0" bottom="0" percent="0" rank="0" text="" dxfId="132">
      <formula>ISERROR(C77)</formula>
    </cfRule>
  </conditionalFormatting>
  <conditionalFormatting sqref="C82:O85">
    <cfRule type="expression" priority="16" aboveAverage="0" equalAverage="0" bottom="0" percent="0" rank="0" text="" dxfId="133">
      <formula>ISERROR(C82)</formula>
    </cfRule>
  </conditionalFormatting>
  <conditionalFormatting sqref="C87:O90">
    <cfRule type="expression" priority="17" aboveAverage="0" equalAverage="0" bottom="0" percent="0" rank="0" text="" dxfId="134">
      <formula>ISERROR(C87)</formula>
    </cfRule>
  </conditionalFormatting>
  <conditionalFormatting sqref="C92:O93">
    <cfRule type="expression" priority="18" aboveAverage="0" equalAverage="0" bottom="0" percent="0" rank="0" text="" dxfId="135">
      <formula>ISERROR(C92)</formula>
    </cfRule>
  </conditionalFormatting>
  <hyperlinks>
    <hyperlink ref="N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42" activePane="bottomRight" state="frozen"/>
      <selection pane="topLeft" activeCell="A1" activeCellId="0" sqref="A1"/>
      <selection pane="topRight" activeCell="C1" activeCellId="0" sqref="C1"/>
      <selection pane="bottomLeft" activeCell="A42" activeCellId="0" sqref="A42"/>
      <selection pane="bottomRight" activeCell="H65" activeCellId="0" sqref="H6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9.56"/>
    <col collapsed="false" customWidth="true" hidden="false" outlineLevel="0" max="4" min="4" style="10" width="17.14"/>
    <col collapsed="false" customWidth="true" hidden="false" outlineLevel="0" max="5" min="5" style="10" width="21.13"/>
    <col collapsed="false" customWidth="true" hidden="false" outlineLevel="0" max="6" min="6" style="10" width="16.28"/>
    <col collapsed="false" customWidth="true" hidden="false" outlineLevel="0" max="7" min="7" style="10" width="31.7"/>
    <col collapsed="false" customWidth="true" hidden="false" outlineLevel="0" max="8" min="8" style="10" width="32.56"/>
    <col collapsed="false" customWidth="true" hidden="false" outlineLevel="0" max="11" min="9" style="10" width="15.85"/>
    <col collapsed="false" customWidth="true" hidden="false" outlineLevel="0" max="12" min="12" style="10" width="17.14"/>
    <col collapsed="false" customWidth="true" hidden="false" outlineLevel="0" max="15" min="13" style="10" width="15.85"/>
    <col collapsed="false" customWidth="false" hidden="false" outlineLevel="0" max="21" min="16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N2" s="11" t="s">
        <v>15</v>
      </c>
    </row>
    <row r="3" customFormat="false" ht="15" hidden="false" customHeight="true" outlineLevel="0" collapsed="false">
      <c r="Q3" s="11"/>
    </row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80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</row>
    <row r="6" s="14" customFormat="true" ht="12.75" hidden="false" customHeight="false" outlineLevel="0" collapsed="false">
      <c r="A6" s="12"/>
      <c r="B6" s="88" t="s">
        <v>53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</row>
    <row r="9" s="14" customFormat="true" ht="12.75" hidden="false" customHeight="false" outlineLevel="0" collapsed="false">
      <c r="A9" s="12"/>
      <c r="B9" s="50" t="s">
        <v>51</v>
      </c>
      <c r="C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</row>
    <row r="10" customFormat="false" ht="15" hidden="false" customHeight="false" outlineLevel="0" collapsed="false">
      <c r="A10" s="19"/>
      <c r="B10" s="19"/>
      <c r="C10" s="97"/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</row>
    <row r="11" customFormat="false" ht="30.75" hidden="false" customHeight="true" outlineLevel="0" collapsed="false">
      <c r="A11" s="21" t="s">
        <v>19</v>
      </c>
      <c r="B11" s="21"/>
      <c r="C11" s="98" t="s">
        <v>81</v>
      </c>
      <c r="D11" s="98" t="s">
        <v>65</v>
      </c>
      <c r="E11" s="98" t="s">
        <v>66</v>
      </c>
      <c r="F11" s="98" t="s">
        <v>67</v>
      </c>
      <c r="G11" s="98" t="s">
        <v>68</v>
      </c>
      <c r="H11" s="98" t="s">
        <v>69</v>
      </c>
      <c r="I11" s="98" t="s">
        <v>70</v>
      </c>
      <c r="J11" s="98" t="s">
        <v>71</v>
      </c>
      <c r="K11" s="98" t="s">
        <v>72</v>
      </c>
      <c r="L11" s="98" t="s">
        <v>73</v>
      </c>
      <c r="M11" s="98" t="s">
        <v>74</v>
      </c>
      <c r="N11" s="98" t="s">
        <v>75</v>
      </c>
      <c r="O11" s="98" t="s">
        <v>76</v>
      </c>
    </row>
    <row r="12" customFormat="false" ht="15" hidden="false" customHeight="true" outlineLevel="0" collapsed="false">
      <c r="A12" s="26" t="n">
        <v>2001</v>
      </c>
      <c r="B12" s="27" t="s">
        <v>30</v>
      </c>
      <c r="C12" s="51" t="n">
        <v>1.6801602709736</v>
      </c>
      <c r="D12" s="51" t="n">
        <v>0.872359963269062</v>
      </c>
      <c r="E12" s="51" t="n">
        <v>-1.41810446702907</v>
      </c>
      <c r="F12" s="51" t="n">
        <v>3.21261682242991</v>
      </c>
      <c r="G12" s="51" t="n">
        <v>2.16323106423776</v>
      </c>
      <c r="H12" s="51" t="n">
        <v>0.826446280991732</v>
      </c>
      <c r="I12" s="51" t="n">
        <v>3.14674735249622</v>
      </c>
      <c r="J12" s="51" t="n">
        <v>3.816112474894</v>
      </c>
      <c r="K12" s="51" t="n">
        <v>5.24710189139719</v>
      </c>
      <c r="L12" s="51" t="n">
        <v>0.5859375</v>
      </c>
      <c r="M12" s="51" t="n">
        <v>0.853614239011975</v>
      </c>
      <c r="N12" s="51" t="n">
        <v>2.00298953662181</v>
      </c>
      <c r="O12" s="51" t="n">
        <v>0.192307692307693</v>
      </c>
    </row>
    <row r="13" customFormat="false" ht="15" hidden="false" customHeight="false" outlineLevel="0" collapsed="false">
      <c r="A13" s="26"/>
      <c r="B13" s="30" t="s">
        <v>31</v>
      </c>
      <c r="C13" s="51" t="n">
        <v>1.92073861879933</v>
      </c>
      <c r="D13" s="51" t="n">
        <v>-0.339377975888965</v>
      </c>
      <c r="E13" s="51" t="n">
        <v>-2.56227758007117</v>
      </c>
      <c r="F13" s="51" t="n">
        <v>0.544412607449857</v>
      </c>
      <c r="G13" s="51" t="n">
        <v>2.23081499107674</v>
      </c>
      <c r="H13" s="51" t="n">
        <v>5.7832422586521</v>
      </c>
      <c r="I13" s="51" t="n">
        <v>3.24242424242425</v>
      </c>
      <c r="J13" s="51" t="n">
        <v>5.32138510897222</v>
      </c>
      <c r="K13" s="51" t="n">
        <v>7.68098881695114</v>
      </c>
      <c r="L13" s="51" t="n">
        <v>5.72373441872298</v>
      </c>
      <c r="M13" s="51" t="n">
        <v>-0.0183049606443291</v>
      </c>
      <c r="N13" s="51" t="n">
        <v>0.108813928182798</v>
      </c>
      <c r="O13" s="51" t="n">
        <v>2.55227552275524</v>
      </c>
    </row>
    <row r="14" customFormat="false" ht="15" hidden="false" customHeight="false" outlineLevel="0" collapsed="false">
      <c r="A14" s="26"/>
      <c r="B14" s="33" t="s">
        <v>34</v>
      </c>
      <c r="C14" s="52" t="n">
        <v>1.80057973406504</v>
      </c>
      <c r="D14" s="52" t="n">
        <v>0.264335095567319</v>
      </c>
      <c r="E14" s="52" t="n">
        <v>-1.98910726971347</v>
      </c>
      <c r="F14" s="52" t="n">
        <v>1.86577957766849</v>
      </c>
      <c r="G14" s="52" t="n">
        <v>2.19714609827453</v>
      </c>
      <c r="H14" s="52" t="n">
        <v>3.28109144210171</v>
      </c>
      <c r="I14" s="52" t="n">
        <v>3.19454958364875</v>
      </c>
      <c r="J14" s="52" t="n">
        <v>4.57196822398755</v>
      </c>
      <c r="K14" s="52" t="n">
        <v>6.48591971240265</v>
      </c>
      <c r="L14" s="52" t="n">
        <v>3.10203064656784</v>
      </c>
      <c r="M14" s="52" t="n">
        <v>0.419363661227095</v>
      </c>
      <c r="N14" s="52" t="n">
        <v>1.05242255758537</v>
      </c>
      <c r="O14" s="52" t="n">
        <v>1.36484008963129</v>
      </c>
    </row>
    <row r="15" customFormat="false" ht="15" hidden="false" customHeight="false" outlineLevel="0" collapsed="false">
      <c r="A15" s="26" t="n">
        <v>2002</v>
      </c>
      <c r="B15" s="27" t="s">
        <v>30</v>
      </c>
      <c r="C15" s="51" t="n">
        <v>1.28271533469425</v>
      </c>
      <c r="D15" s="51" t="n">
        <v>1.36044100541142</v>
      </c>
      <c r="E15" s="51" t="n">
        <v>-3.16470870294894</v>
      </c>
      <c r="F15" s="51" t="n">
        <v>-0.438596491228068</v>
      </c>
      <c r="G15" s="51" t="n">
        <v>2.04117543550942</v>
      </c>
      <c r="H15" s="51" t="n">
        <v>3.63314133805936</v>
      </c>
      <c r="I15" s="51" t="n">
        <v>-0.0586682311528222</v>
      </c>
      <c r="J15" s="51" t="n">
        <v>3.95528804815133</v>
      </c>
      <c r="K15" s="51" t="n">
        <v>5.68115942028986</v>
      </c>
      <c r="L15" s="51" t="n">
        <v>1.06796116504854</v>
      </c>
      <c r="M15" s="51" t="n">
        <v>-1.80082838105528</v>
      </c>
      <c r="N15" s="51" t="n">
        <v>-1.02579132473622</v>
      </c>
      <c r="O15" s="51" t="n">
        <v>2.38407919991919</v>
      </c>
    </row>
    <row r="16" customFormat="false" ht="15" hidden="false" customHeight="false" outlineLevel="0" collapsed="false">
      <c r="A16" s="26"/>
      <c r="B16" s="30" t="s">
        <v>31</v>
      </c>
      <c r="C16" s="51" t="n">
        <v>2.34657769689616</v>
      </c>
      <c r="D16" s="51" t="n">
        <v>1.68233799237612</v>
      </c>
      <c r="E16" s="51" t="n">
        <v>-3.11663014365718</v>
      </c>
      <c r="F16" s="51" t="n">
        <v>0.0569962952408076</v>
      </c>
      <c r="G16" s="51" t="n">
        <v>2.51382019202792</v>
      </c>
      <c r="H16" s="51" t="n">
        <v>2.43219974171329</v>
      </c>
      <c r="I16" s="51" t="n">
        <v>2.78837687114763</v>
      </c>
      <c r="J16" s="51" t="n">
        <v>3.76050420168068</v>
      </c>
      <c r="K16" s="51" t="n">
        <v>3.68953265919649</v>
      </c>
      <c r="L16" s="51" t="n">
        <v>6.32820019249279</v>
      </c>
      <c r="M16" s="51" t="n">
        <v>1.46466495789088</v>
      </c>
      <c r="N16" s="51" t="n">
        <v>2.01581027667986</v>
      </c>
      <c r="O16" s="51" t="n">
        <v>4.07796101949025</v>
      </c>
    </row>
    <row r="17" customFormat="false" ht="15" hidden="false" customHeight="false" outlineLevel="0" collapsed="false">
      <c r="A17" s="26"/>
      <c r="B17" s="33" t="s">
        <v>34</v>
      </c>
      <c r="C17" s="52" t="n">
        <v>1.81585120558536</v>
      </c>
      <c r="D17" s="52" t="n">
        <v>1.52098965727032</v>
      </c>
      <c r="E17" s="52" t="n">
        <v>-3.14085527905291</v>
      </c>
      <c r="F17" s="52" t="n">
        <v>-0.191679681953715</v>
      </c>
      <c r="G17" s="52" t="n">
        <v>2.27843664193492</v>
      </c>
      <c r="H17" s="52" t="n">
        <v>3.02401746724892</v>
      </c>
      <c r="I17" s="52" t="n">
        <v>1.3644366197183</v>
      </c>
      <c r="J17" s="52" t="n">
        <v>3.85677858053548</v>
      </c>
      <c r="K17" s="52" t="n">
        <v>4.65606977071317</v>
      </c>
      <c r="L17" s="52" t="n">
        <v>3.70952150797488</v>
      </c>
      <c r="M17" s="52" t="n">
        <v>-0.18157058556514</v>
      </c>
      <c r="N17" s="52" t="n">
        <v>0.486343092945575</v>
      </c>
      <c r="O17" s="52" t="n">
        <v>3.23553054662381</v>
      </c>
    </row>
    <row r="18" customFormat="false" ht="15" hidden="false" customHeight="false" outlineLevel="0" collapsed="false">
      <c r="A18" s="26" t="n">
        <v>2003</v>
      </c>
      <c r="B18" s="27" t="s">
        <v>30</v>
      </c>
      <c r="C18" s="51" t="n">
        <v>2.49984958787077</v>
      </c>
      <c r="D18" s="51" t="n">
        <v>-0.224528490170641</v>
      </c>
      <c r="E18" s="51" t="n">
        <v>-2.57489477593464</v>
      </c>
      <c r="F18" s="51" t="n">
        <v>0.994742077589876</v>
      </c>
      <c r="G18" s="51" t="n">
        <v>2.5636604012186</v>
      </c>
      <c r="H18" s="51" t="n">
        <v>3.05686190679776</v>
      </c>
      <c r="I18" s="51" t="n">
        <v>5.1364837100088</v>
      </c>
      <c r="J18" s="51" t="n">
        <v>2.86393713813069</v>
      </c>
      <c r="K18" s="51" t="n">
        <v>4.44322545255074</v>
      </c>
      <c r="L18" s="51" t="n">
        <v>10.3025936599424</v>
      </c>
      <c r="M18" s="51" t="n">
        <v>0.660187052998353</v>
      </c>
      <c r="N18" s="51" t="n">
        <v>4.5207778106801</v>
      </c>
      <c r="O18" s="51" t="n">
        <v>4.02565367538234</v>
      </c>
    </row>
    <row r="19" customFormat="false" ht="12.75" hidden="false" customHeight="true" outlineLevel="0" collapsed="false">
      <c r="A19" s="26"/>
      <c r="B19" s="30" t="s">
        <v>31</v>
      </c>
      <c r="C19" s="51" t="n">
        <v>3.59672432357677</v>
      </c>
      <c r="D19" s="51" t="n">
        <v>2.07437768669398</v>
      </c>
      <c r="E19" s="51" t="n">
        <v>-1.78436793164111</v>
      </c>
      <c r="F19" s="51" t="n">
        <v>3.41782967815438</v>
      </c>
      <c r="G19" s="51" t="n">
        <v>3.17307146506217</v>
      </c>
      <c r="H19" s="51" t="n">
        <v>4.76990964488337</v>
      </c>
      <c r="I19" s="51" t="n">
        <v>3.71216447744148</v>
      </c>
      <c r="J19" s="51" t="n">
        <v>3.58372140109333</v>
      </c>
      <c r="K19" s="51" t="n">
        <v>7.3537163943068</v>
      </c>
      <c r="L19" s="51" t="n">
        <v>6.83412536773025</v>
      </c>
      <c r="M19" s="51" t="n">
        <v>-0.866113316492246</v>
      </c>
      <c r="N19" s="51" t="n">
        <v>7.45834947694692</v>
      </c>
      <c r="O19" s="51" t="n">
        <v>4.31191779506386</v>
      </c>
    </row>
    <row r="20" customFormat="false" ht="15" hidden="false" customHeight="false" outlineLevel="0" collapsed="false">
      <c r="A20" s="26"/>
      <c r="B20" s="33" t="s">
        <v>34</v>
      </c>
      <c r="C20" s="52" t="n">
        <v>3.05239429330652</v>
      </c>
      <c r="D20" s="52" t="n">
        <v>0.923891330403521</v>
      </c>
      <c r="E20" s="52" t="n">
        <v>-2.1825891743577</v>
      </c>
      <c r="F20" s="52" t="n">
        <v>2.20499324276264</v>
      </c>
      <c r="G20" s="52" t="n">
        <v>2.87028045924487</v>
      </c>
      <c r="H20" s="52" t="n">
        <v>3.92073752251775</v>
      </c>
      <c r="I20" s="52" t="n">
        <v>4.41453177015487</v>
      </c>
      <c r="J20" s="52" t="n">
        <v>3.22762148337597</v>
      </c>
      <c r="K20" s="52" t="n">
        <v>5.92741935483872</v>
      </c>
      <c r="L20" s="52" t="n">
        <v>8.51683560526621</v>
      </c>
      <c r="M20" s="52" t="n">
        <v>-0.109140518417462</v>
      </c>
      <c r="N20" s="52" t="n">
        <v>6.00342214617453</v>
      </c>
      <c r="O20" s="52" t="n">
        <v>4.17072221140744</v>
      </c>
    </row>
    <row r="21" customFormat="false" ht="15" hidden="false" customHeight="false" outlineLevel="0" collapsed="false">
      <c r="A21" s="26" t="n">
        <v>2004</v>
      </c>
      <c r="B21" s="27" t="s">
        <v>30</v>
      </c>
      <c r="C21" s="51" t="n">
        <v>4.33970201234604</v>
      </c>
      <c r="D21" s="51" t="n">
        <v>2.86042906435966</v>
      </c>
      <c r="E21" s="51" t="n">
        <v>-0.787801778907237</v>
      </c>
      <c r="F21" s="51" t="n">
        <v>2.64527930209653</v>
      </c>
      <c r="G21" s="51" t="n">
        <v>3.30101440340751</v>
      </c>
      <c r="H21" s="51" t="n">
        <v>4.83302219456544</v>
      </c>
      <c r="I21" s="51" t="n">
        <v>2.23338916806253</v>
      </c>
      <c r="J21" s="51" t="n">
        <v>5.57845009548699</v>
      </c>
      <c r="K21" s="51" t="n">
        <v>10.2415966386555</v>
      </c>
      <c r="L21" s="51" t="n">
        <v>5.92205530154584</v>
      </c>
      <c r="M21" s="51" t="n">
        <v>-0.473674621971227</v>
      </c>
      <c r="N21" s="51" t="n">
        <v>9.01879308716593</v>
      </c>
      <c r="O21" s="51" t="n">
        <v>6.24110784406715</v>
      </c>
    </row>
    <row r="22" customFormat="false" ht="15" hidden="false" customHeight="false" outlineLevel="0" collapsed="false">
      <c r="A22" s="26"/>
      <c r="B22" s="30" t="s">
        <v>31</v>
      </c>
      <c r="C22" s="51" t="n">
        <v>3.40319627736669</v>
      </c>
      <c r="D22" s="51" t="n">
        <v>1.05773468488322</v>
      </c>
      <c r="E22" s="51" t="n">
        <v>0.153531218014336</v>
      </c>
      <c r="F22" s="51" t="n">
        <v>3.89699807215642</v>
      </c>
      <c r="G22" s="51" t="n">
        <v>3.03697183098592</v>
      </c>
      <c r="H22" s="51" t="n">
        <v>2.90814279983955</v>
      </c>
      <c r="I22" s="51" t="n">
        <v>0.550660792951547</v>
      </c>
      <c r="J22" s="51" t="n">
        <v>6.14738076622361</v>
      </c>
      <c r="K22" s="51" t="n">
        <v>3.65823717161797</v>
      </c>
      <c r="L22" s="51" t="n">
        <v>8.70578267316246</v>
      </c>
      <c r="M22" s="51" t="n">
        <v>0.182016745540594</v>
      </c>
      <c r="N22" s="51" t="n">
        <v>5.77789796286281</v>
      </c>
      <c r="O22" s="51" t="n">
        <v>4.59399742220586</v>
      </c>
    </row>
    <row r="23" customFormat="false" ht="15" hidden="false" customHeight="false" outlineLevel="0" collapsed="false">
      <c r="A23" s="26"/>
      <c r="B23" s="33" t="s">
        <v>34</v>
      </c>
      <c r="C23" s="52" t="n">
        <v>3.86545045414817</v>
      </c>
      <c r="D23" s="52" t="n">
        <v>1.94962640407739</v>
      </c>
      <c r="E23" s="52" t="n">
        <v>-0.318755578222621</v>
      </c>
      <c r="F23" s="52" t="n">
        <v>3.27788990187207</v>
      </c>
      <c r="G23" s="52" t="n">
        <v>3.16777256447986</v>
      </c>
      <c r="H23" s="52" t="n">
        <v>3.85438972162741</v>
      </c>
      <c r="I23" s="52" t="n">
        <v>1.38619351261436</v>
      </c>
      <c r="J23" s="52" t="n">
        <v>5.86690451414698</v>
      </c>
      <c r="K23" s="52" t="n">
        <v>6.83923359979698</v>
      </c>
      <c r="L23" s="52" t="n">
        <v>7.33304702598238</v>
      </c>
      <c r="M23" s="52" t="n">
        <v>-0.145679686788668</v>
      </c>
      <c r="N23" s="52" t="n">
        <v>7.36060508232255</v>
      </c>
      <c r="O23" s="52" t="n">
        <v>5.40527914038775</v>
      </c>
    </row>
    <row r="24" customFormat="false" ht="15" hidden="false" customHeight="false" outlineLevel="0" collapsed="false">
      <c r="A24" s="26" t="n">
        <v>2005</v>
      </c>
      <c r="B24" s="27" t="s">
        <v>30</v>
      </c>
      <c r="C24" s="51" t="n">
        <v>3.75884862406825</v>
      </c>
      <c r="D24" s="51" t="n">
        <v>1.75020662161505</v>
      </c>
      <c r="E24" s="51" t="n">
        <v>0.512295081967224</v>
      </c>
      <c r="F24" s="51" t="n">
        <v>5.22275531185743</v>
      </c>
      <c r="G24" s="51" t="n">
        <v>3.24978298611111</v>
      </c>
      <c r="H24" s="51" t="n">
        <v>1.52354570637118</v>
      </c>
      <c r="I24" s="51" t="n">
        <v>2.21190606226105</v>
      </c>
      <c r="J24" s="51" t="n">
        <v>8.15879664889565</v>
      </c>
      <c r="K24" s="51" t="n">
        <v>5.83611243449262</v>
      </c>
      <c r="L24" s="51" t="n">
        <v>11.3669064748202</v>
      </c>
      <c r="M24" s="51" t="n">
        <v>1.09829763866007</v>
      </c>
      <c r="N24" s="51" t="n">
        <v>3.88946638946639</v>
      </c>
      <c r="O24" s="51" t="n">
        <v>3.09793768413536</v>
      </c>
    </row>
    <row r="25" customFormat="false" ht="15" hidden="false" customHeight="false" outlineLevel="0" collapsed="false">
      <c r="A25" s="26"/>
      <c r="B25" s="30" t="s">
        <v>31</v>
      </c>
      <c r="C25" s="51" t="n">
        <v>4.28159091118674</v>
      </c>
      <c r="D25" s="51" t="n">
        <v>2.62150506372049</v>
      </c>
      <c r="E25" s="51" t="n">
        <v>-1.04752171691365</v>
      </c>
      <c r="F25" s="51" t="n">
        <v>3.76408217362491</v>
      </c>
      <c r="G25" s="51" t="n">
        <v>3.47073900042716</v>
      </c>
      <c r="H25" s="51" t="n">
        <v>1.28629896706296</v>
      </c>
      <c r="I25" s="51" t="n">
        <v>3.31325301204819</v>
      </c>
      <c r="J25" s="51" t="n">
        <v>6.8594052113065</v>
      </c>
      <c r="K25" s="51" t="n">
        <v>13.1927996210327</v>
      </c>
      <c r="L25" s="51" t="n">
        <v>12.3343725643024</v>
      </c>
      <c r="M25" s="51" t="n">
        <v>1.25363372093024</v>
      </c>
      <c r="N25" s="51" t="n">
        <v>4.61866212185768</v>
      </c>
      <c r="O25" s="51" t="n">
        <v>3.8728985124549</v>
      </c>
    </row>
    <row r="26" customFormat="false" ht="15" hidden="false" customHeight="false" outlineLevel="0" collapsed="false">
      <c r="A26" s="26"/>
      <c r="B26" s="33" t="s">
        <v>34</v>
      </c>
      <c r="C26" s="52" t="n">
        <v>4.02239000260349</v>
      </c>
      <c r="D26" s="52" t="n">
        <v>2.18657477066446</v>
      </c>
      <c r="E26" s="52" t="n">
        <v>-0.268610897927857</v>
      </c>
      <c r="F26" s="52" t="n">
        <v>4.48113207547169</v>
      </c>
      <c r="G26" s="52" t="n">
        <v>3.36114101184069</v>
      </c>
      <c r="H26" s="52" t="n">
        <v>1.40402552773686</v>
      </c>
      <c r="I26" s="52" t="n">
        <v>2.76182663385289</v>
      </c>
      <c r="J26" s="52" t="n">
        <v>7.49824479288557</v>
      </c>
      <c r="K26" s="52" t="n">
        <v>9.5249406175772</v>
      </c>
      <c r="L26" s="52" t="n">
        <v>11.8635590677203</v>
      </c>
      <c r="M26" s="52" t="n">
        <v>1.17625604084984</v>
      </c>
      <c r="N26" s="52" t="n">
        <v>4.2570557154517</v>
      </c>
      <c r="O26" s="52" t="n">
        <v>3.48816594273558</v>
      </c>
    </row>
    <row r="27" customFormat="false" ht="15" hidden="false" customHeight="false" outlineLevel="0" collapsed="false">
      <c r="A27" s="26" t="n">
        <v>2006</v>
      </c>
      <c r="B27" s="27" t="s">
        <v>30</v>
      </c>
      <c r="C27" s="51" t="n">
        <v>5.77152461505096</v>
      </c>
      <c r="D27" s="51" t="n">
        <v>2.88594772803287</v>
      </c>
      <c r="E27" s="51" t="n">
        <v>-3.44036697247707</v>
      </c>
      <c r="F27" s="51" t="n">
        <v>4.15581031787389</v>
      </c>
      <c r="G27" s="51" t="n">
        <v>3.8831380379381</v>
      </c>
      <c r="H27" s="51" t="n">
        <v>5.12570648996298</v>
      </c>
      <c r="I27" s="51" t="n">
        <v>3.12583489179804</v>
      </c>
      <c r="J27" s="51" t="n">
        <v>7.33210104744299</v>
      </c>
      <c r="K27" s="51" t="n">
        <v>29.754670267837</v>
      </c>
      <c r="L27" s="51" t="n">
        <v>13.3997785160576</v>
      </c>
      <c r="M27" s="51" t="n">
        <v>1.7743979721166</v>
      </c>
      <c r="N27" s="51" t="n">
        <v>6.65388143083465</v>
      </c>
      <c r="O27" s="51" t="n">
        <v>6.0270176653966</v>
      </c>
    </row>
    <row r="28" customFormat="false" ht="15" hidden="false" customHeight="false" outlineLevel="0" collapsed="false">
      <c r="A28" s="26"/>
      <c r="B28" s="30" t="s">
        <v>31</v>
      </c>
      <c r="C28" s="51" t="n">
        <v>7.32375932934811</v>
      </c>
      <c r="D28" s="51" t="n">
        <v>4.19775238455</v>
      </c>
      <c r="E28" s="51" t="n">
        <v>-2.45287890524142</v>
      </c>
      <c r="F28" s="51" t="n">
        <v>9.01775450249073</v>
      </c>
      <c r="G28" s="51" t="n">
        <v>4.15419547940965</v>
      </c>
      <c r="H28" s="51" t="n">
        <v>9.44775832210891</v>
      </c>
      <c r="I28" s="51" t="n">
        <v>6.6260270341903</v>
      </c>
      <c r="J28" s="51" t="n">
        <v>8.35774599345167</v>
      </c>
      <c r="K28" s="51" t="n">
        <v>31.8685917555974</v>
      </c>
      <c r="L28" s="51" t="n">
        <v>9.62705984388552</v>
      </c>
      <c r="M28" s="51" t="n">
        <v>3.15808361744124</v>
      </c>
      <c r="N28" s="51" t="n">
        <v>7.81135456544759</v>
      </c>
      <c r="O28" s="51" t="n">
        <v>8.96534192017626</v>
      </c>
    </row>
    <row r="29" customFormat="false" ht="15" hidden="false" customHeight="false" outlineLevel="0" collapsed="false">
      <c r="A29" s="26"/>
      <c r="B29" s="33" t="s">
        <v>34</v>
      </c>
      <c r="C29" s="52" t="n">
        <v>6.55603625507266</v>
      </c>
      <c r="D29" s="52" t="n">
        <v>3.54572873868952</v>
      </c>
      <c r="E29" s="52" t="n">
        <v>-2.94985250737463</v>
      </c>
      <c r="F29" s="52" t="n">
        <v>6.61077071912285</v>
      </c>
      <c r="G29" s="52" t="n">
        <v>4.01989117134005</v>
      </c>
      <c r="H29" s="52" t="n">
        <v>7.30054221533696</v>
      </c>
      <c r="I29" s="52" t="n">
        <v>4.88291644491751</v>
      </c>
      <c r="J29" s="52" t="n">
        <v>7.85039404362782</v>
      </c>
      <c r="K29" s="52" t="n">
        <v>30.8501409672522</v>
      </c>
      <c r="L29" s="52" t="n">
        <v>11.4548868818743</v>
      </c>
      <c r="M29" s="52" t="n">
        <v>2.46935832732515</v>
      </c>
      <c r="N29" s="52" t="n">
        <v>7.23939019365471</v>
      </c>
      <c r="O29" s="52" t="n">
        <v>7.51209901922995</v>
      </c>
    </row>
    <row r="30" customFormat="false" ht="15" hidden="false" customHeight="false" outlineLevel="0" collapsed="false">
      <c r="A30" s="26" t="n">
        <v>2007</v>
      </c>
      <c r="B30" s="27" t="s">
        <v>30</v>
      </c>
      <c r="C30" s="51" t="n">
        <v>7.43607487334582</v>
      </c>
      <c r="D30" s="51" t="n">
        <v>3.92420935308596</v>
      </c>
      <c r="E30" s="51" t="n">
        <v>1.02929532858273</v>
      </c>
      <c r="F30" s="51" t="n">
        <v>10.4065040650407</v>
      </c>
      <c r="G30" s="51" t="n">
        <v>3.7683358624178</v>
      </c>
      <c r="H30" s="51" t="n">
        <v>8.73192436040044</v>
      </c>
      <c r="I30" s="51" t="n">
        <v>5.38860103626944</v>
      </c>
      <c r="J30" s="51" t="n">
        <v>12.8751845169756</v>
      </c>
      <c r="K30" s="51" t="n">
        <v>23.3304423243712</v>
      </c>
      <c r="L30" s="51" t="n">
        <v>7.11263020833333</v>
      </c>
      <c r="M30" s="51" t="n">
        <v>4.25191247109056</v>
      </c>
      <c r="N30" s="51" t="n">
        <v>6.30912360253304</v>
      </c>
      <c r="O30" s="51" t="n">
        <v>10.2744201241424</v>
      </c>
    </row>
    <row r="31" customFormat="false" ht="15" hidden="false" customHeight="false" outlineLevel="0" collapsed="false">
      <c r="A31" s="26"/>
      <c r="B31" s="30" t="s">
        <v>31</v>
      </c>
      <c r="C31" s="51" t="n">
        <v>6.46062323879835</v>
      </c>
      <c r="D31" s="51" t="n">
        <v>3.61625957311824</v>
      </c>
      <c r="E31" s="51" t="n">
        <v>0.95288512440446</v>
      </c>
      <c r="F31" s="51" t="n">
        <v>4.2530755711775</v>
      </c>
      <c r="G31" s="51" t="n">
        <v>2.61110835851954</v>
      </c>
      <c r="H31" s="51" t="n">
        <v>5.27426160337552</v>
      </c>
      <c r="I31" s="51" t="n">
        <v>3.65398956002983</v>
      </c>
      <c r="J31" s="51" t="n">
        <v>14.7662213740458</v>
      </c>
      <c r="K31" s="51" t="n">
        <v>19.7238971754998</v>
      </c>
      <c r="L31" s="51" t="n">
        <v>7.72151898734177</v>
      </c>
      <c r="M31" s="51" t="n">
        <v>3.93111845538354</v>
      </c>
      <c r="N31" s="51" t="n">
        <v>6.23300090661832</v>
      </c>
      <c r="O31" s="51" t="n">
        <v>8.65541643984757</v>
      </c>
    </row>
    <row r="32" customFormat="false" ht="15" hidden="false" customHeight="false" outlineLevel="0" collapsed="false">
      <c r="A32" s="26"/>
      <c r="B32" s="33" t="s">
        <v>34</v>
      </c>
      <c r="C32" s="52" t="n">
        <v>6.93952193006371</v>
      </c>
      <c r="D32" s="52" t="n">
        <v>3.7683486238532</v>
      </c>
      <c r="E32" s="52" t="n">
        <v>0.99114576450377</v>
      </c>
      <c r="F32" s="52" t="n">
        <v>7.22928009679372</v>
      </c>
      <c r="G32" s="52" t="n">
        <v>3.18374089555226</v>
      </c>
      <c r="H32" s="52" t="n">
        <v>6.95722793719544</v>
      </c>
      <c r="I32" s="52" t="n">
        <v>4.50336166434097</v>
      </c>
      <c r="J32" s="52" t="n">
        <v>13.8352846184901</v>
      </c>
      <c r="K32" s="52" t="n">
        <v>21.4469213557637</v>
      </c>
      <c r="L32" s="52" t="n">
        <v>7.42137355584083</v>
      </c>
      <c r="M32" s="52" t="n">
        <v>4.08970976253298</v>
      </c>
      <c r="N32" s="52" t="n">
        <v>6.2704114957544</v>
      </c>
      <c r="O32" s="52" t="n">
        <v>9.44508624467196</v>
      </c>
    </row>
    <row r="33" customFormat="false" ht="15" hidden="false" customHeight="false" outlineLevel="0" collapsed="false">
      <c r="A33" s="26" t="n">
        <v>2008</v>
      </c>
      <c r="B33" s="27" t="s">
        <v>30</v>
      </c>
      <c r="C33" s="51" t="n">
        <v>4.22885769949505</v>
      </c>
      <c r="D33" s="51" t="n">
        <v>2.89570113504334</v>
      </c>
      <c r="E33" s="51" t="n">
        <v>-2.16823406478579</v>
      </c>
      <c r="F33" s="51" t="n">
        <v>1.71066047354707</v>
      </c>
      <c r="G33" s="51" t="n">
        <v>1.16012673653425</v>
      </c>
      <c r="H33" s="51" t="n">
        <v>4.10912190963342</v>
      </c>
      <c r="I33" s="51" t="n">
        <v>6.24385447394297</v>
      </c>
      <c r="J33" s="51" t="n">
        <v>3.93780877651847</v>
      </c>
      <c r="K33" s="51" t="n">
        <v>12.6160337552743</v>
      </c>
      <c r="L33" s="51" t="n">
        <v>9.16274122473789</v>
      </c>
      <c r="M33" s="51" t="n">
        <v>2.30375426621161</v>
      </c>
      <c r="N33" s="51" t="n">
        <v>7.61141344315341</v>
      </c>
      <c r="O33" s="51" t="n">
        <v>5.97689231225003</v>
      </c>
    </row>
    <row r="34" customFormat="false" ht="15" hidden="false" customHeight="false" outlineLevel="0" collapsed="false">
      <c r="A34" s="26"/>
      <c r="B34" s="30" t="s">
        <v>31</v>
      </c>
      <c r="C34" s="51" t="n">
        <v>2.50760407717847</v>
      </c>
      <c r="D34" s="51" t="n">
        <v>1.78876011371092</v>
      </c>
      <c r="E34" s="51" t="n">
        <v>-0.681699003670687</v>
      </c>
      <c r="F34" s="51" t="n">
        <v>0.202292650033712</v>
      </c>
      <c r="G34" s="51" t="n">
        <v>1.64171897633993</v>
      </c>
      <c r="H34" s="51" t="n">
        <v>1.88710754843019</v>
      </c>
      <c r="I34" s="51" t="n">
        <v>2.99760191846524</v>
      </c>
      <c r="J34" s="51" t="n">
        <v>1.815284417654</v>
      </c>
      <c r="K34" s="51" t="n">
        <v>9.46322067594434</v>
      </c>
      <c r="L34" s="51" t="n">
        <v>6.80082256169212</v>
      </c>
      <c r="M34" s="51" t="n">
        <v>0.35146443514644</v>
      </c>
      <c r="N34" s="51" t="n">
        <v>2.81630040537657</v>
      </c>
      <c r="O34" s="51" t="n">
        <v>3.96507300314917</v>
      </c>
    </row>
    <row r="35" customFormat="false" ht="15" hidden="false" customHeight="false" outlineLevel="0" collapsed="false">
      <c r="A35" s="26"/>
      <c r="B35" s="33" t="s">
        <v>34</v>
      </c>
      <c r="C35" s="52" t="n">
        <v>3.35657862740331</v>
      </c>
      <c r="D35" s="52" t="n">
        <v>2.33627301460999</v>
      </c>
      <c r="E35" s="52" t="n">
        <v>-1.42632818633865</v>
      </c>
      <c r="F35" s="52" t="n">
        <v>0.953455571227082</v>
      </c>
      <c r="G35" s="52" t="n">
        <v>1.40206185567011</v>
      </c>
      <c r="H35" s="52" t="n">
        <v>2.98658567451278</v>
      </c>
      <c r="I35" s="52" t="n">
        <v>4.60063122117018</v>
      </c>
      <c r="J35" s="52" t="n">
        <v>2.85136716671985</v>
      </c>
      <c r="K35" s="52" t="n">
        <v>10.992835209826</v>
      </c>
      <c r="L35" s="52" t="n">
        <v>7.96175965344685</v>
      </c>
      <c r="M35" s="52" t="n">
        <v>1.31812420785803</v>
      </c>
      <c r="N35" s="52" t="n">
        <v>5.17372283885895</v>
      </c>
      <c r="O35" s="52" t="n">
        <v>4.95377447768799</v>
      </c>
    </row>
    <row r="36" customFormat="false" ht="15" hidden="false" customHeight="false" outlineLevel="0" collapsed="false">
      <c r="A36" s="26" t="n">
        <v>2009</v>
      </c>
      <c r="B36" s="27" t="s">
        <v>30</v>
      </c>
      <c r="C36" s="51" t="n">
        <v>1.12380124053009</v>
      </c>
      <c r="D36" s="51" t="n">
        <v>1.57647876313732</v>
      </c>
      <c r="E36" s="51" t="n">
        <v>5.18024032042723</v>
      </c>
      <c r="F36" s="51" t="n">
        <v>-3.08531967030518</v>
      </c>
      <c r="G36" s="51" t="n">
        <v>2.80441381968872</v>
      </c>
      <c r="H36" s="51" t="n">
        <v>-2.39109073042908</v>
      </c>
      <c r="I36" s="51" t="n">
        <v>-4.62748727440999</v>
      </c>
      <c r="J36" s="51" t="n">
        <v>1.42597511533621</v>
      </c>
      <c r="K36" s="51" t="n">
        <v>-0.0874235044336302</v>
      </c>
      <c r="L36" s="51" t="n">
        <v>-0.278396436525611</v>
      </c>
      <c r="M36" s="51" t="n">
        <v>1.5512927439533</v>
      </c>
      <c r="N36" s="51" t="n">
        <v>1.68796555730199</v>
      </c>
      <c r="O36" s="51" t="n">
        <v>1.33482423649451</v>
      </c>
    </row>
    <row r="37" customFormat="false" ht="15" hidden="false" customHeight="false" outlineLevel="0" collapsed="false">
      <c r="A37" s="26"/>
      <c r="B37" s="30" t="s">
        <v>31</v>
      </c>
      <c r="C37" s="51" t="n">
        <v>0.433380899529624</v>
      </c>
      <c r="D37" s="51" t="n">
        <v>1.19876256767209</v>
      </c>
      <c r="E37" s="51" t="n">
        <v>5.49102428722281</v>
      </c>
      <c r="F37" s="51" t="n">
        <v>-4.38537460744729</v>
      </c>
      <c r="G37" s="51" t="n">
        <v>3.7102137767221</v>
      </c>
      <c r="H37" s="51" t="n">
        <v>-1.14735289296837</v>
      </c>
      <c r="I37" s="51" t="n">
        <v>-6.21653084982538</v>
      </c>
      <c r="J37" s="51" t="n">
        <v>1.51752296699557</v>
      </c>
      <c r="K37" s="51" t="n">
        <v>-5.61811357307181</v>
      </c>
      <c r="L37" s="51" t="n">
        <v>0.302571860816954</v>
      </c>
      <c r="M37" s="51" t="n">
        <v>0.983989326217483</v>
      </c>
      <c r="N37" s="51" t="n">
        <v>-0.193677803140346</v>
      </c>
      <c r="O37" s="51" t="n">
        <v>1.25980999586947</v>
      </c>
    </row>
    <row r="38" customFormat="false" ht="15" hidden="false" customHeight="false" outlineLevel="0" collapsed="false">
      <c r="A38" s="26"/>
      <c r="B38" s="33" t="s">
        <v>34</v>
      </c>
      <c r="C38" s="52" t="n">
        <v>0.776791135397701</v>
      </c>
      <c r="D38" s="52" t="n">
        <v>1.38660907127431</v>
      </c>
      <c r="E38" s="52" t="n">
        <v>5.33651931501393</v>
      </c>
      <c r="F38" s="52" t="n">
        <v>-3.73309489214262</v>
      </c>
      <c r="G38" s="52" t="n">
        <v>3.26053154079851</v>
      </c>
      <c r="H38" s="52" t="n">
        <v>-1.76947652985992</v>
      </c>
      <c r="I38" s="52" t="n">
        <v>-5.41951955436927</v>
      </c>
      <c r="J38" s="52" t="n">
        <v>1.47236302196477</v>
      </c>
      <c r="K38" s="52" t="n">
        <v>-2.89561047583918</v>
      </c>
      <c r="L38" s="52" t="n">
        <v>0.0138360428917395</v>
      </c>
      <c r="M38" s="52" t="n">
        <v>1.26761737970145</v>
      </c>
      <c r="N38" s="52" t="n">
        <v>0.75283602612582</v>
      </c>
      <c r="O38" s="52" t="n">
        <v>1.29703485347667</v>
      </c>
    </row>
    <row r="39" customFormat="false" ht="15" hidden="false" customHeight="false" outlineLevel="0" collapsed="false">
      <c r="A39" s="26" t="n">
        <v>2010</v>
      </c>
      <c r="B39" s="27" t="s">
        <v>30</v>
      </c>
      <c r="C39" s="51" t="n">
        <v>3.37316856034886</v>
      </c>
      <c r="D39" s="51" t="n">
        <v>2.40711445551327</v>
      </c>
      <c r="E39" s="51" t="n">
        <v>-0.228484386900234</v>
      </c>
      <c r="F39" s="51" t="n">
        <v>3.34444316745201</v>
      </c>
      <c r="G39" s="51" t="n">
        <v>4.56058120459339</v>
      </c>
      <c r="H39" s="51" t="n">
        <v>4.49664429530201</v>
      </c>
      <c r="I39" s="51" t="n">
        <v>-3.17806889859291</v>
      </c>
      <c r="J39" s="51" t="n">
        <v>7.64300482425912</v>
      </c>
      <c r="K39" s="51" t="n">
        <v>4.78749999999999</v>
      </c>
      <c r="L39" s="51" t="n">
        <v>5.90452261306534</v>
      </c>
      <c r="M39" s="51" t="n">
        <v>0.739159001314079</v>
      </c>
      <c r="N39" s="51" t="n">
        <v>0.658602150537632</v>
      </c>
      <c r="O39" s="51" t="n">
        <v>4.28275862068965</v>
      </c>
    </row>
    <row r="40" customFormat="false" ht="15" hidden="false" customHeight="false" outlineLevel="0" collapsed="false">
      <c r="A40" s="26"/>
      <c r="B40" s="30" t="s">
        <v>31</v>
      </c>
      <c r="C40" s="51" t="n">
        <v>5.9268837251261</v>
      </c>
      <c r="D40" s="51" t="n">
        <v>3.96552456162698</v>
      </c>
      <c r="E40" s="51" t="n">
        <v>-3.15315315315316</v>
      </c>
      <c r="F40" s="51" t="n">
        <v>15.6480938416422</v>
      </c>
      <c r="G40" s="51" t="n">
        <v>3.75612660895057</v>
      </c>
      <c r="H40" s="51" t="n">
        <v>6.79820925219698</v>
      </c>
      <c r="I40" s="51" t="n">
        <v>0.546176762661375</v>
      </c>
      <c r="J40" s="51" t="n">
        <v>10.2091433167985</v>
      </c>
      <c r="K40" s="51" t="n">
        <v>11.0583707504811</v>
      </c>
      <c r="L40" s="51" t="n">
        <v>7.63746057863706</v>
      </c>
      <c r="M40" s="51" t="n">
        <v>0.330305532617686</v>
      </c>
      <c r="N40" s="51" t="n">
        <v>6.48000554438977</v>
      </c>
      <c r="O40" s="51" t="n">
        <v>6.04391868923788</v>
      </c>
    </row>
    <row r="41" customFormat="false" ht="15" hidden="false" customHeight="false" outlineLevel="0" collapsed="false">
      <c r="A41" s="26"/>
      <c r="B41" s="33" t="s">
        <v>34</v>
      </c>
      <c r="C41" s="52" t="n">
        <v>4.6523099632108</v>
      </c>
      <c r="D41" s="52" t="n">
        <v>3.1890417962592</v>
      </c>
      <c r="E41" s="52" t="n">
        <v>-1.70132325141778</v>
      </c>
      <c r="F41" s="52" t="n">
        <v>9.4334146058284</v>
      </c>
      <c r="G41" s="52" t="n">
        <v>4.15373210397073</v>
      </c>
      <c r="H41" s="52" t="n">
        <v>5.6542406805104</v>
      </c>
      <c r="I41" s="52" t="n">
        <v>-1.33742331288343</v>
      </c>
      <c r="J41" s="52" t="n">
        <v>8.94386298763084</v>
      </c>
      <c r="K41" s="52" t="n">
        <v>7.88224121557455</v>
      </c>
      <c r="L41" s="52" t="n">
        <v>6.77872310991215</v>
      </c>
      <c r="M41" s="52" t="n">
        <v>0.535287820143296</v>
      </c>
      <c r="N41" s="52" t="n">
        <v>3.52451465420178</v>
      </c>
      <c r="O41" s="52" t="n">
        <v>5.1696394946763</v>
      </c>
    </row>
    <row r="42" customFormat="false" ht="15" hidden="false" customHeight="false" outlineLevel="0" collapsed="false">
      <c r="A42" s="26" t="n">
        <v>2011</v>
      </c>
      <c r="B42" s="27" t="s">
        <v>30</v>
      </c>
      <c r="C42" s="51" t="n">
        <v>5.80730858214673</v>
      </c>
      <c r="D42" s="51" t="n">
        <v>2.93503674014697</v>
      </c>
      <c r="E42" s="51" t="n">
        <v>-0.890585241730278</v>
      </c>
      <c r="F42" s="51" t="n">
        <v>16.7482206405694</v>
      </c>
      <c r="G42" s="51" t="n">
        <v>3.20961090191861</v>
      </c>
      <c r="H42" s="51" t="n">
        <v>6.21387283236994</v>
      </c>
      <c r="I42" s="51" t="n">
        <v>3.78351290403407</v>
      </c>
      <c r="J42" s="51" t="n">
        <v>11.4219860426404</v>
      </c>
      <c r="K42" s="51" t="n">
        <v>5.70201598473102</v>
      </c>
      <c r="L42" s="51" t="n">
        <v>11.4142612363253</v>
      </c>
      <c r="M42" s="51" t="n">
        <v>2.65775313875753</v>
      </c>
      <c r="N42" s="51" t="n">
        <v>4.15275737748698</v>
      </c>
      <c r="O42" s="51" t="n">
        <v>7.09609152833808</v>
      </c>
    </row>
    <row r="43" customFormat="false" ht="15" hidden="false" customHeight="false" outlineLevel="0" collapsed="false">
      <c r="A43" s="26"/>
      <c r="B43" s="30" t="s">
        <v>31</v>
      </c>
      <c r="C43" s="51" t="n">
        <v>5.96146339732444</v>
      </c>
      <c r="D43" s="51" t="n">
        <v>3.02609547923387</v>
      </c>
      <c r="E43" s="51" t="n">
        <v>2.17054263565892</v>
      </c>
      <c r="F43" s="51" t="n">
        <v>13.7437874023735</v>
      </c>
      <c r="G43" s="51" t="n">
        <v>3.01531941194648</v>
      </c>
      <c r="H43" s="51" t="n">
        <v>6.41204781866169</v>
      </c>
      <c r="I43" s="51" t="n">
        <v>4.12345679012344</v>
      </c>
      <c r="J43" s="51" t="n">
        <v>6.04586095736268</v>
      </c>
      <c r="K43" s="51" t="n">
        <v>5.78722421162065</v>
      </c>
      <c r="L43" s="51" t="n">
        <v>12.8407643312102</v>
      </c>
      <c r="M43" s="51" t="n">
        <v>4.21399176954733</v>
      </c>
      <c r="N43" s="51" t="n">
        <v>6.17677688102056</v>
      </c>
      <c r="O43" s="51" t="n">
        <v>8.78317733042697</v>
      </c>
    </row>
    <row r="44" customFormat="false" ht="15" hidden="false" customHeight="false" outlineLevel="0" collapsed="false">
      <c r="A44" s="26"/>
      <c r="B44" s="33" t="s">
        <v>34</v>
      </c>
      <c r="C44" s="52" t="n">
        <v>5.8854642669526</v>
      </c>
      <c r="D44" s="52" t="n">
        <v>2.98106897334792</v>
      </c>
      <c r="E44" s="52" t="n">
        <v>0.628205128205138</v>
      </c>
      <c r="F44" s="52" t="n">
        <v>15.1769136915813</v>
      </c>
      <c r="G44" s="52" t="n">
        <v>3.11172401521387</v>
      </c>
      <c r="H44" s="52" t="n">
        <v>6.31462625305865</v>
      </c>
      <c r="I44" s="52" t="n">
        <v>3.95473199850764</v>
      </c>
      <c r="J44" s="52" t="n">
        <v>8.66500311915159</v>
      </c>
      <c r="K44" s="52" t="n">
        <v>5.74530516431926</v>
      </c>
      <c r="L44" s="52" t="n">
        <v>12.139664442573</v>
      </c>
      <c r="M44" s="52" t="n">
        <v>3.43217562254259</v>
      </c>
      <c r="N44" s="52" t="n">
        <v>5.1776415529629</v>
      </c>
      <c r="O44" s="52" t="n">
        <v>7.95273283635535</v>
      </c>
    </row>
    <row r="45" customFormat="false" ht="15" hidden="false" customHeight="false" outlineLevel="0" collapsed="false">
      <c r="A45" s="26" t="n">
        <v>2012</v>
      </c>
      <c r="B45" s="27" t="s">
        <v>30</v>
      </c>
      <c r="C45" s="51" t="n">
        <v>5.00710472222605</v>
      </c>
      <c r="D45" s="51" t="n">
        <v>5.05779760697627</v>
      </c>
      <c r="E45" s="51" t="n">
        <v>3.8767650834403</v>
      </c>
      <c r="F45" s="51" t="n">
        <v>8.92550962088016</v>
      </c>
      <c r="G45" s="51" t="n">
        <v>3.17060458651841</v>
      </c>
      <c r="H45" s="51" t="n">
        <v>5.63869992441421</v>
      </c>
      <c r="I45" s="51" t="n">
        <v>1.90729116368904</v>
      </c>
      <c r="J45" s="51" t="n">
        <v>4.84973855082458</v>
      </c>
      <c r="K45" s="51" t="n">
        <v>2.39250648910958</v>
      </c>
      <c r="L45" s="51" t="n">
        <v>6.58937655270317</v>
      </c>
      <c r="M45" s="51" t="n">
        <v>2.27128335451081</v>
      </c>
      <c r="N45" s="51" t="n">
        <v>4.33974358974358</v>
      </c>
      <c r="O45" s="51" t="n">
        <v>8.5772508336421</v>
      </c>
    </row>
    <row r="46" customFormat="false" ht="15" hidden="false" customHeight="false" outlineLevel="0" collapsed="false">
      <c r="A46" s="26"/>
      <c r="B46" s="30" t="s">
        <v>31</v>
      </c>
      <c r="C46" s="51" t="n">
        <v>3.63618097183618</v>
      </c>
      <c r="D46" s="51" t="n">
        <v>3.78547645473284</v>
      </c>
      <c r="E46" s="51" t="n">
        <v>4.7040971168437</v>
      </c>
      <c r="F46" s="51" t="n">
        <v>1.60513643659712</v>
      </c>
      <c r="G46" s="51" t="n">
        <v>2.91848804319876</v>
      </c>
      <c r="H46" s="51" t="n">
        <v>4.27487598482639</v>
      </c>
      <c r="I46" s="51" t="n">
        <v>1.68366137064264</v>
      </c>
      <c r="J46" s="51" t="n">
        <v>3.04559793518784</v>
      </c>
      <c r="K46" s="51" t="n">
        <v>0.141952391351822</v>
      </c>
      <c r="L46" s="51" t="n">
        <v>9.00880559945811</v>
      </c>
      <c r="M46" s="51" t="n">
        <v>2.63781393144842</v>
      </c>
      <c r="N46" s="51" t="n">
        <v>2.70949549439096</v>
      </c>
      <c r="O46" s="51" t="n">
        <v>6.88354549740689</v>
      </c>
    </row>
    <row r="47" customFormat="false" ht="15" hidden="false" customHeight="false" outlineLevel="0" collapsed="false">
      <c r="A47" s="26"/>
      <c r="B47" s="33" t="s">
        <v>34</v>
      </c>
      <c r="C47" s="52" t="n">
        <v>4.31155468110194</v>
      </c>
      <c r="D47" s="52" t="n">
        <v>4.41432953110279</v>
      </c>
      <c r="E47" s="52" t="n">
        <v>4.29354057841765</v>
      </c>
      <c r="F47" s="52" t="n">
        <v>5.14462048636699</v>
      </c>
      <c r="G47" s="52" t="n">
        <v>3.04370335217223</v>
      </c>
      <c r="H47" s="52" t="n">
        <v>4.94468780161854</v>
      </c>
      <c r="I47" s="52" t="n">
        <v>1.79447302308888</v>
      </c>
      <c r="J47" s="52" t="n">
        <v>3.94683965784488</v>
      </c>
      <c r="K47" s="52" t="n">
        <v>1.2486819468339</v>
      </c>
      <c r="L47" s="52" t="n">
        <v>7.827392987118</v>
      </c>
      <c r="M47" s="52" t="n">
        <v>2.45505662469311</v>
      </c>
      <c r="N47" s="52" t="n">
        <v>3.50640804687745</v>
      </c>
      <c r="O47" s="52" t="n">
        <v>7.71063265183041</v>
      </c>
    </row>
    <row r="48" customFormat="false" ht="15" hidden="false" customHeight="false" outlineLevel="0" collapsed="false">
      <c r="A48" s="26" t="n">
        <v>2013</v>
      </c>
      <c r="B48" s="27" t="s">
        <v>30</v>
      </c>
      <c r="C48" s="51" t="n">
        <v>3.30743005787181</v>
      </c>
      <c r="D48" s="51" t="n">
        <v>2.59439425526986</v>
      </c>
      <c r="E48" s="51" t="n">
        <v>4.42412259021256</v>
      </c>
      <c r="F48" s="51" t="n">
        <v>2.02011368605159</v>
      </c>
      <c r="G48" s="51" t="n">
        <v>2.55535909741518</v>
      </c>
      <c r="H48" s="51" t="n">
        <v>2.96222095020033</v>
      </c>
      <c r="I48" s="51" t="n">
        <v>4.88036010424071</v>
      </c>
      <c r="J48" s="51" t="n">
        <v>-0.317860470214285</v>
      </c>
      <c r="K48" s="51" t="n">
        <v>2.03901686322054</v>
      </c>
      <c r="L48" s="51" t="n">
        <v>12.5860155382908</v>
      </c>
      <c r="M48" s="51" t="n">
        <v>3.33902779934772</v>
      </c>
      <c r="N48" s="51" t="n">
        <v>4.1469558272409</v>
      </c>
      <c r="O48" s="51" t="n">
        <v>5.06170733094467</v>
      </c>
    </row>
    <row r="49" customFormat="false" ht="15" hidden="false" customHeight="false" outlineLevel="0" collapsed="false">
      <c r="A49" s="26"/>
      <c r="B49" s="30" t="s">
        <v>31</v>
      </c>
      <c r="C49" s="51" t="n">
        <v>3.5719363552936</v>
      </c>
      <c r="D49" s="51" t="n">
        <v>2.5130810067601</v>
      </c>
      <c r="E49" s="51" t="n">
        <v>2.97101449275363</v>
      </c>
      <c r="F49" s="51" t="n">
        <v>2.98402668070914</v>
      </c>
      <c r="G49" s="51" t="n">
        <v>3.23131376223193</v>
      </c>
      <c r="H49" s="51" t="n">
        <v>1.3572128165664</v>
      </c>
      <c r="I49" s="51" t="n">
        <v>4.24440298507463</v>
      </c>
      <c r="J49" s="51" t="n">
        <v>2.15406879661583</v>
      </c>
      <c r="K49" s="51" t="n">
        <v>2.52971322647475</v>
      </c>
      <c r="L49" s="51" t="n">
        <v>8.52319801159899</v>
      </c>
      <c r="M49" s="51" t="n">
        <v>5.1246537396122</v>
      </c>
      <c r="N49" s="51" t="n">
        <v>5.43121456281708</v>
      </c>
      <c r="O49" s="51" t="n">
        <v>4.2787825319806</v>
      </c>
    </row>
    <row r="50" customFormat="false" ht="15" hidden="false" customHeight="false" outlineLevel="0" collapsed="false">
      <c r="A50" s="26"/>
      <c r="B50" s="33" t="s">
        <v>34</v>
      </c>
      <c r="C50" s="52" t="n">
        <v>3.44076073323842</v>
      </c>
      <c r="D50" s="52" t="n">
        <v>2.55351828741482</v>
      </c>
      <c r="E50" s="52" t="n">
        <v>3.68922550696311</v>
      </c>
      <c r="F50" s="52" t="n">
        <v>2.50120460817382</v>
      </c>
      <c r="G50" s="52" t="n">
        <v>2.89518306851724</v>
      </c>
      <c r="H50" s="52" t="n">
        <v>2.15068977714891</v>
      </c>
      <c r="I50" s="52" t="n">
        <v>4.55987777647198</v>
      </c>
      <c r="J50" s="52" t="n">
        <v>0.908513517245197</v>
      </c>
      <c r="K50" s="52" t="n">
        <v>2.28568296426221</v>
      </c>
      <c r="L50" s="52" t="n">
        <v>10.4843030108218</v>
      </c>
      <c r="M50" s="52" t="n">
        <v>4.23591249903379</v>
      </c>
      <c r="N50" s="52" t="n">
        <v>4.79837733107289</v>
      </c>
      <c r="O50" s="52" t="n">
        <v>4.66418432766875</v>
      </c>
    </row>
    <row r="51" customFormat="false" ht="15" hidden="false" customHeight="false" outlineLevel="0" collapsed="false">
      <c r="A51" s="26" t="n">
        <v>2014</v>
      </c>
      <c r="B51" s="27" t="s">
        <v>30</v>
      </c>
      <c r="C51" s="51" t="n">
        <v>4.08729048503191</v>
      </c>
      <c r="D51" s="51" t="n">
        <v>2.38579062241288</v>
      </c>
      <c r="E51" s="51" t="n">
        <v>1.51479289940828</v>
      </c>
      <c r="F51" s="51" t="n">
        <v>3.6944968283902</v>
      </c>
      <c r="G51" s="51" t="n">
        <v>3.4645540002463</v>
      </c>
      <c r="H51" s="51" t="n">
        <v>4.65601111883251</v>
      </c>
      <c r="I51" s="51" t="n">
        <v>1.76191551840977</v>
      </c>
      <c r="J51" s="51" t="n">
        <v>3.65055802957832</v>
      </c>
      <c r="K51" s="51" t="n">
        <v>4.47180816591057</v>
      </c>
      <c r="L51" s="51" t="n">
        <v>4.71214511041009</v>
      </c>
      <c r="M51" s="51" t="n">
        <v>3.96753832281334</v>
      </c>
      <c r="N51" s="51" t="n">
        <v>6.28834355828221</v>
      </c>
      <c r="O51" s="51" t="n">
        <v>6.79911221783142</v>
      </c>
    </row>
    <row r="52" customFormat="false" ht="15" hidden="false" customHeight="false" outlineLevel="0" collapsed="false">
      <c r="A52" s="26"/>
      <c r="B52" s="30" t="s">
        <v>31</v>
      </c>
      <c r="C52" s="51" t="n">
        <v>4.77658319865719</v>
      </c>
      <c r="D52" s="51" t="n">
        <v>3.36425617525427</v>
      </c>
      <c r="E52" s="51" t="n">
        <v>1.47783251231527</v>
      </c>
      <c r="F52" s="51" t="n">
        <v>2.89756263848643</v>
      </c>
      <c r="G52" s="51" t="n">
        <v>3.09789843088217</v>
      </c>
      <c r="H52" s="51" t="n">
        <v>6.26725565985645</v>
      </c>
      <c r="I52" s="51" t="n">
        <v>3.62416107382551</v>
      </c>
      <c r="J52" s="51" t="n">
        <v>10.1672751048875</v>
      </c>
      <c r="K52" s="51" t="n">
        <v>3.02031266617038</v>
      </c>
      <c r="L52" s="51" t="n">
        <v>4.08435919457963</v>
      </c>
      <c r="M52" s="51" t="n">
        <v>3.79153857414727</v>
      </c>
      <c r="N52" s="51" t="n">
        <v>3.87772431361448</v>
      </c>
      <c r="O52" s="51" t="n">
        <v>7.85744500846025</v>
      </c>
    </row>
    <row r="53" customFormat="false" ht="15" hidden="false" customHeight="false" outlineLevel="0" collapsed="false">
      <c r="A53" s="26"/>
      <c r="B53" s="33" t="s">
        <v>34</v>
      </c>
      <c r="C53" s="52" t="n">
        <v>4.4351854476284</v>
      </c>
      <c r="D53" s="52" t="n">
        <v>2.87746887578395</v>
      </c>
      <c r="E53" s="52" t="n">
        <v>1.49622997172479</v>
      </c>
      <c r="F53" s="52" t="n">
        <v>3.2948717948718</v>
      </c>
      <c r="G53" s="52" t="n">
        <v>3.27962239583333</v>
      </c>
      <c r="H53" s="52" t="n">
        <v>5.46436733845835</v>
      </c>
      <c r="I53" s="52" t="n">
        <v>2.69753849612229</v>
      </c>
      <c r="J53" s="52" t="n">
        <v>6.92354003612282</v>
      </c>
      <c r="K53" s="52" t="n">
        <v>3.74042119929263</v>
      </c>
      <c r="L53" s="52" t="n">
        <v>4.39315327546915</v>
      </c>
      <c r="M53" s="52" t="n">
        <v>3.87838338895068</v>
      </c>
      <c r="N53" s="52" t="n">
        <v>5.05820839471936</v>
      </c>
      <c r="O53" s="52" t="n">
        <v>7.33449244349337</v>
      </c>
    </row>
    <row r="54" customFormat="false" ht="15" hidden="false" customHeight="false" outlineLevel="0" collapsed="false">
      <c r="A54" s="26" t="s">
        <v>35</v>
      </c>
      <c r="B54" s="27" t="s">
        <v>30</v>
      </c>
      <c r="C54" s="51" t="n">
        <v>3.90052292053562</v>
      </c>
      <c r="D54" s="51" t="n">
        <v>2.99544251690679</v>
      </c>
      <c r="E54" s="51" t="n">
        <v>1.91186756819772</v>
      </c>
      <c r="F54" s="51" t="n">
        <v>0.454658179713974</v>
      </c>
      <c r="G54" s="51" t="n">
        <v>2.80103154136084</v>
      </c>
      <c r="H54" s="51" t="n">
        <v>4.6746347941567</v>
      </c>
      <c r="I54" s="51" t="n">
        <v>8.8568257491676</v>
      </c>
      <c r="J54" s="51" t="n">
        <v>7.6592584734525</v>
      </c>
      <c r="K54" s="51" t="n">
        <v>-0.765095119933832</v>
      </c>
      <c r="L54" s="51" t="n">
        <v>5.97815853888157</v>
      </c>
      <c r="M54" s="51" t="n">
        <v>2.9777392309916</v>
      </c>
      <c r="N54" s="51" t="n">
        <v>3.05250305250304</v>
      </c>
      <c r="O54" s="51" t="n">
        <v>6.07734806629834</v>
      </c>
    </row>
    <row r="55" customFormat="false" ht="15" hidden="false" customHeight="false" outlineLevel="0" collapsed="false">
      <c r="A55" s="26"/>
      <c r="B55" s="30" t="s">
        <v>31</v>
      </c>
      <c r="C55" s="51" t="n">
        <v>3.15038471616759</v>
      </c>
      <c r="D55" s="51" t="n">
        <v>2.64922145328718</v>
      </c>
      <c r="E55" s="51" t="n">
        <v>4.32269995376791</v>
      </c>
      <c r="F55" s="51" t="n">
        <v>1.44111313566341</v>
      </c>
      <c r="G55" s="51" t="n">
        <v>3.24347587933799</v>
      </c>
      <c r="H55" s="51" t="n">
        <v>3.70226032735776</v>
      </c>
      <c r="I55" s="51" t="n">
        <v>9.69343696027633</v>
      </c>
      <c r="J55" s="51" t="n">
        <v>0.168158662644061</v>
      </c>
      <c r="K55" s="51" t="n">
        <v>-1.228450500671</v>
      </c>
      <c r="L55" s="51" t="n">
        <v>6.31704410011919</v>
      </c>
      <c r="M55" s="51" t="n">
        <v>4.68265162200284</v>
      </c>
      <c r="N55" s="51" t="n">
        <v>3.15531335149863</v>
      </c>
      <c r="O55" s="51" t="n">
        <v>5.38778311599177</v>
      </c>
    </row>
    <row r="56" customFormat="false" ht="15" hidden="false" customHeight="false" outlineLevel="0" collapsed="false">
      <c r="A56" s="26"/>
      <c r="B56" s="33" t="s">
        <v>34</v>
      </c>
      <c r="C56" s="52" t="n">
        <v>3.52068079562862</v>
      </c>
      <c r="D56" s="52" t="n">
        <v>2.8206434706653</v>
      </c>
      <c r="E56" s="52" t="n">
        <v>3.12246082414393</v>
      </c>
      <c r="F56" s="52" t="n">
        <v>0.947416325348556</v>
      </c>
      <c r="G56" s="52" t="n">
        <v>3.02379639114334</v>
      </c>
      <c r="H56" s="52" t="n">
        <v>4.18308379301287</v>
      </c>
      <c r="I56" s="52" t="n">
        <v>9.2809456057787</v>
      </c>
      <c r="J56" s="52" t="n">
        <v>3.78276003276004</v>
      </c>
      <c r="K56" s="52" t="n">
        <v>-0.996952321917462</v>
      </c>
      <c r="L56" s="52" t="n">
        <v>6.14984439593107</v>
      </c>
      <c r="M56" s="52" t="n">
        <v>3.84066247858365</v>
      </c>
      <c r="N56" s="52" t="n">
        <v>3.10437747470304</v>
      </c>
      <c r="O56" s="52" t="n">
        <v>5.7268173548982</v>
      </c>
    </row>
    <row r="57" customFormat="false" ht="15" hidden="false" customHeight="false" outlineLevel="0" collapsed="false">
      <c r="A57" s="26" t="s">
        <v>36</v>
      </c>
      <c r="B57" s="27" t="s">
        <v>30</v>
      </c>
      <c r="C57" s="51" t="n">
        <v>2.42590295212281</v>
      </c>
      <c r="D57" s="51" t="n">
        <v>2.21603682689219</v>
      </c>
      <c r="E57" s="51" t="n">
        <v>8.07595515900252</v>
      </c>
      <c r="F57" s="51" t="n">
        <v>1.01217906517445</v>
      </c>
      <c r="G57" s="51" t="n">
        <v>3.07591370460423</v>
      </c>
      <c r="H57" s="51" t="n">
        <v>1.83963461050496</v>
      </c>
      <c r="I57" s="51" t="n">
        <v>3.83360522022838</v>
      </c>
      <c r="J57" s="51" t="n">
        <v>-0.07882938365276</v>
      </c>
      <c r="K57" s="51" t="n">
        <v>-2.87559908314232</v>
      </c>
      <c r="L57" s="51" t="n">
        <v>2.93150928311272</v>
      </c>
      <c r="M57" s="51" t="n">
        <v>4.87085906793936</v>
      </c>
      <c r="N57" s="51" t="n">
        <v>2.79513140887548</v>
      </c>
      <c r="O57" s="51" t="n">
        <v>5.00764525993884</v>
      </c>
    </row>
    <row r="58" customFormat="false" ht="15" hidden="false" customHeight="false" outlineLevel="0" collapsed="false">
      <c r="A58" s="26"/>
      <c r="B58" s="30" t="s">
        <v>31</v>
      </c>
      <c r="C58" s="51" t="n">
        <v>1.57038439776913</v>
      </c>
      <c r="D58" s="51" t="n">
        <v>1.37645282488852</v>
      </c>
      <c r="E58" s="51" t="n">
        <v>7.9104808331487</v>
      </c>
      <c r="F58" s="51" t="n">
        <v>-1.64924885695625</v>
      </c>
      <c r="G58" s="51" t="n">
        <v>2.637562528422</v>
      </c>
      <c r="H58" s="51" t="n">
        <v>1.81635976449957</v>
      </c>
      <c r="I58" s="51" t="n">
        <v>0.334579807124584</v>
      </c>
      <c r="J58" s="51" t="n">
        <v>2.8292104873352</v>
      </c>
      <c r="K58" s="51" t="n">
        <v>-4.03428093645485</v>
      </c>
      <c r="L58" s="51" t="n">
        <v>1.58675405312177</v>
      </c>
      <c r="M58" s="51" t="n">
        <v>2.14227970897332</v>
      </c>
      <c r="N58" s="51" t="n">
        <v>2.11315970204448</v>
      </c>
      <c r="O58" s="51" t="n">
        <v>2.54919291063868</v>
      </c>
    </row>
    <row r="59" customFormat="false" ht="15" hidden="false" customHeight="false" outlineLevel="0" collapsed="false">
      <c r="A59" s="26"/>
      <c r="B59" s="33" t="s">
        <v>34</v>
      </c>
      <c r="C59" s="52" t="n">
        <v>1.99424970942681</v>
      </c>
      <c r="D59" s="52" t="n">
        <v>1.7928568900216</v>
      </c>
      <c r="E59" s="52" t="n">
        <v>7.99189554254841</v>
      </c>
      <c r="F59" s="52" t="n">
        <v>-0.323770491803273</v>
      </c>
      <c r="G59" s="52" t="n">
        <v>2.85473909634983</v>
      </c>
      <c r="H59" s="52" t="n">
        <v>1.82792310116608</v>
      </c>
      <c r="I59" s="52" t="n">
        <v>2.05307961942916</v>
      </c>
      <c r="J59" s="52" t="n">
        <v>1.37361282367448</v>
      </c>
      <c r="K59" s="52" t="n">
        <v>-3.45403318376292</v>
      </c>
      <c r="L59" s="52" t="n">
        <v>2.24915765982585</v>
      </c>
      <c r="M59" s="52" t="n">
        <v>3.4786195517668</v>
      </c>
      <c r="N59" s="52" t="n">
        <v>2.4508627356855</v>
      </c>
      <c r="O59" s="52" t="n">
        <v>3.76193282262818</v>
      </c>
    </row>
    <row r="60" customFormat="false" ht="15" hidden="false" customHeight="true" outlineLevel="0" collapsed="false">
      <c r="A60" s="36" t="s">
        <v>37</v>
      </c>
      <c r="B60" s="84" t="s">
        <v>30</v>
      </c>
      <c r="C60" s="54" t="n">
        <v>1.39546631306435</v>
      </c>
      <c r="D60" s="54" t="n">
        <v>2.9988828375925</v>
      </c>
      <c r="E60" s="54" t="n">
        <v>3.61981371718882</v>
      </c>
      <c r="F60" s="54" t="n">
        <v>-4.87983706720978</v>
      </c>
      <c r="G60" s="54" t="n">
        <v>2.81563576456492</v>
      </c>
      <c r="H60" s="54" t="n">
        <v>0.921888625887618</v>
      </c>
      <c r="I60" s="54" t="n">
        <v>0.333857030636281</v>
      </c>
      <c r="J60" s="54" t="n">
        <v>1.66165376460728</v>
      </c>
      <c r="K60" s="54" t="n">
        <v>-2.22055352928557</v>
      </c>
      <c r="L60" s="54" t="n">
        <v>2.11443859497713</v>
      </c>
      <c r="M60" s="54" t="n">
        <v>2.34239057689733</v>
      </c>
      <c r="N60" s="54" t="n">
        <v>0.723005186776348</v>
      </c>
      <c r="O60" s="54" t="n">
        <v>1.78376410629777</v>
      </c>
    </row>
    <row r="62" customFormat="false" ht="15" hidden="false" customHeight="false" outlineLevel="0" collapsed="false">
      <c r="A62" s="41" t="s">
        <v>38</v>
      </c>
      <c r="B62" s="90"/>
      <c r="C62" s="70"/>
      <c r="D62" s="70"/>
      <c r="E62" s="71"/>
      <c r="F62" s="70"/>
      <c r="G62" s="70"/>
      <c r="H62" s="70"/>
      <c r="I62" s="70"/>
      <c r="J62" s="70"/>
      <c r="K62" s="70"/>
      <c r="L62" s="70"/>
      <c r="M62" s="70"/>
      <c r="N62" s="70"/>
      <c r="O62" s="70"/>
    </row>
    <row r="63" customFormat="false" ht="15" hidden="false" customHeight="false" outlineLevel="0" collapsed="false">
      <c r="A63" s="45" t="s">
        <v>39</v>
      </c>
      <c r="B63" s="90"/>
      <c r="C63" s="70"/>
      <c r="D63" s="70"/>
      <c r="E63" s="71"/>
      <c r="F63" s="70"/>
      <c r="G63" s="70"/>
      <c r="H63" s="70"/>
      <c r="I63" s="70"/>
      <c r="J63" s="70"/>
      <c r="K63" s="70"/>
      <c r="L63" s="70"/>
      <c r="M63" s="70"/>
      <c r="N63" s="70"/>
      <c r="O63" s="70"/>
    </row>
    <row r="64" customFormat="false" ht="15" hidden="false" customHeight="false" outlineLevel="0" collapsed="false">
      <c r="A64" s="85" t="s">
        <v>41</v>
      </c>
      <c r="B64" s="90"/>
      <c r="C64" s="70"/>
      <c r="D64" s="70"/>
      <c r="E64" s="71"/>
      <c r="F64" s="70"/>
      <c r="G64" s="70"/>
      <c r="H64" s="70"/>
      <c r="I64" s="70"/>
      <c r="J64" s="70"/>
      <c r="K64" s="70"/>
      <c r="L64" s="70"/>
      <c r="M64" s="70"/>
      <c r="N64" s="70"/>
      <c r="O64" s="70"/>
    </row>
    <row r="65" customFormat="false" ht="14.25" hidden="false" customHeight="false" outlineLevel="0" collapsed="false">
      <c r="A65" s="45" t="s">
        <v>42</v>
      </c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2"/>
    </row>
    <row r="66" customFormat="false" ht="15" hidden="false" customHeight="false" outlineLevel="0" collapsed="false">
      <c r="A66" s="45" t="s">
        <v>43</v>
      </c>
      <c r="B66" s="90"/>
      <c r="C66" s="70"/>
      <c r="D66" s="70"/>
      <c r="E66" s="71"/>
      <c r="F66" s="70"/>
      <c r="G66" s="70"/>
      <c r="H66" s="70"/>
      <c r="I66" s="70"/>
      <c r="J66" s="70"/>
      <c r="K66" s="70"/>
      <c r="L66" s="70"/>
      <c r="M66" s="70"/>
      <c r="N66" s="70"/>
      <c r="O66" s="70"/>
    </row>
    <row r="67" customFormat="false" ht="15" hidden="false" customHeight="false" outlineLevel="0" collapsed="false">
      <c r="A67" s="17" t="s">
        <v>44</v>
      </c>
      <c r="B67" s="90"/>
      <c r="C67" s="70"/>
      <c r="D67" s="70"/>
      <c r="E67" s="71"/>
      <c r="F67" s="70"/>
      <c r="G67" s="70"/>
      <c r="H67" s="70"/>
      <c r="I67" s="70"/>
      <c r="J67" s="70"/>
      <c r="K67" s="70"/>
      <c r="L67" s="70"/>
      <c r="M67" s="70"/>
      <c r="N67" s="70"/>
      <c r="O67" s="70"/>
    </row>
    <row r="68" customFormat="false" ht="15" hidden="false" customHeight="false" outlineLevel="0" collapsed="false">
      <c r="A68" s="19"/>
      <c r="B68" s="19"/>
    </row>
  </sheetData>
  <mergeCells count="17">
    <mergeCell ref="A11:B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A56"/>
    <mergeCell ref="A57:A59"/>
  </mergeCells>
  <conditionalFormatting sqref="C12:O13">
    <cfRule type="expression" priority="2" aboveAverage="0" equalAverage="0" bottom="0" percent="0" rank="0" text="" dxfId="136">
      <formula>ISERROR(C12)</formula>
    </cfRule>
  </conditionalFormatting>
  <conditionalFormatting sqref="C15:O16">
    <cfRule type="expression" priority="3" aboveAverage="0" equalAverage="0" bottom="0" percent="0" rank="0" text="" dxfId="137">
      <formula>ISERROR(C15)</formula>
    </cfRule>
  </conditionalFormatting>
  <conditionalFormatting sqref="C18:O19">
    <cfRule type="expression" priority="4" aboveAverage="0" equalAverage="0" bottom="0" percent="0" rank="0" text="" dxfId="138">
      <formula>ISERROR(C18)</formula>
    </cfRule>
  </conditionalFormatting>
  <conditionalFormatting sqref="C21:O22">
    <cfRule type="expression" priority="5" aboveAverage="0" equalAverage="0" bottom="0" percent="0" rank="0" text="" dxfId="139">
      <formula>ISERROR(C21)</formula>
    </cfRule>
  </conditionalFormatting>
  <conditionalFormatting sqref="C24:O25">
    <cfRule type="expression" priority="6" aboveAverage="0" equalAverage="0" bottom="0" percent="0" rank="0" text="" dxfId="140">
      <formula>ISERROR(C24)</formula>
    </cfRule>
  </conditionalFormatting>
  <conditionalFormatting sqref="C27:O28">
    <cfRule type="expression" priority="7" aboveAverage="0" equalAverage="0" bottom="0" percent="0" rank="0" text="" dxfId="141">
      <formula>ISERROR(C27)</formula>
    </cfRule>
  </conditionalFormatting>
  <conditionalFormatting sqref="C30:O31">
    <cfRule type="expression" priority="8" aboveAverage="0" equalAverage="0" bottom="0" percent="0" rank="0" text="" dxfId="142">
      <formula>ISERROR(C30)</formula>
    </cfRule>
  </conditionalFormatting>
  <conditionalFormatting sqref="C33:O34">
    <cfRule type="expression" priority="9" aboveAverage="0" equalAverage="0" bottom="0" percent="0" rank="0" text="" dxfId="143">
      <formula>ISERROR(C33)</formula>
    </cfRule>
  </conditionalFormatting>
  <conditionalFormatting sqref="C36:O37">
    <cfRule type="expression" priority="10" aboveAverage="0" equalAverage="0" bottom="0" percent="0" rank="0" text="" dxfId="144">
      <formula>ISERROR(C36)</formula>
    </cfRule>
  </conditionalFormatting>
  <conditionalFormatting sqref="C39:O40">
    <cfRule type="expression" priority="11" aboveAverage="0" equalAverage="0" bottom="0" percent="0" rank="0" text="" dxfId="145">
      <formula>ISERROR(C39)</formula>
    </cfRule>
  </conditionalFormatting>
  <conditionalFormatting sqref="C42:O43">
    <cfRule type="expression" priority="12" aboveAverage="0" equalAverage="0" bottom="0" percent="0" rank="0" text="" dxfId="146">
      <formula>ISERROR(C42)</formula>
    </cfRule>
  </conditionalFormatting>
  <conditionalFormatting sqref="C45:O46">
    <cfRule type="expression" priority="13" aboveAverage="0" equalAverage="0" bottom="0" percent="0" rank="0" text="" dxfId="147">
      <formula>ISERROR(C45)</formula>
    </cfRule>
  </conditionalFormatting>
  <conditionalFormatting sqref="C48:O49">
    <cfRule type="expression" priority="14" aboveAverage="0" equalAverage="0" bottom="0" percent="0" rank="0" text="" dxfId="148">
      <formula>ISERROR(C48)</formula>
    </cfRule>
  </conditionalFormatting>
  <conditionalFormatting sqref="C51:O52">
    <cfRule type="expression" priority="15" aboveAverage="0" equalAverage="0" bottom="0" percent="0" rank="0" text="" dxfId="149">
      <formula>ISERROR(C51)</formula>
    </cfRule>
  </conditionalFormatting>
  <conditionalFormatting sqref="C54:O55">
    <cfRule type="expression" priority="16" aboveAverage="0" equalAverage="0" bottom="0" percent="0" rank="0" text="" dxfId="150">
      <formula>ISERROR(C54)</formula>
    </cfRule>
  </conditionalFormatting>
  <conditionalFormatting sqref="C57:O58">
    <cfRule type="expression" priority="17" aboveAverage="0" equalAverage="0" bottom="0" percent="0" rank="0" text="" dxfId="151">
      <formula>ISERROR(C57)</formula>
    </cfRule>
  </conditionalFormatting>
  <conditionalFormatting sqref="C60:O60">
    <cfRule type="expression" priority="18" aboveAverage="0" equalAverage="0" bottom="0" percent="0" rank="0" text="" dxfId="152">
      <formula>ISERROR(C60)</formula>
    </cfRule>
  </conditionalFormatting>
  <hyperlinks>
    <hyperlink ref="N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78" activePane="bottomRight" state="frozen"/>
      <selection pane="topLeft" activeCell="A1" activeCellId="0" sqref="A1"/>
      <selection pane="topRight" activeCell="C1" activeCellId="0" sqref="C1"/>
      <selection pane="bottomLeft" activeCell="A78" activeCellId="0" sqref="A78"/>
      <selection pane="bottomRight" activeCell="P106" activeCellId="0" sqref="A102:P10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7.14"/>
    <col collapsed="false" customWidth="true" hidden="false" outlineLevel="0" max="4" min="4" style="10" width="18.14"/>
    <col collapsed="false" customWidth="true" hidden="false" outlineLevel="0" max="9" min="5" style="10" width="17.56"/>
    <col collapsed="false" customWidth="true" hidden="false" outlineLevel="0" max="10" min="10" style="10" width="13.28"/>
    <col collapsed="false" customWidth="false" hidden="false" outlineLevel="0" max="21" min="11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5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82</v>
      </c>
      <c r="C5" s="13"/>
      <c r="D5" s="13"/>
      <c r="E5" s="13"/>
      <c r="F5" s="13"/>
      <c r="G5" s="13"/>
      <c r="H5" s="13"/>
      <c r="I5" s="13"/>
    </row>
    <row r="6" s="14" customFormat="true" ht="12.75" hidden="false" customHeight="false" outlineLevel="0" collapsed="false">
      <c r="A6" s="12"/>
      <c r="B6" s="15" t="s">
        <v>14</v>
      </c>
      <c r="C6" s="16"/>
      <c r="D6" s="16"/>
      <c r="E6" s="16"/>
      <c r="F6" s="16"/>
      <c r="G6" s="16"/>
      <c r="H6" s="16"/>
      <c r="I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  <c r="H7" s="17"/>
      <c r="I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  <c r="H8" s="17"/>
      <c r="I8" s="17"/>
    </row>
    <row r="9" s="14" customFormat="true" ht="12.75" hidden="false" customHeight="false" outlineLevel="0" collapsed="false">
      <c r="A9" s="12"/>
      <c r="B9" s="18" t="s">
        <v>18</v>
      </c>
      <c r="C9" s="12"/>
      <c r="D9" s="12"/>
      <c r="E9" s="12"/>
      <c r="F9" s="12"/>
      <c r="G9" s="12"/>
      <c r="H9" s="12"/>
      <c r="I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</row>
    <row r="11" customFormat="false" ht="38.25" hidden="false" customHeight="true" outlineLevel="0" collapsed="false">
      <c r="A11" s="21" t="s">
        <v>19</v>
      </c>
      <c r="B11" s="21"/>
      <c r="C11" s="22" t="s">
        <v>83</v>
      </c>
      <c r="D11" s="22" t="s">
        <v>84</v>
      </c>
      <c r="E11" s="22" t="s">
        <v>85</v>
      </c>
      <c r="F11" s="22" t="s">
        <v>86</v>
      </c>
      <c r="G11" s="22" t="s">
        <v>87</v>
      </c>
      <c r="H11" s="22" t="s">
        <v>88</v>
      </c>
      <c r="I11" s="22" t="s">
        <v>57</v>
      </c>
    </row>
    <row r="12" customFormat="false" ht="15" hidden="false" customHeight="true" outlineLevel="0" collapsed="false">
      <c r="A12" s="26" t="n">
        <v>2000</v>
      </c>
      <c r="B12" s="27" t="s">
        <v>30</v>
      </c>
      <c r="C12" s="28" t="n">
        <v>9845</v>
      </c>
      <c r="D12" s="28" t="n">
        <v>367</v>
      </c>
      <c r="E12" s="28" t="n">
        <v>2272</v>
      </c>
      <c r="F12" s="29" t="n">
        <v>627</v>
      </c>
      <c r="G12" s="29" t="n">
        <v>2994</v>
      </c>
      <c r="H12" s="29" t="n">
        <v>3630</v>
      </c>
      <c r="I12" s="29" t="n">
        <v>275</v>
      </c>
    </row>
    <row r="13" customFormat="false" ht="15" hidden="false" customHeight="false" outlineLevel="0" collapsed="false">
      <c r="A13" s="26"/>
      <c r="B13" s="30" t="s">
        <v>31</v>
      </c>
      <c r="C13" s="29" t="n">
        <v>9841</v>
      </c>
      <c r="D13" s="29" t="n">
        <v>367</v>
      </c>
      <c r="E13" s="29" t="n">
        <v>2215</v>
      </c>
      <c r="F13" s="29" t="n">
        <v>718</v>
      </c>
      <c r="G13" s="29" t="n">
        <v>2705</v>
      </c>
      <c r="H13" s="29" t="n">
        <v>3495</v>
      </c>
      <c r="I13" s="29" t="n">
        <v>268</v>
      </c>
    </row>
    <row r="14" customFormat="false" ht="15" hidden="false" customHeight="false" outlineLevel="0" collapsed="false">
      <c r="A14" s="26"/>
      <c r="B14" s="30" t="s">
        <v>32</v>
      </c>
      <c r="C14" s="29" t="n">
        <v>9890</v>
      </c>
      <c r="D14" s="29" t="n">
        <v>362</v>
      </c>
      <c r="E14" s="29" t="n">
        <v>2221</v>
      </c>
      <c r="F14" s="29" t="n">
        <v>643</v>
      </c>
      <c r="G14" s="29" t="n">
        <v>2952</v>
      </c>
      <c r="H14" s="29" t="n">
        <v>3337</v>
      </c>
      <c r="I14" s="29" t="n">
        <v>272</v>
      </c>
    </row>
    <row r="15" customFormat="false" ht="15" hidden="false" customHeight="false" outlineLevel="0" collapsed="false">
      <c r="A15" s="26"/>
      <c r="B15" s="31" t="s">
        <v>33</v>
      </c>
      <c r="C15" s="32" t="n">
        <v>9542</v>
      </c>
      <c r="D15" s="32" t="n">
        <v>361</v>
      </c>
      <c r="E15" s="32" t="n">
        <v>2316</v>
      </c>
      <c r="F15" s="32" t="n">
        <v>739</v>
      </c>
      <c r="G15" s="32" t="n">
        <v>2804</v>
      </c>
      <c r="H15" s="32" t="n">
        <v>2883</v>
      </c>
      <c r="I15" s="32" t="n">
        <v>253</v>
      </c>
    </row>
    <row r="16" customFormat="false" ht="15" hidden="false" customHeight="false" outlineLevel="0" collapsed="false">
      <c r="A16" s="26"/>
      <c r="B16" s="33" t="s">
        <v>34</v>
      </c>
      <c r="C16" s="34" t="n">
        <v>39118</v>
      </c>
      <c r="D16" s="34" t="n">
        <v>1457</v>
      </c>
      <c r="E16" s="34" t="n">
        <v>9024</v>
      </c>
      <c r="F16" s="34" t="n">
        <v>2727</v>
      </c>
      <c r="G16" s="34" t="n">
        <v>11455</v>
      </c>
      <c r="H16" s="34" t="n">
        <v>13345</v>
      </c>
      <c r="I16" s="34" t="n">
        <v>1068</v>
      </c>
    </row>
    <row r="17" customFormat="false" ht="15" hidden="false" customHeight="false" outlineLevel="0" collapsed="false">
      <c r="A17" s="26" t="n">
        <v>2001</v>
      </c>
      <c r="B17" s="27" t="s">
        <v>30</v>
      </c>
      <c r="C17" s="28" t="n">
        <v>10031</v>
      </c>
      <c r="D17" s="28" t="n">
        <v>364</v>
      </c>
      <c r="E17" s="28" t="n">
        <v>2580</v>
      </c>
      <c r="F17" s="29" t="n">
        <v>808</v>
      </c>
      <c r="G17" s="29" t="n">
        <v>2955</v>
      </c>
      <c r="H17" s="29" t="n">
        <v>3176</v>
      </c>
      <c r="I17" s="29" t="n">
        <v>262</v>
      </c>
    </row>
    <row r="18" customFormat="false" ht="15" hidden="false" customHeight="false" outlineLevel="0" collapsed="false">
      <c r="A18" s="26"/>
      <c r="B18" s="30" t="s">
        <v>31</v>
      </c>
      <c r="C18" s="29" t="n">
        <v>10730</v>
      </c>
      <c r="D18" s="29" t="n">
        <v>371</v>
      </c>
      <c r="E18" s="29" t="n">
        <v>2699</v>
      </c>
      <c r="F18" s="29" t="n">
        <v>867</v>
      </c>
      <c r="G18" s="29" t="n">
        <v>2973</v>
      </c>
      <c r="H18" s="29" t="n">
        <v>3424</v>
      </c>
      <c r="I18" s="29" t="n">
        <v>278</v>
      </c>
    </row>
    <row r="19" customFormat="false" ht="15" hidden="false" customHeight="false" outlineLevel="0" collapsed="false">
      <c r="A19" s="26"/>
      <c r="B19" s="30" t="s">
        <v>32</v>
      </c>
      <c r="C19" s="29" t="n">
        <v>11158</v>
      </c>
      <c r="D19" s="29" t="n">
        <v>390</v>
      </c>
      <c r="E19" s="29" t="n">
        <v>2612</v>
      </c>
      <c r="F19" s="29" t="n">
        <v>853</v>
      </c>
      <c r="G19" s="29" t="n">
        <v>3057</v>
      </c>
      <c r="H19" s="29" t="n">
        <v>3922</v>
      </c>
      <c r="I19" s="29" t="n">
        <v>296</v>
      </c>
    </row>
    <row r="20" customFormat="false" ht="15" hidden="false" customHeight="false" outlineLevel="0" collapsed="false">
      <c r="A20" s="26"/>
      <c r="B20" s="31" t="s">
        <v>33</v>
      </c>
      <c r="C20" s="32" t="n">
        <v>11002</v>
      </c>
      <c r="D20" s="32" t="n">
        <v>426</v>
      </c>
      <c r="E20" s="32" t="n">
        <v>2561</v>
      </c>
      <c r="F20" s="32" t="n">
        <v>854</v>
      </c>
      <c r="G20" s="32" t="n">
        <v>3054</v>
      </c>
      <c r="H20" s="32" t="n">
        <v>3599</v>
      </c>
      <c r="I20" s="32" t="n">
        <v>289</v>
      </c>
    </row>
    <row r="21" customFormat="false" ht="12.75" hidden="false" customHeight="true" outlineLevel="0" collapsed="false">
      <c r="A21" s="26"/>
      <c r="B21" s="33" t="s">
        <v>34</v>
      </c>
      <c r="C21" s="34" t="n">
        <v>42921</v>
      </c>
      <c r="D21" s="34" t="n">
        <v>1551</v>
      </c>
      <c r="E21" s="34" t="n">
        <v>10452</v>
      </c>
      <c r="F21" s="34" t="n">
        <v>3382</v>
      </c>
      <c r="G21" s="34" t="n">
        <v>12039</v>
      </c>
      <c r="H21" s="34" t="n">
        <v>14121</v>
      </c>
      <c r="I21" s="34" t="n">
        <v>1125</v>
      </c>
    </row>
    <row r="22" customFormat="false" ht="15" hidden="false" customHeight="false" outlineLevel="0" collapsed="false">
      <c r="A22" s="26" t="n">
        <v>2002</v>
      </c>
      <c r="B22" s="27" t="s">
        <v>30</v>
      </c>
      <c r="C22" s="28" t="n">
        <v>10714</v>
      </c>
      <c r="D22" s="28" t="n">
        <v>484</v>
      </c>
      <c r="E22" s="28" t="n">
        <v>2512</v>
      </c>
      <c r="F22" s="29" t="n">
        <v>693</v>
      </c>
      <c r="G22" s="29" t="n">
        <v>3355</v>
      </c>
      <c r="H22" s="29" t="n">
        <v>3571</v>
      </c>
      <c r="I22" s="29" t="n">
        <v>277</v>
      </c>
    </row>
    <row r="23" customFormat="false" ht="15" hidden="false" customHeight="false" outlineLevel="0" collapsed="false">
      <c r="A23" s="26"/>
      <c r="B23" s="30" t="s">
        <v>31</v>
      </c>
      <c r="C23" s="29" t="n">
        <v>12509</v>
      </c>
      <c r="D23" s="29" t="n">
        <v>507</v>
      </c>
      <c r="E23" s="29" t="n">
        <v>2660</v>
      </c>
      <c r="F23" s="29" t="n">
        <v>910</v>
      </c>
      <c r="G23" s="29" t="n">
        <v>3868</v>
      </c>
      <c r="H23" s="29" t="n">
        <v>4302</v>
      </c>
      <c r="I23" s="29" t="n">
        <v>328</v>
      </c>
    </row>
    <row r="24" customFormat="false" ht="15" hidden="false" customHeight="false" outlineLevel="0" collapsed="false">
      <c r="A24" s="26"/>
      <c r="B24" s="30" t="s">
        <v>32</v>
      </c>
      <c r="C24" s="29" t="n">
        <v>12177</v>
      </c>
      <c r="D24" s="29" t="n">
        <v>519</v>
      </c>
      <c r="E24" s="29" t="n">
        <v>2719</v>
      </c>
      <c r="F24" s="29" t="n">
        <v>980</v>
      </c>
      <c r="G24" s="29" t="n">
        <v>3663</v>
      </c>
      <c r="H24" s="29" t="n">
        <v>3885</v>
      </c>
      <c r="I24" s="29" t="n">
        <v>298</v>
      </c>
    </row>
    <row r="25" customFormat="false" ht="15" hidden="false" customHeight="false" outlineLevel="0" collapsed="false">
      <c r="A25" s="26"/>
      <c r="B25" s="31" t="s">
        <v>33</v>
      </c>
      <c r="C25" s="32" t="n">
        <v>12293</v>
      </c>
      <c r="D25" s="32" t="n">
        <v>522</v>
      </c>
      <c r="E25" s="32" t="n">
        <v>2687</v>
      </c>
      <c r="F25" s="32" t="n">
        <v>1077</v>
      </c>
      <c r="G25" s="32" t="n">
        <v>4018</v>
      </c>
      <c r="H25" s="32" t="n">
        <v>3659</v>
      </c>
      <c r="I25" s="32" t="n">
        <v>298</v>
      </c>
    </row>
    <row r="26" customFormat="false" ht="15" hidden="false" customHeight="false" outlineLevel="0" collapsed="false">
      <c r="A26" s="26"/>
      <c r="B26" s="33" t="s">
        <v>34</v>
      </c>
      <c r="C26" s="34" t="n">
        <v>47693</v>
      </c>
      <c r="D26" s="34" t="n">
        <v>2032</v>
      </c>
      <c r="E26" s="34" t="n">
        <v>10578</v>
      </c>
      <c r="F26" s="34" t="n">
        <v>3660</v>
      </c>
      <c r="G26" s="34" t="n">
        <v>14904</v>
      </c>
      <c r="H26" s="34" t="n">
        <v>15417</v>
      </c>
      <c r="I26" s="34" t="n">
        <v>1201</v>
      </c>
    </row>
    <row r="27" customFormat="false" ht="15" hidden="false" customHeight="false" outlineLevel="0" collapsed="false">
      <c r="A27" s="26" t="n">
        <v>2003</v>
      </c>
      <c r="B27" s="27" t="s">
        <v>30</v>
      </c>
      <c r="C27" s="28" t="n">
        <v>12844</v>
      </c>
      <c r="D27" s="28" t="n">
        <v>523</v>
      </c>
      <c r="E27" s="28" t="n">
        <v>2990</v>
      </c>
      <c r="F27" s="29" t="n">
        <v>1241</v>
      </c>
      <c r="G27" s="29" t="n">
        <v>3698</v>
      </c>
      <c r="H27" s="29" t="n">
        <v>4507</v>
      </c>
      <c r="I27" s="29" t="n">
        <v>304</v>
      </c>
    </row>
    <row r="28" customFormat="false" ht="15" hidden="false" customHeight="false" outlineLevel="0" collapsed="false">
      <c r="A28" s="26"/>
      <c r="B28" s="30" t="s">
        <v>31</v>
      </c>
      <c r="C28" s="29" t="n">
        <v>13201</v>
      </c>
      <c r="D28" s="29" t="n">
        <v>515</v>
      </c>
      <c r="E28" s="29" t="n">
        <v>2946</v>
      </c>
      <c r="F28" s="29" t="n">
        <v>1014</v>
      </c>
      <c r="G28" s="29" t="n">
        <v>4009</v>
      </c>
      <c r="H28" s="29" t="n">
        <v>4158</v>
      </c>
      <c r="I28" s="29" t="n">
        <v>322</v>
      </c>
    </row>
    <row r="29" customFormat="false" ht="15" hidden="false" customHeight="false" outlineLevel="0" collapsed="false">
      <c r="A29" s="26"/>
      <c r="B29" s="30" t="s">
        <v>32</v>
      </c>
      <c r="C29" s="29" t="n">
        <v>12817</v>
      </c>
      <c r="D29" s="29" t="n">
        <v>512</v>
      </c>
      <c r="E29" s="29" t="n">
        <v>2724</v>
      </c>
      <c r="F29" s="29" t="n">
        <v>1131</v>
      </c>
      <c r="G29" s="29" t="n">
        <v>4174</v>
      </c>
      <c r="H29" s="29" t="n">
        <v>3743</v>
      </c>
      <c r="I29" s="29" t="n">
        <v>310</v>
      </c>
    </row>
    <row r="30" customFormat="false" ht="15" hidden="false" customHeight="false" outlineLevel="0" collapsed="false">
      <c r="A30" s="26"/>
      <c r="B30" s="31" t="s">
        <v>33</v>
      </c>
      <c r="C30" s="32" t="n">
        <v>14309</v>
      </c>
      <c r="D30" s="32" t="n">
        <v>521</v>
      </c>
      <c r="E30" s="32" t="n">
        <v>3267</v>
      </c>
      <c r="F30" s="32" t="n">
        <v>1058</v>
      </c>
      <c r="G30" s="32" t="n">
        <v>5034</v>
      </c>
      <c r="H30" s="32" t="n">
        <v>4227</v>
      </c>
      <c r="I30" s="32" t="n">
        <v>342</v>
      </c>
    </row>
    <row r="31" customFormat="false" ht="15" hidden="false" customHeight="false" outlineLevel="0" collapsed="false">
      <c r="A31" s="26"/>
      <c r="B31" s="33" t="s">
        <v>34</v>
      </c>
      <c r="C31" s="34" t="n">
        <v>53171</v>
      </c>
      <c r="D31" s="34" t="n">
        <v>2071</v>
      </c>
      <c r="E31" s="34" t="n">
        <v>11927</v>
      </c>
      <c r="F31" s="34" t="n">
        <v>4444</v>
      </c>
      <c r="G31" s="34" t="n">
        <v>16915</v>
      </c>
      <c r="H31" s="34" t="n">
        <v>16635</v>
      </c>
      <c r="I31" s="34" t="n">
        <v>1278</v>
      </c>
    </row>
    <row r="32" customFormat="false" ht="15" hidden="false" customHeight="false" outlineLevel="0" collapsed="false">
      <c r="A32" s="26" t="n">
        <v>2004</v>
      </c>
      <c r="B32" s="27" t="s">
        <v>30</v>
      </c>
      <c r="C32" s="28" t="n">
        <v>14420</v>
      </c>
      <c r="D32" s="28" t="n">
        <v>487</v>
      </c>
      <c r="E32" s="28" t="n">
        <v>3228</v>
      </c>
      <c r="F32" s="29" t="n">
        <v>1215</v>
      </c>
      <c r="G32" s="29" t="n">
        <v>5429</v>
      </c>
      <c r="H32" s="29" t="n">
        <v>3836</v>
      </c>
      <c r="I32" s="29" t="n">
        <v>349</v>
      </c>
    </row>
    <row r="33" customFormat="false" ht="15" hidden="false" customHeight="false" outlineLevel="0" collapsed="false">
      <c r="A33" s="26"/>
      <c r="B33" s="30" t="s">
        <v>31</v>
      </c>
      <c r="C33" s="29" t="n">
        <v>14009</v>
      </c>
      <c r="D33" s="29" t="n">
        <v>495</v>
      </c>
      <c r="E33" s="29" t="n">
        <v>3141</v>
      </c>
      <c r="F33" s="29" t="n">
        <v>1230</v>
      </c>
      <c r="G33" s="29" t="n">
        <v>4718</v>
      </c>
      <c r="H33" s="29" t="n">
        <v>3853</v>
      </c>
      <c r="I33" s="29" t="n">
        <v>326</v>
      </c>
    </row>
    <row r="34" customFormat="false" ht="15" hidden="false" customHeight="false" outlineLevel="0" collapsed="false">
      <c r="A34" s="26"/>
      <c r="B34" s="30" t="s">
        <v>32</v>
      </c>
      <c r="C34" s="29" t="n">
        <v>14768</v>
      </c>
      <c r="D34" s="29" t="n">
        <v>495</v>
      </c>
      <c r="E34" s="29" t="n">
        <v>3406</v>
      </c>
      <c r="F34" s="29" t="n">
        <v>1177</v>
      </c>
      <c r="G34" s="29" t="n">
        <v>5193</v>
      </c>
      <c r="H34" s="29" t="n">
        <v>4100</v>
      </c>
      <c r="I34" s="29" t="n">
        <v>343</v>
      </c>
    </row>
    <row r="35" customFormat="false" ht="15" hidden="false" customHeight="false" outlineLevel="0" collapsed="false">
      <c r="A35" s="26"/>
      <c r="B35" s="31" t="s">
        <v>33</v>
      </c>
      <c r="C35" s="32" t="n">
        <v>15892</v>
      </c>
      <c r="D35" s="32" t="n">
        <v>507</v>
      </c>
      <c r="E35" s="32" t="n">
        <v>3764</v>
      </c>
      <c r="F35" s="32" t="n">
        <v>1356</v>
      </c>
      <c r="G35" s="32" t="n">
        <v>5646</v>
      </c>
      <c r="H35" s="32" t="n">
        <v>4681</v>
      </c>
      <c r="I35" s="32" t="n">
        <v>358</v>
      </c>
    </row>
    <row r="36" customFormat="false" ht="15" hidden="false" customHeight="false" outlineLevel="0" collapsed="false">
      <c r="A36" s="26"/>
      <c r="B36" s="33" t="s">
        <v>34</v>
      </c>
      <c r="C36" s="34" t="n">
        <v>59089</v>
      </c>
      <c r="D36" s="34" t="n">
        <v>1984</v>
      </c>
      <c r="E36" s="34" t="n">
        <v>13539</v>
      </c>
      <c r="F36" s="34" t="n">
        <v>4978</v>
      </c>
      <c r="G36" s="34" t="n">
        <v>20986</v>
      </c>
      <c r="H36" s="34" t="n">
        <v>16470</v>
      </c>
      <c r="I36" s="34" t="n">
        <v>1376</v>
      </c>
    </row>
    <row r="37" customFormat="false" ht="15" hidden="false" customHeight="false" outlineLevel="0" collapsed="false">
      <c r="A37" s="26" t="n">
        <v>2005</v>
      </c>
      <c r="B37" s="27" t="s">
        <v>30</v>
      </c>
      <c r="C37" s="28" t="n">
        <v>15891</v>
      </c>
      <c r="D37" s="28" t="n">
        <v>514</v>
      </c>
      <c r="E37" s="28" t="n">
        <v>3974</v>
      </c>
      <c r="F37" s="29" t="n">
        <v>1211</v>
      </c>
      <c r="G37" s="29" t="n">
        <v>5121</v>
      </c>
      <c r="H37" s="29" t="n">
        <v>5132</v>
      </c>
      <c r="I37" s="29" t="n">
        <v>361</v>
      </c>
    </row>
    <row r="38" customFormat="false" ht="15" hidden="false" customHeight="false" outlineLevel="0" collapsed="false">
      <c r="A38" s="26"/>
      <c r="B38" s="30" t="s">
        <v>31</v>
      </c>
      <c r="C38" s="29" t="n">
        <v>16119</v>
      </c>
      <c r="D38" s="29" t="n">
        <v>513</v>
      </c>
      <c r="E38" s="29" t="n">
        <v>4474</v>
      </c>
      <c r="F38" s="29" t="n">
        <v>1482</v>
      </c>
      <c r="G38" s="29" t="n">
        <v>5273</v>
      </c>
      <c r="H38" s="29" t="n">
        <v>3523</v>
      </c>
      <c r="I38" s="29" t="n">
        <v>332</v>
      </c>
    </row>
    <row r="39" customFormat="false" ht="15" hidden="false" customHeight="false" outlineLevel="0" collapsed="false">
      <c r="A39" s="26"/>
      <c r="B39" s="30" t="s">
        <v>32</v>
      </c>
      <c r="C39" s="29" t="n">
        <v>17063</v>
      </c>
      <c r="D39" s="29" t="n">
        <v>526</v>
      </c>
      <c r="E39" s="29" t="n">
        <v>4558</v>
      </c>
      <c r="F39" s="29" t="n">
        <v>1528</v>
      </c>
      <c r="G39" s="29" t="n">
        <v>5497</v>
      </c>
      <c r="H39" s="29" t="n">
        <v>4553</v>
      </c>
      <c r="I39" s="29" t="n">
        <v>360</v>
      </c>
    </row>
    <row r="40" customFormat="false" ht="15" hidden="false" customHeight="false" outlineLevel="0" collapsed="false">
      <c r="A40" s="26"/>
      <c r="B40" s="31" t="s">
        <v>33</v>
      </c>
      <c r="C40" s="32" t="n">
        <v>17821</v>
      </c>
      <c r="D40" s="32" t="n">
        <v>533</v>
      </c>
      <c r="E40" s="32" t="n">
        <v>4586</v>
      </c>
      <c r="F40" s="32" t="n">
        <v>1482</v>
      </c>
      <c r="G40" s="32" t="n">
        <v>5561</v>
      </c>
      <c r="H40" s="32" t="n">
        <v>5421</v>
      </c>
      <c r="I40" s="32" t="n">
        <v>379</v>
      </c>
    </row>
    <row r="41" customFormat="false" ht="15" hidden="false" customHeight="false" outlineLevel="0" collapsed="false">
      <c r="A41" s="26"/>
      <c r="B41" s="33" t="s">
        <v>34</v>
      </c>
      <c r="C41" s="34" t="n">
        <v>66894</v>
      </c>
      <c r="D41" s="34" t="n">
        <v>2086</v>
      </c>
      <c r="E41" s="34" t="n">
        <v>17592</v>
      </c>
      <c r="F41" s="34" t="n">
        <v>5703</v>
      </c>
      <c r="G41" s="34" t="n">
        <v>21452</v>
      </c>
      <c r="H41" s="34" t="n">
        <v>18629</v>
      </c>
      <c r="I41" s="34" t="n">
        <v>1432</v>
      </c>
    </row>
    <row r="42" customFormat="false" ht="15" hidden="false" customHeight="false" outlineLevel="0" collapsed="false">
      <c r="A42" s="26" t="n">
        <v>2006</v>
      </c>
      <c r="B42" s="27" t="s">
        <v>30</v>
      </c>
      <c r="C42" s="28" t="n">
        <v>17448</v>
      </c>
      <c r="D42" s="28" t="n">
        <v>542</v>
      </c>
      <c r="E42" s="28" t="n">
        <v>4820</v>
      </c>
      <c r="F42" s="29" t="n">
        <v>1825</v>
      </c>
      <c r="G42" s="29" t="n">
        <v>5163</v>
      </c>
      <c r="H42" s="29" t="n">
        <v>4998</v>
      </c>
      <c r="I42" s="29" t="n">
        <v>350</v>
      </c>
    </row>
    <row r="43" customFormat="false" ht="15" hidden="false" customHeight="false" outlineLevel="0" collapsed="false">
      <c r="A43" s="26"/>
      <c r="B43" s="30" t="s">
        <v>31</v>
      </c>
      <c r="C43" s="29" t="n">
        <v>20275</v>
      </c>
      <c r="D43" s="29" t="n">
        <v>548</v>
      </c>
      <c r="E43" s="29" t="n">
        <v>5237</v>
      </c>
      <c r="F43" s="29" t="n">
        <v>2221</v>
      </c>
      <c r="G43" s="29" t="n">
        <v>6550</v>
      </c>
      <c r="H43" s="29" t="n">
        <v>4653</v>
      </c>
      <c r="I43" s="29" t="n">
        <v>398</v>
      </c>
    </row>
    <row r="44" customFormat="false" ht="15" hidden="false" customHeight="false" outlineLevel="0" collapsed="false">
      <c r="A44" s="26"/>
      <c r="B44" s="30" t="s">
        <v>32</v>
      </c>
      <c r="C44" s="29" t="n">
        <v>20498</v>
      </c>
      <c r="D44" s="29" t="n">
        <v>546</v>
      </c>
      <c r="E44" s="29" t="n">
        <v>5446</v>
      </c>
      <c r="F44" s="29" t="n">
        <v>2435</v>
      </c>
      <c r="G44" s="29" t="n">
        <v>6568</v>
      </c>
      <c r="H44" s="29" t="n">
        <v>5295</v>
      </c>
      <c r="I44" s="29" t="n">
        <v>400</v>
      </c>
    </row>
    <row r="45" customFormat="false" ht="15" hidden="false" customHeight="false" outlineLevel="0" collapsed="false">
      <c r="A45" s="26"/>
      <c r="B45" s="31" t="s">
        <v>33</v>
      </c>
      <c r="C45" s="32" t="n">
        <v>20761</v>
      </c>
      <c r="D45" s="32" t="n">
        <v>539</v>
      </c>
      <c r="E45" s="32" t="n">
        <v>5514</v>
      </c>
      <c r="F45" s="32" t="n">
        <v>2455</v>
      </c>
      <c r="G45" s="32" t="n">
        <v>6009</v>
      </c>
      <c r="H45" s="32" t="n">
        <v>6065</v>
      </c>
      <c r="I45" s="32" t="n">
        <v>405</v>
      </c>
    </row>
    <row r="46" customFormat="false" ht="15" hidden="false" customHeight="false" outlineLevel="0" collapsed="false">
      <c r="A46" s="26"/>
      <c r="B46" s="33" t="s">
        <v>34</v>
      </c>
      <c r="C46" s="34" t="n">
        <v>78982</v>
      </c>
      <c r="D46" s="34" t="n">
        <v>2175</v>
      </c>
      <c r="E46" s="34" t="n">
        <v>21017</v>
      </c>
      <c r="F46" s="34" t="n">
        <v>8936</v>
      </c>
      <c r="G46" s="34" t="n">
        <v>24290</v>
      </c>
      <c r="H46" s="34" t="n">
        <v>21011</v>
      </c>
      <c r="I46" s="34" t="n">
        <v>1553</v>
      </c>
    </row>
    <row r="47" customFormat="false" ht="15" hidden="false" customHeight="false" outlineLevel="0" collapsed="false">
      <c r="A47" s="26" t="n">
        <v>2007</v>
      </c>
      <c r="B47" s="27" t="s">
        <v>30</v>
      </c>
      <c r="C47" s="28" t="n">
        <v>21930</v>
      </c>
      <c r="D47" s="28" t="n">
        <v>550</v>
      </c>
      <c r="E47" s="28" t="n">
        <v>6058</v>
      </c>
      <c r="F47" s="29" t="n">
        <v>2825</v>
      </c>
      <c r="G47" s="29" t="n">
        <v>6163</v>
      </c>
      <c r="H47" s="29" t="n">
        <v>6019</v>
      </c>
      <c r="I47" s="29" t="n">
        <v>412</v>
      </c>
    </row>
    <row r="48" customFormat="false" ht="15" hidden="false" customHeight="false" outlineLevel="0" collapsed="false">
      <c r="A48" s="26"/>
      <c r="B48" s="30" t="s">
        <v>31</v>
      </c>
      <c r="C48" s="29" t="n">
        <v>22012</v>
      </c>
      <c r="D48" s="29" t="n">
        <v>544</v>
      </c>
      <c r="E48" s="29" t="n">
        <v>6285</v>
      </c>
      <c r="F48" s="29" t="n">
        <v>2782</v>
      </c>
      <c r="G48" s="29" t="n">
        <v>6109</v>
      </c>
      <c r="H48" s="29" t="n">
        <v>5377</v>
      </c>
      <c r="I48" s="29" t="n">
        <v>396</v>
      </c>
    </row>
    <row r="49" customFormat="false" ht="15" hidden="false" customHeight="false" outlineLevel="0" collapsed="false">
      <c r="A49" s="26"/>
      <c r="B49" s="30" t="s">
        <v>32</v>
      </c>
      <c r="C49" s="29" t="n">
        <v>22823</v>
      </c>
      <c r="D49" s="29" t="n">
        <v>542</v>
      </c>
      <c r="E49" s="29" t="n">
        <v>6907</v>
      </c>
      <c r="F49" s="29" t="n">
        <v>2915</v>
      </c>
      <c r="G49" s="29" t="n">
        <v>6086</v>
      </c>
      <c r="H49" s="29" t="n">
        <v>6332</v>
      </c>
      <c r="I49" s="29" t="n">
        <v>407</v>
      </c>
    </row>
    <row r="50" customFormat="false" ht="15" hidden="false" customHeight="false" outlineLevel="0" collapsed="false">
      <c r="A50" s="26"/>
      <c r="B50" s="31" t="s">
        <v>33</v>
      </c>
      <c r="C50" s="32" t="n">
        <v>23617</v>
      </c>
      <c r="D50" s="32" t="n">
        <v>549</v>
      </c>
      <c r="E50" s="32" t="n">
        <v>7099</v>
      </c>
      <c r="F50" s="32" t="n">
        <v>2846</v>
      </c>
      <c r="G50" s="32" t="n">
        <v>6588</v>
      </c>
      <c r="H50" s="32" t="n">
        <v>6375</v>
      </c>
      <c r="I50" s="32" t="n">
        <v>420</v>
      </c>
    </row>
    <row r="51" customFormat="false" ht="15" hidden="false" customHeight="false" outlineLevel="0" collapsed="false">
      <c r="A51" s="26"/>
      <c r="B51" s="33" t="s">
        <v>34</v>
      </c>
      <c r="C51" s="34" t="n">
        <v>90382</v>
      </c>
      <c r="D51" s="34" t="n">
        <v>2185</v>
      </c>
      <c r="E51" s="34" t="n">
        <v>26349</v>
      </c>
      <c r="F51" s="34" t="n">
        <v>11368</v>
      </c>
      <c r="G51" s="34" t="n">
        <v>24946</v>
      </c>
      <c r="H51" s="34" t="n">
        <v>24103</v>
      </c>
      <c r="I51" s="34" t="n">
        <v>1635</v>
      </c>
    </row>
    <row r="52" customFormat="false" ht="15" hidden="false" customHeight="false" outlineLevel="0" collapsed="false">
      <c r="A52" s="26" t="n">
        <v>2008</v>
      </c>
      <c r="B52" s="27" t="s">
        <v>30</v>
      </c>
      <c r="C52" s="28" t="n">
        <v>24322</v>
      </c>
      <c r="D52" s="28" t="n">
        <v>563</v>
      </c>
      <c r="E52" s="28" t="n">
        <v>7135</v>
      </c>
      <c r="F52" s="29" t="n">
        <v>2917</v>
      </c>
      <c r="G52" s="29" t="n">
        <v>7033</v>
      </c>
      <c r="H52" s="29" t="n">
        <v>6015</v>
      </c>
      <c r="I52" s="29" t="n">
        <v>424</v>
      </c>
    </row>
    <row r="53" customFormat="false" ht="15" hidden="false" customHeight="false" outlineLevel="0" collapsed="false">
      <c r="A53" s="26"/>
      <c r="B53" s="30" t="s">
        <v>31</v>
      </c>
      <c r="C53" s="29" t="n">
        <v>25155</v>
      </c>
      <c r="D53" s="29" t="n">
        <v>564</v>
      </c>
      <c r="E53" s="29" t="n">
        <v>7554</v>
      </c>
      <c r="F53" s="29" t="n">
        <v>2754</v>
      </c>
      <c r="G53" s="29" t="n">
        <v>7245</v>
      </c>
      <c r="H53" s="29" t="n">
        <v>6395</v>
      </c>
      <c r="I53" s="29" t="n">
        <v>430</v>
      </c>
    </row>
    <row r="54" customFormat="false" ht="15" hidden="false" customHeight="false" outlineLevel="0" collapsed="false">
      <c r="A54" s="26"/>
      <c r="B54" s="30" t="s">
        <v>32</v>
      </c>
      <c r="C54" s="29" t="n">
        <v>25539</v>
      </c>
      <c r="D54" s="29" t="n">
        <v>569</v>
      </c>
      <c r="E54" s="29" t="n">
        <v>7682</v>
      </c>
      <c r="F54" s="29" t="n">
        <v>2724</v>
      </c>
      <c r="G54" s="29" t="n">
        <v>7393</v>
      </c>
      <c r="H54" s="29" t="n">
        <v>7101</v>
      </c>
      <c r="I54" s="29" t="n">
        <v>440</v>
      </c>
    </row>
    <row r="55" customFormat="false" ht="15" hidden="false" customHeight="false" outlineLevel="0" collapsed="false">
      <c r="A55" s="26"/>
      <c r="B55" s="31" t="s">
        <v>33</v>
      </c>
      <c r="C55" s="32" t="n">
        <v>24275</v>
      </c>
      <c r="D55" s="32" t="n">
        <v>574</v>
      </c>
      <c r="E55" s="32" t="n">
        <v>7940</v>
      </c>
      <c r="F55" s="32" t="n">
        <v>2938</v>
      </c>
      <c r="G55" s="32" t="n">
        <v>6567</v>
      </c>
      <c r="H55" s="32" t="n">
        <v>6174</v>
      </c>
      <c r="I55" s="32" t="n">
        <v>381</v>
      </c>
    </row>
    <row r="56" customFormat="false" ht="15" hidden="false" customHeight="false" outlineLevel="0" collapsed="false">
      <c r="A56" s="26"/>
      <c r="B56" s="33" t="s">
        <v>34</v>
      </c>
      <c r="C56" s="34" t="n">
        <v>99291</v>
      </c>
      <c r="D56" s="34" t="n">
        <v>2270</v>
      </c>
      <c r="E56" s="34" t="n">
        <v>30311</v>
      </c>
      <c r="F56" s="34" t="n">
        <v>11333</v>
      </c>
      <c r="G56" s="34" t="n">
        <v>28238</v>
      </c>
      <c r="H56" s="34" t="n">
        <v>25685</v>
      </c>
      <c r="I56" s="34" t="n">
        <v>1675</v>
      </c>
    </row>
    <row r="57" customFormat="false" ht="15" hidden="false" customHeight="false" outlineLevel="0" collapsed="false">
      <c r="A57" s="26" t="n">
        <v>2009</v>
      </c>
      <c r="B57" s="27" t="s">
        <v>30</v>
      </c>
      <c r="C57" s="28" t="n">
        <v>24321</v>
      </c>
      <c r="D57" s="28" t="n">
        <v>573</v>
      </c>
      <c r="E57" s="28" t="n">
        <v>7379</v>
      </c>
      <c r="F57" s="29" t="n">
        <v>2724</v>
      </c>
      <c r="G57" s="29" t="n">
        <v>6579</v>
      </c>
      <c r="H57" s="29" t="n">
        <v>6577</v>
      </c>
      <c r="I57" s="29" t="n">
        <v>403</v>
      </c>
    </row>
    <row r="58" customFormat="false" ht="15" hidden="false" customHeight="false" outlineLevel="0" collapsed="false">
      <c r="A58" s="26"/>
      <c r="B58" s="30" t="s">
        <v>31</v>
      </c>
      <c r="C58" s="29" t="n">
        <v>24875</v>
      </c>
      <c r="D58" s="29" t="n">
        <v>578</v>
      </c>
      <c r="E58" s="29" t="n">
        <v>6224</v>
      </c>
      <c r="F58" s="29" t="n">
        <v>2598</v>
      </c>
      <c r="G58" s="29" t="n">
        <v>7300</v>
      </c>
      <c r="H58" s="29" t="n">
        <v>7462</v>
      </c>
      <c r="I58" s="29" t="n">
        <v>440</v>
      </c>
    </row>
    <row r="59" customFormat="false" ht="15" hidden="false" customHeight="false" outlineLevel="0" collapsed="false">
      <c r="A59" s="26"/>
      <c r="B59" s="30" t="s">
        <v>32</v>
      </c>
      <c r="C59" s="29" t="n">
        <v>24374</v>
      </c>
      <c r="D59" s="29" t="n">
        <v>587</v>
      </c>
      <c r="E59" s="29" t="n">
        <v>6344</v>
      </c>
      <c r="F59" s="29" t="n">
        <v>2812</v>
      </c>
      <c r="G59" s="29" t="n">
        <v>6691</v>
      </c>
      <c r="H59" s="29" t="n">
        <v>7585</v>
      </c>
      <c r="I59" s="29" t="n">
        <v>429</v>
      </c>
    </row>
    <row r="60" customFormat="false" ht="15" hidden="false" customHeight="false" outlineLevel="0" collapsed="false">
      <c r="A60" s="26"/>
      <c r="B60" s="31" t="s">
        <v>33</v>
      </c>
      <c r="C60" s="32" t="n">
        <v>24445</v>
      </c>
      <c r="D60" s="32" t="n">
        <v>592</v>
      </c>
      <c r="E60" s="32" t="n">
        <v>6701</v>
      </c>
      <c r="F60" s="32" t="n">
        <v>2585</v>
      </c>
      <c r="G60" s="32" t="n">
        <v>6281</v>
      </c>
      <c r="H60" s="32" t="n">
        <v>7435</v>
      </c>
      <c r="I60" s="32" t="n">
        <v>421</v>
      </c>
    </row>
    <row r="61" customFormat="false" ht="15" hidden="false" customHeight="false" outlineLevel="0" collapsed="false">
      <c r="A61" s="26"/>
      <c r="B61" s="33" t="s">
        <v>34</v>
      </c>
      <c r="C61" s="34" t="n">
        <v>98015</v>
      </c>
      <c r="D61" s="34" t="n">
        <v>2330</v>
      </c>
      <c r="E61" s="34" t="n">
        <v>26648</v>
      </c>
      <c r="F61" s="34" t="n">
        <v>10719</v>
      </c>
      <c r="G61" s="34" t="n">
        <v>26851</v>
      </c>
      <c r="H61" s="34" t="n">
        <v>29059</v>
      </c>
      <c r="I61" s="34" t="n">
        <v>1693</v>
      </c>
    </row>
    <row r="62" customFormat="false" ht="15" hidden="false" customHeight="false" outlineLevel="0" collapsed="false">
      <c r="A62" s="26" t="n">
        <v>2010</v>
      </c>
      <c r="B62" s="27" t="s">
        <v>30</v>
      </c>
      <c r="C62" s="28" t="n">
        <v>24733</v>
      </c>
      <c r="D62" s="28" t="n">
        <v>610</v>
      </c>
      <c r="E62" s="28" t="n">
        <v>7321</v>
      </c>
      <c r="F62" s="29" t="n">
        <v>2428</v>
      </c>
      <c r="G62" s="29" t="n">
        <v>6775</v>
      </c>
      <c r="H62" s="29" t="n">
        <v>7008</v>
      </c>
      <c r="I62" s="29" t="n">
        <v>433</v>
      </c>
    </row>
    <row r="63" customFormat="false" ht="15" hidden="false" customHeight="false" outlineLevel="0" collapsed="false">
      <c r="A63" s="26"/>
      <c r="B63" s="30" t="s">
        <v>31</v>
      </c>
      <c r="C63" s="29" t="n">
        <v>24792</v>
      </c>
      <c r="D63" s="29" t="n">
        <v>614</v>
      </c>
      <c r="E63" s="29" t="n">
        <v>7768</v>
      </c>
      <c r="F63" s="29" t="n">
        <v>2396</v>
      </c>
      <c r="G63" s="29" t="n">
        <v>6321</v>
      </c>
      <c r="H63" s="29" t="n">
        <v>7193</v>
      </c>
      <c r="I63" s="29" t="n">
        <v>421</v>
      </c>
    </row>
    <row r="64" customFormat="false" ht="15" hidden="false" customHeight="false" outlineLevel="0" collapsed="false">
      <c r="A64" s="26"/>
      <c r="B64" s="30" t="s">
        <v>32</v>
      </c>
      <c r="C64" s="29" t="n">
        <v>25530</v>
      </c>
      <c r="D64" s="29" t="n">
        <v>626</v>
      </c>
      <c r="E64" s="29" t="n">
        <v>8180</v>
      </c>
      <c r="F64" s="29" t="n">
        <v>2964</v>
      </c>
      <c r="G64" s="29" t="n">
        <v>6425</v>
      </c>
      <c r="H64" s="29" t="n">
        <v>7104</v>
      </c>
      <c r="I64" s="29" t="n">
        <v>427</v>
      </c>
    </row>
    <row r="65" customFormat="false" ht="15" hidden="false" customHeight="false" outlineLevel="0" collapsed="false">
      <c r="A65" s="26"/>
      <c r="B65" s="31" t="s">
        <v>33</v>
      </c>
      <c r="C65" s="32" t="n">
        <v>27724</v>
      </c>
      <c r="D65" s="32" t="n">
        <v>635</v>
      </c>
      <c r="E65" s="32" t="n">
        <v>8681</v>
      </c>
      <c r="F65" s="32" t="n">
        <v>3246</v>
      </c>
      <c r="G65" s="32" t="n">
        <v>7148</v>
      </c>
      <c r="H65" s="32" t="n">
        <v>7999</v>
      </c>
      <c r="I65" s="32" t="n">
        <v>465</v>
      </c>
    </row>
    <row r="66" customFormat="false" ht="15" hidden="false" customHeight="false" outlineLevel="0" collapsed="false">
      <c r="A66" s="26"/>
      <c r="B66" s="33" t="s">
        <v>34</v>
      </c>
      <c r="C66" s="34" t="n">
        <v>102779</v>
      </c>
      <c r="D66" s="34" t="n">
        <v>2485</v>
      </c>
      <c r="E66" s="34" t="n">
        <v>31950</v>
      </c>
      <c r="F66" s="34" t="n">
        <v>11034</v>
      </c>
      <c r="G66" s="34" t="n">
        <v>26669</v>
      </c>
      <c r="H66" s="34" t="n">
        <v>29304</v>
      </c>
      <c r="I66" s="34" t="n">
        <v>1746</v>
      </c>
    </row>
    <row r="67" customFormat="false" ht="15" hidden="false" customHeight="false" outlineLevel="0" collapsed="false">
      <c r="A67" s="26" t="n">
        <v>2011</v>
      </c>
      <c r="B67" s="27" t="s">
        <v>30</v>
      </c>
      <c r="C67" s="28" t="n">
        <v>28523</v>
      </c>
      <c r="D67" s="28" t="n">
        <v>651</v>
      </c>
      <c r="E67" s="28" t="n">
        <v>9146</v>
      </c>
      <c r="F67" s="29" t="n">
        <v>4021</v>
      </c>
      <c r="G67" s="29" t="n">
        <v>6854</v>
      </c>
      <c r="H67" s="29" t="n">
        <v>7580</v>
      </c>
      <c r="I67" s="29" t="n">
        <v>440</v>
      </c>
    </row>
    <row r="68" customFormat="false" ht="15" hidden="false" customHeight="false" outlineLevel="0" collapsed="false">
      <c r="A68" s="26"/>
      <c r="B68" s="30" t="s">
        <v>31</v>
      </c>
      <c r="C68" s="29" t="n">
        <v>30391</v>
      </c>
      <c r="D68" s="29" t="n">
        <v>670</v>
      </c>
      <c r="E68" s="29" t="n">
        <v>9864</v>
      </c>
      <c r="F68" s="29" t="n">
        <v>4152</v>
      </c>
      <c r="G68" s="29" t="n">
        <v>6673</v>
      </c>
      <c r="H68" s="29" t="n">
        <v>8930</v>
      </c>
      <c r="I68" s="29" t="n">
        <v>458</v>
      </c>
    </row>
    <row r="69" customFormat="false" ht="15" hidden="false" customHeight="false" outlineLevel="0" collapsed="false">
      <c r="A69" s="26"/>
      <c r="B69" s="30" t="s">
        <v>32</v>
      </c>
      <c r="C69" s="29" t="n">
        <v>31432</v>
      </c>
      <c r="D69" s="29" t="n">
        <v>691</v>
      </c>
      <c r="E69" s="29" t="n">
        <v>10216</v>
      </c>
      <c r="F69" s="29" t="n">
        <v>4942</v>
      </c>
      <c r="G69" s="29" t="n">
        <v>7229</v>
      </c>
      <c r="H69" s="29" t="n">
        <v>8802</v>
      </c>
      <c r="I69" s="29" t="n">
        <v>478</v>
      </c>
    </row>
    <row r="70" customFormat="false" ht="15" hidden="false" customHeight="false" outlineLevel="0" collapsed="false">
      <c r="A70" s="26"/>
      <c r="B70" s="31" t="s">
        <v>33</v>
      </c>
      <c r="C70" s="32" t="n">
        <v>31931</v>
      </c>
      <c r="D70" s="32" t="n">
        <v>709</v>
      </c>
      <c r="E70" s="32" t="n">
        <v>10133</v>
      </c>
      <c r="F70" s="32" t="n">
        <v>4986</v>
      </c>
      <c r="G70" s="32" t="n">
        <v>7301</v>
      </c>
      <c r="H70" s="32" t="n">
        <v>9365</v>
      </c>
      <c r="I70" s="32" t="n">
        <v>499</v>
      </c>
    </row>
    <row r="71" customFormat="false" ht="15" hidden="false" customHeight="false" outlineLevel="0" collapsed="false">
      <c r="A71" s="26"/>
      <c r="B71" s="33" t="s">
        <v>34</v>
      </c>
      <c r="C71" s="34" t="n">
        <v>122277</v>
      </c>
      <c r="D71" s="34" t="n">
        <v>2721</v>
      </c>
      <c r="E71" s="34" t="n">
        <v>39359</v>
      </c>
      <c r="F71" s="34" t="n">
        <v>18101</v>
      </c>
      <c r="G71" s="34" t="n">
        <v>28057</v>
      </c>
      <c r="H71" s="34" t="n">
        <v>34677</v>
      </c>
      <c r="I71" s="34" t="n">
        <v>1875</v>
      </c>
    </row>
    <row r="72" customFormat="false" ht="15" hidden="false" customHeight="false" outlineLevel="0" collapsed="false">
      <c r="A72" s="26" t="n">
        <v>2012</v>
      </c>
      <c r="B72" s="27" t="s">
        <v>30</v>
      </c>
      <c r="C72" s="28" t="n">
        <v>32088</v>
      </c>
      <c r="D72" s="28" t="n">
        <v>579</v>
      </c>
      <c r="E72" s="28" t="n">
        <v>10827</v>
      </c>
      <c r="F72" s="29" t="n">
        <v>4304</v>
      </c>
      <c r="G72" s="29" t="n">
        <v>7378</v>
      </c>
      <c r="H72" s="29" t="n">
        <v>9198</v>
      </c>
      <c r="I72" s="29" t="n">
        <v>502</v>
      </c>
    </row>
    <row r="73" customFormat="false" ht="15" hidden="false" customHeight="false" outlineLevel="0" collapsed="false">
      <c r="A73" s="26"/>
      <c r="B73" s="30" t="s">
        <v>31</v>
      </c>
      <c r="C73" s="29" t="n">
        <v>33772</v>
      </c>
      <c r="D73" s="29" t="n">
        <v>588</v>
      </c>
      <c r="E73" s="29" t="n">
        <v>11298</v>
      </c>
      <c r="F73" s="29" t="n">
        <v>4196</v>
      </c>
      <c r="G73" s="29" t="n">
        <v>7645</v>
      </c>
      <c r="H73" s="29" t="n">
        <v>10088</v>
      </c>
      <c r="I73" s="29" t="n">
        <v>542</v>
      </c>
    </row>
    <row r="74" customFormat="false" ht="15" hidden="false" customHeight="false" outlineLevel="0" collapsed="false">
      <c r="A74" s="26"/>
      <c r="B74" s="30" t="s">
        <v>32</v>
      </c>
      <c r="C74" s="29" t="n">
        <v>30571</v>
      </c>
      <c r="D74" s="29" t="n">
        <v>593</v>
      </c>
      <c r="E74" s="29" t="n">
        <v>11324</v>
      </c>
      <c r="F74" s="29" t="n">
        <v>3909</v>
      </c>
      <c r="G74" s="29" t="n">
        <v>6251</v>
      </c>
      <c r="H74" s="29" t="n">
        <v>8733</v>
      </c>
      <c r="I74" s="29" t="n">
        <v>469</v>
      </c>
    </row>
    <row r="75" customFormat="false" ht="15" hidden="false" customHeight="false" outlineLevel="0" collapsed="false">
      <c r="A75" s="26"/>
      <c r="B75" s="31" t="s">
        <v>33</v>
      </c>
      <c r="C75" s="32" t="n">
        <v>31649</v>
      </c>
      <c r="D75" s="32" t="n">
        <v>609</v>
      </c>
      <c r="E75" s="32" t="n">
        <v>11164</v>
      </c>
      <c r="F75" s="32" t="n">
        <v>3960</v>
      </c>
      <c r="G75" s="32" t="n">
        <v>8225</v>
      </c>
      <c r="H75" s="32" t="n">
        <v>8339</v>
      </c>
      <c r="I75" s="32" t="n">
        <v>497</v>
      </c>
    </row>
    <row r="76" customFormat="false" ht="15" hidden="false" customHeight="false" outlineLevel="0" collapsed="false">
      <c r="A76" s="26"/>
      <c r="B76" s="33" t="s">
        <v>34</v>
      </c>
      <c r="C76" s="34" t="n">
        <v>128080</v>
      </c>
      <c r="D76" s="34" t="n">
        <v>2369</v>
      </c>
      <c r="E76" s="34" t="n">
        <v>44613</v>
      </c>
      <c r="F76" s="34" t="n">
        <v>16369</v>
      </c>
      <c r="G76" s="34" t="n">
        <v>29499</v>
      </c>
      <c r="H76" s="34" t="n">
        <v>36358</v>
      </c>
      <c r="I76" s="34" t="n">
        <v>2010</v>
      </c>
    </row>
    <row r="77" customFormat="false" ht="15" hidden="false" customHeight="false" outlineLevel="0" collapsed="false">
      <c r="A77" s="26" t="n">
        <v>2013</v>
      </c>
      <c r="B77" s="27" t="s">
        <v>30</v>
      </c>
      <c r="C77" s="28" t="n">
        <v>33120</v>
      </c>
      <c r="D77" s="28" t="n">
        <v>588</v>
      </c>
      <c r="E77" s="28" t="n">
        <v>10979</v>
      </c>
      <c r="F77" s="29" t="n">
        <v>3844</v>
      </c>
      <c r="G77" s="29" t="n">
        <v>8135</v>
      </c>
      <c r="H77" s="29" t="n">
        <v>9416</v>
      </c>
      <c r="I77" s="29" t="n">
        <v>511</v>
      </c>
    </row>
    <row r="78" customFormat="false" ht="15" hidden="false" customHeight="false" outlineLevel="0" collapsed="false">
      <c r="A78" s="26"/>
      <c r="B78" s="30" t="s">
        <v>31</v>
      </c>
      <c r="C78" s="29" t="n">
        <v>34168</v>
      </c>
      <c r="D78" s="29" t="n">
        <v>571</v>
      </c>
      <c r="E78" s="29" t="n">
        <v>11315</v>
      </c>
      <c r="F78" s="29" t="n">
        <v>3761</v>
      </c>
      <c r="G78" s="29" t="n">
        <v>8353</v>
      </c>
      <c r="H78" s="29" t="n">
        <v>9849</v>
      </c>
      <c r="I78" s="29" t="n">
        <v>522</v>
      </c>
    </row>
    <row r="79" customFormat="false" ht="15" hidden="false" customHeight="false" outlineLevel="0" collapsed="false">
      <c r="A79" s="26"/>
      <c r="B79" s="30" t="s">
        <v>32</v>
      </c>
      <c r="C79" s="29" t="n">
        <v>34416</v>
      </c>
      <c r="D79" s="29" t="n">
        <v>550</v>
      </c>
      <c r="E79" s="29" t="n">
        <v>11124</v>
      </c>
      <c r="F79" s="29" t="n">
        <v>4090</v>
      </c>
      <c r="G79" s="29" t="n">
        <v>8197</v>
      </c>
      <c r="H79" s="29" t="n">
        <v>10446</v>
      </c>
      <c r="I79" s="29" t="n">
        <v>527</v>
      </c>
    </row>
    <row r="80" customFormat="false" ht="15" hidden="false" customHeight="false" outlineLevel="0" collapsed="false">
      <c r="A80" s="26"/>
      <c r="B80" s="31" t="s">
        <v>33</v>
      </c>
      <c r="C80" s="32" t="n">
        <v>35047</v>
      </c>
      <c r="D80" s="32" t="n">
        <v>532</v>
      </c>
      <c r="E80" s="32" t="n">
        <v>11299</v>
      </c>
      <c r="F80" s="32" t="n">
        <v>4398</v>
      </c>
      <c r="G80" s="32" t="n">
        <v>8085</v>
      </c>
      <c r="H80" s="32" t="n">
        <v>10584</v>
      </c>
      <c r="I80" s="32" t="n">
        <v>532</v>
      </c>
    </row>
    <row r="81" customFormat="false" ht="15" hidden="false" customHeight="false" outlineLevel="0" collapsed="false">
      <c r="A81" s="26"/>
      <c r="B81" s="33" t="s">
        <v>34</v>
      </c>
      <c r="C81" s="34" t="n">
        <v>136751</v>
      </c>
      <c r="D81" s="34" t="n">
        <v>2241</v>
      </c>
      <c r="E81" s="34" t="n">
        <v>44717</v>
      </c>
      <c r="F81" s="34" t="n">
        <v>16093</v>
      </c>
      <c r="G81" s="34" t="n">
        <v>32770</v>
      </c>
      <c r="H81" s="34" t="n">
        <v>40295</v>
      </c>
      <c r="I81" s="34" t="n">
        <v>2092</v>
      </c>
    </row>
    <row r="82" customFormat="false" ht="15" hidden="false" customHeight="false" outlineLevel="0" collapsed="false">
      <c r="A82" s="26" t="n">
        <v>2014</v>
      </c>
      <c r="B82" s="27" t="s">
        <v>30</v>
      </c>
      <c r="C82" s="28" t="n">
        <v>36683</v>
      </c>
      <c r="D82" s="28" t="n">
        <v>609</v>
      </c>
      <c r="E82" s="28" t="n">
        <v>12010</v>
      </c>
      <c r="F82" s="29" t="n">
        <v>3746</v>
      </c>
      <c r="G82" s="29" t="n">
        <v>8693</v>
      </c>
      <c r="H82" s="29" t="n">
        <v>12011</v>
      </c>
      <c r="I82" s="29" t="n">
        <v>567</v>
      </c>
    </row>
    <row r="83" customFormat="false" ht="15" hidden="false" customHeight="false" outlineLevel="0" collapsed="false">
      <c r="A83" s="26"/>
      <c r="B83" s="30" t="s">
        <v>31</v>
      </c>
      <c r="C83" s="29" t="n">
        <v>37040</v>
      </c>
      <c r="D83" s="29" t="n">
        <v>565</v>
      </c>
      <c r="E83" s="29" t="n">
        <v>11724</v>
      </c>
      <c r="F83" s="29" t="n">
        <v>3919</v>
      </c>
      <c r="G83" s="29" t="n">
        <v>8452</v>
      </c>
      <c r="H83" s="29" t="n">
        <v>11420</v>
      </c>
      <c r="I83" s="29" t="n">
        <v>567</v>
      </c>
    </row>
    <row r="84" customFormat="false" ht="15" hidden="false" customHeight="false" outlineLevel="0" collapsed="false">
      <c r="A84" s="26"/>
      <c r="B84" s="30" t="s">
        <v>32</v>
      </c>
      <c r="C84" s="29" t="n">
        <v>38313</v>
      </c>
      <c r="D84" s="29" t="n">
        <v>546</v>
      </c>
      <c r="E84" s="29" t="n">
        <v>12131</v>
      </c>
      <c r="F84" s="29" t="n">
        <v>4609</v>
      </c>
      <c r="G84" s="29" t="n">
        <v>9434</v>
      </c>
      <c r="H84" s="29" t="n">
        <v>11361</v>
      </c>
      <c r="I84" s="29" t="n">
        <v>595</v>
      </c>
    </row>
    <row r="85" customFormat="false" ht="15" hidden="false" customHeight="false" outlineLevel="0" collapsed="false">
      <c r="A85" s="26"/>
      <c r="B85" s="31" t="s">
        <v>33</v>
      </c>
      <c r="C85" s="32" t="n">
        <v>38165</v>
      </c>
      <c r="D85" s="32" t="n">
        <v>554</v>
      </c>
      <c r="E85" s="32" t="n">
        <v>12266</v>
      </c>
      <c r="F85" s="32" t="n">
        <v>5369</v>
      </c>
      <c r="G85" s="32" t="n">
        <v>8703</v>
      </c>
      <c r="H85" s="32" t="n">
        <v>11144</v>
      </c>
      <c r="I85" s="32" t="n">
        <v>577</v>
      </c>
    </row>
    <row r="86" customFormat="false" ht="15" hidden="false" customHeight="false" outlineLevel="0" collapsed="false">
      <c r="A86" s="26"/>
      <c r="B86" s="33" t="s">
        <v>34</v>
      </c>
      <c r="C86" s="34" t="n">
        <v>150201</v>
      </c>
      <c r="D86" s="34" t="n">
        <v>2274</v>
      </c>
      <c r="E86" s="34" t="n">
        <v>48131</v>
      </c>
      <c r="F86" s="34" t="n">
        <v>17643</v>
      </c>
      <c r="G86" s="34" t="n">
        <v>35282</v>
      </c>
      <c r="H86" s="34" t="n">
        <v>45936</v>
      </c>
      <c r="I86" s="34" t="n">
        <v>2306</v>
      </c>
    </row>
    <row r="87" customFormat="false" ht="15" hidden="false" customHeight="false" outlineLevel="0" collapsed="false">
      <c r="A87" s="26" t="s">
        <v>35</v>
      </c>
      <c r="B87" s="27" t="s">
        <v>30</v>
      </c>
      <c r="C87" s="28" t="n">
        <v>38563</v>
      </c>
      <c r="D87" s="28" t="n">
        <v>553</v>
      </c>
      <c r="E87" s="28" t="n">
        <v>12018</v>
      </c>
      <c r="F87" s="29" t="n">
        <v>4515</v>
      </c>
      <c r="G87" s="29" t="n">
        <v>8880</v>
      </c>
      <c r="H87" s="29" t="n">
        <v>12443</v>
      </c>
      <c r="I87" s="29" t="n">
        <v>582</v>
      </c>
    </row>
    <row r="88" customFormat="false" ht="15" hidden="false" customHeight="false" outlineLevel="0" collapsed="false">
      <c r="A88" s="26"/>
      <c r="B88" s="30" t="s">
        <v>31</v>
      </c>
      <c r="C88" s="29" t="n">
        <v>38310</v>
      </c>
      <c r="D88" s="29" t="n">
        <v>554</v>
      </c>
      <c r="E88" s="29" t="n">
        <v>11257</v>
      </c>
      <c r="F88" s="29" t="n">
        <v>4029</v>
      </c>
      <c r="G88" s="29" t="n">
        <v>9315</v>
      </c>
      <c r="H88" s="29" t="n">
        <v>12120</v>
      </c>
      <c r="I88" s="29" t="n">
        <v>607</v>
      </c>
    </row>
    <row r="89" customFormat="false" ht="15" hidden="false" customHeight="false" outlineLevel="0" collapsed="false">
      <c r="A89" s="26"/>
      <c r="B89" s="30" t="s">
        <v>32</v>
      </c>
      <c r="C89" s="29" t="n">
        <v>38210</v>
      </c>
      <c r="D89" s="29" t="n">
        <v>569</v>
      </c>
      <c r="E89" s="29" t="n">
        <v>11774</v>
      </c>
      <c r="F89" s="29" t="n">
        <v>4515</v>
      </c>
      <c r="G89" s="29" t="n">
        <v>8642</v>
      </c>
      <c r="H89" s="29" t="n">
        <v>12106</v>
      </c>
      <c r="I89" s="29" t="n">
        <v>585</v>
      </c>
    </row>
    <row r="90" customFormat="false" ht="15" hidden="false" customHeight="false" outlineLevel="0" collapsed="false">
      <c r="A90" s="26"/>
      <c r="B90" s="31" t="s">
        <v>33</v>
      </c>
      <c r="C90" s="32" t="n">
        <v>37896</v>
      </c>
      <c r="D90" s="32" t="n">
        <v>582</v>
      </c>
      <c r="E90" s="32" t="n">
        <v>11127</v>
      </c>
      <c r="F90" s="32" t="n">
        <v>4607</v>
      </c>
      <c r="G90" s="32" t="n">
        <v>9374</v>
      </c>
      <c r="H90" s="32" t="n">
        <v>11709</v>
      </c>
      <c r="I90" s="32" t="n">
        <v>596</v>
      </c>
    </row>
    <row r="91" customFormat="false" ht="15" hidden="false" customHeight="false" outlineLevel="0" collapsed="false">
      <c r="A91" s="26"/>
      <c r="B91" s="33" t="s">
        <v>34</v>
      </c>
      <c r="C91" s="34" t="n">
        <v>152979</v>
      </c>
      <c r="D91" s="34" t="n">
        <v>2258</v>
      </c>
      <c r="E91" s="34" t="n">
        <v>46176</v>
      </c>
      <c r="F91" s="34" t="n">
        <v>17666</v>
      </c>
      <c r="G91" s="34" t="n">
        <v>36211</v>
      </c>
      <c r="H91" s="34" t="n">
        <v>48378</v>
      </c>
      <c r="I91" s="34" t="n">
        <v>2370</v>
      </c>
    </row>
    <row r="92" customFormat="false" ht="15" hidden="false" customHeight="false" outlineLevel="0" collapsed="false">
      <c r="A92" s="26" t="s">
        <v>36</v>
      </c>
      <c r="B92" s="27" t="s">
        <v>30</v>
      </c>
      <c r="C92" s="28" t="n">
        <v>37026</v>
      </c>
      <c r="D92" s="28" t="n">
        <v>587</v>
      </c>
      <c r="E92" s="28" t="n">
        <v>10197</v>
      </c>
      <c r="F92" s="29" t="n">
        <v>3583</v>
      </c>
      <c r="G92" s="29" t="n">
        <v>9833</v>
      </c>
      <c r="H92" s="29" t="n">
        <v>12313</v>
      </c>
      <c r="I92" s="29" t="n">
        <v>599</v>
      </c>
    </row>
    <row r="93" customFormat="false" ht="15" hidden="false" customHeight="false" outlineLevel="0" collapsed="false">
      <c r="A93" s="26"/>
      <c r="B93" s="30" t="s">
        <v>31</v>
      </c>
      <c r="C93" s="29" t="n">
        <v>36771</v>
      </c>
      <c r="D93" s="29" t="n">
        <v>595</v>
      </c>
      <c r="E93" s="29" t="n">
        <v>9868</v>
      </c>
      <c r="F93" s="29" t="n">
        <v>3738</v>
      </c>
      <c r="G93" s="29" t="n">
        <v>9430</v>
      </c>
      <c r="H93" s="29" t="n">
        <v>12216</v>
      </c>
      <c r="I93" s="29" t="n">
        <v>599</v>
      </c>
    </row>
    <row r="94" customFormat="false" ht="15" hidden="false" customHeight="false" outlineLevel="0" collapsed="false">
      <c r="A94" s="26"/>
      <c r="B94" s="30" t="s">
        <v>32</v>
      </c>
      <c r="C94" s="29" t="n">
        <v>36845</v>
      </c>
      <c r="D94" s="29" t="n">
        <v>593</v>
      </c>
      <c r="E94" s="29" t="n">
        <v>9562</v>
      </c>
      <c r="F94" s="29" t="n">
        <v>3857</v>
      </c>
      <c r="G94" s="29" t="n">
        <v>9557</v>
      </c>
      <c r="H94" s="29" t="n">
        <v>12569</v>
      </c>
      <c r="I94" s="29" t="n">
        <v>611</v>
      </c>
    </row>
    <row r="95" customFormat="false" ht="15" hidden="false" customHeight="false" outlineLevel="0" collapsed="false">
      <c r="A95" s="26"/>
      <c r="B95" s="31" t="s">
        <v>33</v>
      </c>
      <c r="C95" s="32" t="n">
        <v>36814</v>
      </c>
      <c r="D95" s="32" t="n">
        <v>578</v>
      </c>
      <c r="E95" s="32" t="n">
        <v>9590</v>
      </c>
      <c r="F95" s="32" t="n">
        <v>4387</v>
      </c>
      <c r="G95" s="32" t="n">
        <v>9435</v>
      </c>
      <c r="H95" s="32" t="n">
        <v>12420</v>
      </c>
      <c r="I95" s="32" t="n">
        <v>604</v>
      </c>
    </row>
    <row r="96" customFormat="false" ht="15" hidden="false" customHeight="false" outlineLevel="0" collapsed="false">
      <c r="A96" s="26"/>
      <c r="B96" s="33" t="s">
        <v>34</v>
      </c>
      <c r="C96" s="34" t="n">
        <v>147456</v>
      </c>
      <c r="D96" s="34" t="n">
        <v>2353</v>
      </c>
      <c r="E96" s="34" t="n">
        <v>39217</v>
      </c>
      <c r="F96" s="34" t="n">
        <v>15565</v>
      </c>
      <c r="G96" s="34" t="n">
        <v>38255</v>
      </c>
      <c r="H96" s="34" t="n">
        <v>49518</v>
      </c>
      <c r="I96" s="34" t="n">
        <v>2413</v>
      </c>
    </row>
    <row r="97" customFormat="false" ht="15" hidden="false" customHeight="false" outlineLevel="0" collapsed="false">
      <c r="A97" s="36" t="s">
        <v>37</v>
      </c>
      <c r="B97" s="27" t="s">
        <v>30</v>
      </c>
      <c r="C97" s="28" t="n">
        <v>36742</v>
      </c>
      <c r="D97" s="28" t="n">
        <v>610</v>
      </c>
      <c r="E97" s="28" t="n">
        <v>9819</v>
      </c>
      <c r="F97" s="29" t="n">
        <v>3874</v>
      </c>
      <c r="G97" s="29" t="n">
        <v>9095</v>
      </c>
      <c r="H97" s="29" t="n">
        <v>12775</v>
      </c>
      <c r="I97" s="28" t="n">
        <v>621</v>
      </c>
      <c r="J97" s="39"/>
      <c r="K97" s="39"/>
      <c r="L97" s="39"/>
      <c r="M97" s="39"/>
      <c r="N97" s="39"/>
      <c r="O97" s="39"/>
    </row>
    <row r="98" customFormat="false" ht="15" hidden="false" customHeight="false" outlineLevel="0" collapsed="false">
      <c r="A98" s="36"/>
      <c r="B98" s="31" t="s">
        <v>31</v>
      </c>
      <c r="C98" s="32" t="n">
        <v>37175</v>
      </c>
      <c r="D98" s="32" t="n">
        <v>616</v>
      </c>
      <c r="E98" s="32" t="n">
        <v>10146</v>
      </c>
      <c r="F98" s="32" t="n">
        <v>3694</v>
      </c>
      <c r="G98" s="32" t="n">
        <v>8684</v>
      </c>
      <c r="H98" s="32" t="n">
        <v>13061</v>
      </c>
      <c r="I98" s="32" t="n">
        <v>602</v>
      </c>
      <c r="J98" s="39"/>
      <c r="K98" s="39"/>
      <c r="L98" s="39"/>
      <c r="M98" s="39"/>
      <c r="N98" s="39"/>
      <c r="O98" s="39"/>
    </row>
    <row r="100" customFormat="false" ht="15" hidden="false" customHeight="false" outlineLevel="0" collapsed="false">
      <c r="A100" s="41" t="s">
        <v>38</v>
      </c>
      <c r="B100" s="42"/>
      <c r="C100" s="44"/>
      <c r="D100" s="43"/>
      <c r="E100" s="43"/>
      <c r="F100" s="43"/>
      <c r="G100" s="43"/>
    </row>
    <row r="101" customFormat="false" ht="15" hidden="false" customHeight="false" outlineLevel="0" collapsed="false">
      <c r="A101" s="45" t="s">
        <v>39</v>
      </c>
      <c r="B101" s="42"/>
      <c r="C101" s="44"/>
      <c r="D101" s="43"/>
      <c r="E101" s="43"/>
      <c r="F101" s="43"/>
      <c r="G101" s="43"/>
    </row>
    <row r="102" customFormat="false" ht="15" hidden="false" customHeight="false" outlineLevel="0" collapsed="false">
      <c r="A102" s="93" t="s">
        <v>41</v>
      </c>
      <c r="B102" s="90"/>
      <c r="C102" s="71"/>
      <c r="D102" s="70"/>
      <c r="E102" s="70"/>
      <c r="F102" s="70"/>
      <c r="G102" s="70"/>
      <c r="K102" s="39"/>
    </row>
    <row r="103" customFormat="false" ht="14.25" hidden="false" customHeight="false" outlineLevel="0" collapsed="false">
      <c r="A103" s="94" t="s">
        <v>42</v>
      </c>
      <c r="B103" s="91"/>
      <c r="C103" s="91"/>
      <c r="D103" s="91"/>
      <c r="E103" s="91"/>
      <c r="F103" s="91"/>
      <c r="G103" s="92"/>
    </row>
    <row r="104" customFormat="false" ht="15" hidden="false" customHeight="false" outlineLevel="0" collapsed="false">
      <c r="A104" s="94" t="s">
        <v>43</v>
      </c>
      <c r="B104" s="90"/>
      <c r="C104" s="71"/>
      <c r="D104" s="70"/>
      <c r="E104" s="70"/>
      <c r="F104" s="70"/>
      <c r="G104" s="70"/>
    </row>
    <row r="105" customFormat="false" ht="15" hidden="false" customHeight="false" outlineLevel="0" collapsed="false">
      <c r="A105" s="17" t="s">
        <v>44</v>
      </c>
      <c r="B105" s="90"/>
      <c r="C105" s="71"/>
      <c r="D105" s="70"/>
      <c r="E105" s="70"/>
      <c r="F105" s="70"/>
      <c r="G105" s="70"/>
    </row>
    <row r="106" customFormat="false" ht="15" hidden="false" customHeight="false" outlineLevel="0" collapsed="false">
      <c r="A106" s="19"/>
      <c r="B106" s="19"/>
      <c r="E106" s="20"/>
      <c r="H106" s="20"/>
      <c r="I106" s="20"/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9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87" activePane="bottomRight" state="frozen"/>
      <selection pane="topLeft" activeCell="A1" activeCellId="0" sqref="A1"/>
      <selection pane="topRight" activeCell="C1" activeCellId="0" sqref="C1"/>
      <selection pane="bottomLeft" activeCell="A87" activeCellId="0" sqref="A87"/>
      <selection pane="bottomRight" activeCell="M93" activeCellId="0" sqref="M9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7.14"/>
    <col collapsed="false" customWidth="true" hidden="false" outlineLevel="0" max="4" min="4" style="10" width="18.14"/>
    <col collapsed="false" customWidth="true" hidden="false" outlineLevel="0" max="9" min="5" style="10" width="17.56"/>
    <col collapsed="false" customWidth="true" hidden="false" outlineLevel="0" max="10" min="10" style="10" width="13.28"/>
    <col collapsed="false" customWidth="false" hidden="false" outlineLevel="0" max="22" min="11" style="10" width="11.42"/>
    <col collapsed="false" customWidth="true" hidden="true" outlineLevel="0" max="24" min="23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5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89</v>
      </c>
      <c r="C5" s="13"/>
      <c r="D5" s="13"/>
      <c r="E5" s="13"/>
      <c r="F5" s="13"/>
      <c r="G5" s="13"/>
      <c r="H5" s="13"/>
      <c r="I5" s="13"/>
    </row>
    <row r="6" s="14" customFormat="true" ht="12.75" hidden="false" customHeight="false" outlineLevel="0" collapsed="false">
      <c r="A6" s="12"/>
      <c r="B6" s="15" t="s">
        <v>14</v>
      </c>
      <c r="C6" s="16"/>
      <c r="D6" s="16"/>
      <c r="E6" s="16"/>
      <c r="F6" s="16"/>
      <c r="G6" s="16"/>
      <c r="H6" s="16"/>
      <c r="I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  <c r="H7" s="17"/>
      <c r="I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  <c r="H8" s="17"/>
      <c r="I8" s="17"/>
    </row>
    <row r="9" s="14" customFormat="true" ht="12.75" hidden="false" customHeight="false" outlineLevel="0" collapsed="false">
      <c r="A9" s="12"/>
      <c r="B9" s="50" t="s">
        <v>46</v>
      </c>
      <c r="C9" s="12"/>
      <c r="D9" s="12"/>
      <c r="E9" s="12"/>
      <c r="F9" s="12"/>
      <c r="G9" s="12"/>
      <c r="H9" s="12"/>
      <c r="I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</row>
    <row r="11" customFormat="false" ht="38.25" hidden="false" customHeight="true" outlineLevel="0" collapsed="false">
      <c r="A11" s="21" t="s">
        <v>19</v>
      </c>
      <c r="B11" s="21"/>
      <c r="C11" s="22" t="s">
        <v>83</v>
      </c>
      <c r="D11" s="22" t="s">
        <v>84</v>
      </c>
      <c r="E11" s="22" t="s">
        <v>85</v>
      </c>
      <c r="F11" s="22" t="s">
        <v>86</v>
      </c>
      <c r="G11" s="22" t="s">
        <v>87</v>
      </c>
      <c r="H11" s="22" t="s">
        <v>88</v>
      </c>
      <c r="I11" s="22" t="s">
        <v>57</v>
      </c>
    </row>
    <row r="12" customFormat="false" ht="15" hidden="false" customHeight="true" outlineLevel="0" collapsed="false">
      <c r="A12" s="26" t="n">
        <v>2001</v>
      </c>
      <c r="B12" s="27" t="s">
        <v>30</v>
      </c>
      <c r="C12" s="51" t="n">
        <v>1.88928390045709</v>
      </c>
      <c r="D12" s="51" t="n">
        <v>-0.817438692098094</v>
      </c>
      <c r="E12" s="51" t="n">
        <v>13.556338028169</v>
      </c>
      <c r="F12" s="51" t="n">
        <v>28.8676236044657</v>
      </c>
      <c r="G12" s="51" t="n">
        <v>-1.30260521042084</v>
      </c>
      <c r="H12" s="51" t="n">
        <v>-12.5068870523416</v>
      </c>
      <c r="I12" s="51" t="n">
        <v>-4.72727272727272</v>
      </c>
    </row>
    <row r="13" customFormat="false" ht="15" hidden="false" customHeight="false" outlineLevel="0" collapsed="false">
      <c r="A13" s="26"/>
      <c r="B13" s="30" t="s">
        <v>31</v>
      </c>
      <c r="C13" s="51" t="n">
        <v>9.03363479321206</v>
      </c>
      <c r="D13" s="51" t="n">
        <v>1.08991825613079</v>
      </c>
      <c r="E13" s="51" t="n">
        <v>21.8510158013544</v>
      </c>
      <c r="F13" s="51" t="n">
        <v>20.7520891364902</v>
      </c>
      <c r="G13" s="51" t="n">
        <v>9.90757855822551</v>
      </c>
      <c r="H13" s="51" t="n">
        <v>-2.03147353361945</v>
      </c>
      <c r="I13" s="51" t="n">
        <v>3.73134328358209</v>
      </c>
    </row>
    <row r="14" customFormat="false" ht="15" hidden="false" customHeight="false" outlineLevel="0" collapsed="false">
      <c r="A14" s="26"/>
      <c r="B14" s="30" t="s">
        <v>32</v>
      </c>
      <c r="C14" s="51" t="n">
        <v>12.8210313447927</v>
      </c>
      <c r="D14" s="51" t="n">
        <v>7.73480662983425</v>
      </c>
      <c r="E14" s="51" t="n">
        <v>17.6046825754165</v>
      </c>
      <c r="F14" s="51" t="n">
        <v>32.6594090202177</v>
      </c>
      <c r="G14" s="51" t="n">
        <v>3.5569105691057</v>
      </c>
      <c r="H14" s="51" t="n">
        <v>17.5307162121666</v>
      </c>
      <c r="I14" s="51" t="n">
        <v>8.8235294117647</v>
      </c>
    </row>
    <row r="15" customFormat="false" ht="15" hidden="false" customHeight="false" outlineLevel="0" collapsed="false">
      <c r="A15" s="26"/>
      <c r="B15" s="31" t="s">
        <v>33</v>
      </c>
      <c r="C15" s="51" t="n">
        <v>15.3007755187592</v>
      </c>
      <c r="D15" s="51" t="n">
        <v>18.005540166205</v>
      </c>
      <c r="E15" s="51" t="n">
        <v>10.5785837651123</v>
      </c>
      <c r="F15" s="51" t="n">
        <v>15.5615696887686</v>
      </c>
      <c r="G15" s="51" t="n">
        <v>8.91583452211127</v>
      </c>
      <c r="H15" s="51" t="n">
        <v>24.8352410683316</v>
      </c>
      <c r="I15" s="51" t="n">
        <v>14.2292490118577</v>
      </c>
    </row>
    <row r="16" customFormat="false" ht="15" hidden="false" customHeight="false" outlineLevel="0" collapsed="false">
      <c r="A16" s="26"/>
      <c r="B16" s="33" t="s">
        <v>34</v>
      </c>
      <c r="C16" s="52" t="n">
        <v>9.72186717112326</v>
      </c>
      <c r="D16" s="52" t="n">
        <v>6.45161290322579</v>
      </c>
      <c r="E16" s="52" t="n">
        <v>15.8244680851064</v>
      </c>
      <c r="F16" s="52" t="n">
        <v>24.019068573524</v>
      </c>
      <c r="G16" s="52" t="n">
        <v>5.09821038847664</v>
      </c>
      <c r="H16" s="52" t="n">
        <v>5.81491195204195</v>
      </c>
      <c r="I16" s="52" t="n">
        <v>5.3370786516854</v>
      </c>
    </row>
    <row r="17" customFormat="false" ht="15" hidden="false" customHeight="false" outlineLevel="0" collapsed="false">
      <c r="A17" s="26" t="n">
        <v>2002</v>
      </c>
      <c r="B17" s="27" t="s">
        <v>30</v>
      </c>
      <c r="C17" s="51" t="n">
        <v>6.80889243345628</v>
      </c>
      <c r="D17" s="51" t="n">
        <v>32.967032967033</v>
      </c>
      <c r="E17" s="51" t="n">
        <v>-2.63565891472868</v>
      </c>
      <c r="F17" s="51" t="n">
        <v>-14.2326732673267</v>
      </c>
      <c r="G17" s="51" t="n">
        <v>13.5363790186125</v>
      </c>
      <c r="H17" s="51" t="n">
        <v>12.4370277078086</v>
      </c>
      <c r="I17" s="51" t="n">
        <v>5.72519083969465</v>
      </c>
    </row>
    <row r="18" customFormat="false" ht="15" hidden="false" customHeight="false" outlineLevel="0" collapsed="false">
      <c r="A18" s="26"/>
      <c r="B18" s="30" t="s">
        <v>31</v>
      </c>
      <c r="C18" s="51" t="n">
        <v>16.5796831314073</v>
      </c>
      <c r="D18" s="51" t="n">
        <v>36.6576819407008</v>
      </c>
      <c r="E18" s="51" t="n">
        <v>-1.44497962208226</v>
      </c>
      <c r="F18" s="51" t="n">
        <v>4.959630911188</v>
      </c>
      <c r="G18" s="51" t="n">
        <v>30.1042717793475</v>
      </c>
      <c r="H18" s="51" t="n">
        <v>25.642523364486</v>
      </c>
      <c r="I18" s="51" t="n">
        <v>17.9856115107914</v>
      </c>
    </row>
    <row r="19" customFormat="false" ht="15" hidden="false" customHeight="false" outlineLevel="0" collapsed="false">
      <c r="A19" s="26"/>
      <c r="B19" s="30" t="s">
        <v>32</v>
      </c>
      <c r="C19" s="51" t="n">
        <v>9.13246101451873</v>
      </c>
      <c r="D19" s="51" t="n">
        <v>33.0769230769231</v>
      </c>
      <c r="E19" s="51" t="n">
        <v>4.09647779479326</v>
      </c>
      <c r="F19" s="51" t="n">
        <v>14.8886283704572</v>
      </c>
      <c r="G19" s="51" t="n">
        <v>19.8233562315996</v>
      </c>
      <c r="H19" s="51" t="n">
        <v>-0.943396226415089</v>
      </c>
      <c r="I19" s="51" t="n">
        <v>0.675675675675677</v>
      </c>
    </row>
    <row r="20" customFormat="false" ht="15" hidden="false" customHeight="false" outlineLevel="0" collapsed="false">
      <c r="A20" s="26"/>
      <c r="B20" s="31" t="s">
        <v>33</v>
      </c>
      <c r="C20" s="51" t="n">
        <v>11.7342301399745</v>
      </c>
      <c r="D20" s="51" t="n">
        <v>22.5352112676056</v>
      </c>
      <c r="E20" s="51" t="n">
        <v>4.9199531433034</v>
      </c>
      <c r="F20" s="51" t="n">
        <v>26.1124121779859</v>
      </c>
      <c r="G20" s="51" t="n">
        <v>31.5651604453176</v>
      </c>
      <c r="H20" s="51" t="n">
        <v>1.6671297582662</v>
      </c>
      <c r="I20" s="51" t="n">
        <v>3.11418685121107</v>
      </c>
    </row>
    <row r="21" customFormat="false" ht="12.75" hidden="false" customHeight="true" outlineLevel="0" collapsed="false">
      <c r="A21" s="26"/>
      <c r="B21" s="33" t="s">
        <v>34</v>
      </c>
      <c r="C21" s="52" t="n">
        <v>11.1181006966287</v>
      </c>
      <c r="D21" s="52" t="n">
        <v>31.0122501611863</v>
      </c>
      <c r="E21" s="52" t="n">
        <v>1.20551090700344</v>
      </c>
      <c r="F21" s="52" t="n">
        <v>8.21998817267888</v>
      </c>
      <c r="G21" s="52" t="n">
        <v>23.7976576127585</v>
      </c>
      <c r="H21" s="52" t="n">
        <v>9.17782026768643</v>
      </c>
      <c r="I21" s="52" t="n">
        <v>6.75555555555556</v>
      </c>
    </row>
    <row r="22" customFormat="false" ht="15" hidden="false" customHeight="false" outlineLevel="0" collapsed="false">
      <c r="A22" s="26" t="n">
        <v>2003</v>
      </c>
      <c r="B22" s="27" t="s">
        <v>30</v>
      </c>
      <c r="C22" s="51" t="n">
        <v>19.8805301474706</v>
      </c>
      <c r="D22" s="51" t="n">
        <v>8.05785123966942</v>
      </c>
      <c r="E22" s="51" t="n">
        <v>19.0286624203822</v>
      </c>
      <c r="F22" s="51" t="n">
        <v>79.0764790764791</v>
      </c>
      <c r="G22" s="51" t="n">
        <v>10.2235469448584</v>
      </c>
      <c r="H22" s="51" t="n">
        <v>26.2111453374405</v>
      </c>
      <c r="I22" s="51" t="n">
        <v>9.74729241877257</v>
      </c>
    </row>
    <row r="23" customFormat="false" ht="15" hidden="false" customHeight="false" outlineLevel="0" collapsed="false">
      <c r="A23" s="26"/>
      <c r="B23" s="30" t="s">
        <v>31</v>
      </c>
      <c r="C23" s="51" t="n">
        <v>5.53201694779759</v>
      </c>
      <c r="D23" s="51" t="n">
        <v>1.57790927021696</v>
      </c>
      <c r="E23" s="51" t="n">
        <v>10.7518796992481</v>
      </c>
      <c r="F23" s="51" t="n">
        <v>11.4285714285714</v>
      </c>
      <c r="G23" s="51" t="n">
        <v>3.64529472595656</v>
      </c>
      <c r="H23" s="51" t="n">
        <v>-3.34728033472803</v>
      </c>
      <c r="I23" s="51" t="n">
        <v>-1.82926829268293</v>
      </c>
    </row>
    <row r="24" customFormat="false" ht="15" hidden="false" customHeight="false" outlineLevel="0" collapsed="false">
      <c r="A24" s="26"/>
      <c r="B24" s="30" t="s">
        <v>32</v>
      </c>
      <c r="C24" s="51" t="n">
        <v>5.25581013385892</v>
      </c>
      <c r="D24" s="51" t="n">
        <v>-1.34874759152216</v>
      </c>
      <c r="E24" s="51" t="n">
        <v>0.18389113644723</v>
      </c>
      <c r="F24" s="51" t="n">
        <v>15.4081632653061</v>
      </c>
      <c r="G24" s="51" t="n">
        <v>13.9503139503139</v>
      </c>
      <c r="H24" s="51" t="n">
        <v>-3.65508365508366</v>
      </c>
      <c r="I24" s="51" t="n">
        <v>4.02684563758389</v>
      </c>
    </row>
    <row r="25" customFormat="false" ht="15" hidden="false" customHeight="false" outlineLevel="0" collapsed="false">
      <c r="A25" s="26"/>
      <c r="B25" s="31" t="s">
        <v>33</v>
      </c>
      <c r="C25" s="51" t="n">
        <v>16.3995769950378</v>
      </c>
      <c r="D25" s="51" t="n">
        <v>-0.191570881226056</v>
      </c>
      <c r="E25" s="51" t="n">
        <v>21.5854112393003</v>
      </c>
      <c r="F25" s="51" t="n">
        <v>-1.76415970287836</v>
      </c>
      <c r="G25" s="51" t="n">
        <v>25.2862120457939</v>
      </c>
      <c r="H25" s="51" t="n">
        <v>15.5233670401749</v>
      </c>
      <c r="I25" s="51" t="n">
        <v>14.7651006711409</v>
      </c>
    </row>
    <row r="26" customFormat="false" ht="15" hidden="false" customHeight="false" outlineLevel="0" collapsed="false">
      <c r="A26" s="26"/>
      <c r="B26" s="33" t="s">
        <v>34</v>
      </c>
      <c r="C26" s="52" t="n">
        <v>11.4859623005473</v>
      </c>
      <c r="D26" s="52" t="n">
        <v>1.91929133858268</v>
      </c>
      <c r="E26" s="52" t="n">
        <v>12.7528833427869</v>
      </c>
      <c r="F26" s="52" t="n">
        <v>21.4207650273224</v>
      </c>
      <c r="G26" s="52" t="n">
        <v>13.4930220075148</v>
      </c>
      <c r="H26" s="52" t="n">
        <v>7.90036972173576</v>
      </c>
      <c r="I26" s="52" t="n">
        <v>6.41132389675269</v>
      </c>
    </row>
    <row r="27" customFormat="false" ht="15" hidden="false" customHeight="false" outlineLevel="0" collapsed="false">
      <c r="A27" s="26" t="n">
        <v>2004</v>
      </c>
      <c r="B27" s="27" t="s">
        <v>30</v>
      </c>
      <c r="C27" s="51" t="n">
        <v>12.2703207723451</v>
      </c>
      <c r="D27" s="51" t="n">
        <v>-6.88336520076483</v>
      </c>
      <c r="E27" s="51" t="n">
        <v>7.95986622073579</v>
      </c>
      <c r="F27" s="51" t="n">
        <v>-2.09508460918613</v>
      </c>
      <c r="G27" s="51" t="n">
        <v>46.8090859924284</v>
      </c>
      <c r="H27" s="51" t="n">
        <v>-14.8879520745507</v>
      </c>
      <c r="I27" s="51" t="n">
        <v>14.8026315789474</v>
      </c>
    </row>
    <row r="28" customFormat="false" ht="15" hidden="false" customHeight="false" outlineLevel="0" collapsed="false">
      <c r="A28" s="26"/>
      <c r="B28" s="30" t="s">
        <v>31</v>
      </c>
      <c r="C28" s="51" t="n">
        <v>6.12074842814938</v>
      </c>
      <c r="D28" s="51" t="n">
        <v>-3.88349514563106</v>
      </c>
      <c r="E28" s="51" t="n">
        <v>6.61914460285134</v>
      </c>
      <c r="F28" s="51" t="n">
        <v>21.301775147929</v>
      </c>
      <c r="G28" s="51" t="n">
        <v>17.6852082813669</v>
      </c>
      <c r="H28" s="51" t="n">
        <v>-7.33525733525734</v>
      </c>
      <c r="I28" s="51" t="n">
        <v>1.24223602484473</v>
      </c>
    </row>
    <row r="29" customFormat="false" ht="15" hidden="false" customHeight="false" outlineLevel="0" collapsed="false">
      <c r="A29" s="26"/>
      <c r="B29" s="30" t="s">
        <v>32</v>
      </c>
      <c r="C29" s="51" t="n">
        <v>15.2219708200047</v>
      </c>
      <c r="D29" s="51" t="n">
        <v>-3.3203125</v>
      </c>
      <c r="E29" s="51" t="n">
        <v>25.0367107195301</v>
      </c>
      <c r="F29" s="51" t="n">
        <v>4.06719717064546</v>
      </c>
      <c r="G29" s="51" t="n">
        <v>24.4130330618112</v>
      </c>
      <c r="H29" s="51" t="n">
        <v>9.53780390061448</v>
      </c>
      <c r="I29" s="51" t="n">
        <v>10.6451612903226</v>
      </c>
    </row>
    <row r="30" customFormat="false" ht="15" hidden="false" customHeight="false" outlineLevel="0" collapsed="false">
      <c r="A30" s="26"/>
      <c r="B30" s="31" t="s">
        <v>33</v>
      </c>
      <c r="C30" s="51" t="n">
        <v>11.062967363198</v>
      </c>
      <c r="D30" s="51" t="n">
        <v>-2.68714011516315</v>
      </c>
      <c r="E30" s="51" t="n">
        <v>15.2127333945516</v>
      </c>
      <c r="F30" s="51" t="n">
        <v>28.1663516068053</v>
      </c>
      <c r="G30" s="51" t="n">
        <v>12.1573301549464</v>
      </c>
      <c r="H30" s="51" t="n">
        <v>10.7404778802934</v>
      </c>
      <c r="I30" s="51" t="n">
        <v>4.67836257309942</v>
      </c>
    </row>
    <row r="31" customFormat="false" ht="15" hidden="false" customHeight="false" outlineLevel="0" collapsed="false">
      <c r="A31" s="26"/>
      <c r="B31" s="33" t="s">
        <v>34</v>
      </c>
      <c r="C31" s="52" t="n">
        <v>11.1301273250456</v>
      </c>
      <c r="D31" s="52" t="n">
        <v>-4.20086914534042</v>
      </c>
      <c r="E31" s="52" t="n">
        <v>13.5155529470948</v>
      </c>
      <c r="F31" s="52" t="n">
        <v>12.016201620162</v>
      </c>
      <c r="G31" s="52" t="n">
        <v>24.0673958025421</v>
      </c>
      <c r="H31" s="52" t="n">
        <v>-0.991884580703342</v>
      </c>
      <c r="I31" s="52" t="n">
        <v>7.66823161189359</v>
      </c>
    </row>
    <row r="32" customFormat="false" ht="15" hidden="false" customHeight="false" outlineLevel="0" collapsed="false">
      <c r="A32" s="26" t="n">
        <v>2005</v>
      </c>
      <c r="B32" s="27" t="s">
        <v>30</v>
      </c>
      <c r="C32" s="51" t="n">
        <v>10.2011095700416</v>
      </c>
      <c r="D32" s="51" t="n">
        <v>5.54414784394251</v>
      </c>
      <c r="E32" s="51" t="n">
        <v>23.1102850061958</v>
      </c>
      <c r="F32" s="51" t="n">
        <v>-0.329218106995882</v>
      </c>
      <c r="G32" s="51" t="n">
        <v>-5.67323632344815</v>
      </c>
      <c r="H32" s="51" t="n">
        <v>33.7851929092805</v>
      </c>
      <c r="I32" s="51" t="n">
        <v>3.43839541547277</v>
      </c>
    </row>
    <row r="33" customFormat="false" ht="15" hidden="false" customHeight="false" outlineLevel="0" collapsed="false">
      <c r="A33" s="26"/>
      <c r="B33" s="30" t="s">
        <v>31</v>
      </c>
      <c r="C33" s="51" t="n">
        <v>15.0617460204155</v>
      </c>
      <c r="D33" s="51" t="n">
        <v>3.63636363636364</v>
      </c>
      <c r="E33" s="51" t="n">
        <v>42.4387137854187</v>
      </c>
      <c r="F33" s="51" t="n">
        <v>20.4878048780488</v>
      </c>
      <c r="G33" s="51" t="n">
        <v>11.7634590928359</v>
      </c>
      <c r="H33" s="51" t="n">
        <v>-8.5647547365689</v>
      </c>
      <c r="I33" s="51" t="n">
        <v>1.840490797546</v>
      </c>
    </row>
    <row r="34" customFormat="false" ht="15" hidden="false" customHeight="false" outlineLevel="0" collapsed="false">
      <c r="A34" s="26"/>
      <c r="B34" s="30" t="s">
        <v>32</v>
      </c>
      <c r="C34" s="51" t="n">
        <v>15.5403575297942</v>
      </c>
      <c r="D34" s="51" t="n">
        <v>6.26262626262626</v>
      </c>
      <c r="E34" s="51" t="n">
        <v>33.8226658837346</v>
      </c>
      <c r="F34" s="51" t="n">
        <v>29.82158028887</v>
      </c>
      <c r="G34" s="51" t="n">
        <v>5.85403427691122</v>
      </c>
      <c r="H34" s="51" t="n">
        <v>11.0487804878049</v>
      </c>
      <c r="I34" s="51" t="n">
        <v>4.95626822157433</v>
      </c>
    </row>
    <row r="35" customFormat="false" ht="15" hidden="false" customHeight="false" outlineLevel="0" collapsed="false">
      <c r="A35" s="26"/>
      <c r="B35" s="31" t="s">
        <v>33</v>
      </c>
      <c r="C35" s="51" t="n">
        <v>12.1381827334508</v>
      </c>
      <c r="D35" s="51" t="n">
        <v>5.12820512820514</v>
      </c>
      <c r="E35" s="51" t="n">
        <v>21.8384697130712</v>
      </c>
      <c r="F35" s="51" t="n">
        <v>9.2920353982301</v>
      </c>
      <c r="G35" s="51" t="n">
        <v>-1.50549061282324</v>
      </c>
      <c r="H35" s="51" t="n">
        <v>15.8085879085665</v>
      </c>
      <c r="I35" s="51" t="n">
        <v>5.86592178770951</v>
      </c>
    </row>
    <row r="36" customFormat="false" ht="15" hidden="false" customHeight="false" outlineLevel="0" collapsed="false">
      <c r="A36" s="26"/>
      <c r="B36" s="33" t="s">
        <v>34</v>
      </c>
      <c r="C36" s="52" t="n">
        <v>13.2088882871601</v>
      </c>
      <c r="D36" s="52" t="n">
        <v>5.14112903225808</v>
      </c>
      <c r="E36" s="52" t="n">
        <v>29.9357411921117</v>
      </c>
      <c r="F36" s="52" t="n">
        <v>14.5640819606268</v>
      </c>
      <c r="G36" s="52" t="n">
        <v>2.2205279710283</v>
      </c>
      <c r="H36" s="52" t="n">
        <v>13.1086824529447</v>
      </c>
      <c r="I36" s="52" t="n">
        <v>4.06976744186048</v>
      </c>
    </row>
    <row r="37" customFormat="false" ht="15" hidden="false" customHeight="false" outlineLevel="0" collapsed="false">
      <c r="A37" s="26" t="n">
        <v>2006</v>
      </c>
      <c r="B37" s="27" t="s">
        <v>30</v>
      </c>
      <c r="C37" s="51" t="n">
        <v>9.79799886728337</v>
      </c>
      <c r="D37" s="51" t="n">
        <v>5.44747081712063</v>
      </c>
      <c r="E37" s="51" t="n">
        <v>21.2883744338198</v>
      </c>
      <c r="F37" s="51" t="n">
        <v>50.7018992568125</v>
      </c>
      <c r="G37" s="51" t="n">
        <v>0.820152314001163</v>
      </c>
      <c r="H37" s="51" t="n">
        <v>-2.61106780982074</v>
      </c>
      <c r="I37" s="51" t="n">
        <v>-3.04709141274239</v>
      </c>
    </row>
    <row r="38" customFormat="false" ht="15" hidden="false" customHeight="false" outlineLevel="0" collapsed="false">
      <c r="A38" s="26"/>
      <c r="B38" s="30" t="s">
        <v>31</v>
      </c>
      <c r="C38" s="51" t="n">
        <v>25.7832371735219</v>
      </c>
      <c r="D38" s="51" t="n">
        <v>6.82261208576998</v>
      </c>
      <c r="E38" s="51" t="n">
        <v>17.0540902995083</v>
      </c>
      <c r="F38" s="51" t="n">
        <v>49.8650472334683</v>
      </c>
      <c r="G38" s="51" t="n">
        <v>24.2177128769202</v>
      </c>
      <c r="H38" s="51" t="n">
        <v>32.0749361339767</v>
      </c>
      <c r="I38" s="51" t="n">
        <v>19.8795180722892</v>
      </c>
    </row>
    <row r="39" customFormat="false" ht="15" hidden="false" customHeight="false" outlineLevel="0" collapsed="false">
      <c r="A39" s="26"/>
      <c r="B39" s="30" t="s">
        <v>32</v>
      </c>
      <c r="C39" s="51" t="n">
        <v>20.1312782043017</v>
      </c>
      <c r="D39" s="51" t="n">
        <v>3.8022813688213</v>
      </c>
      <c r="E39" s="51" t="n">
        <v>19.482229047828</v>
      </c>
      <c r="F39" s="51" t="n">
        <v>59.3586387434555</v>
      </c>
      <c r="G39" s="51" t="n">
        <v>19.4833545570311</v>
      </c>
      <c r="H39" s="51" t="n">
        <v>16.2969470678674</v>
      </c>
      <c r="I39" s="51" t="n">
        <v>11.1111111111111</v>
      </c>
    </row>
    <row r="40" customFormat="false" ht="15" hidden="false" customHeight="false" outlineLevel="0" collapsed="false">
      <c r="A40" s="26"/>
      <c r="B40" s="31" t="s">
        <v>33</v>
      </c>
      <c r="C40" s="51" t="n">
        <v>16.4973907188149</v>
      </c>
      <c r="D40" s="51" t="n">
        <v>1.12570356472797</v>
      </c>
      <c r="E40" s="51" t="n">
        <v>20.2354993458352</v>
      </c>
      <c r="F40" s="51" t="n">
        <v>65.6545209176788</v>
      </c>
      <c r="G40" s="51" t="n">
        <v>8.05610501708325</v>
      </c>
      <c r="H40" s="51" t="n">
        <v>11.8797269876407</v>
      </c>
      <c r="I40" s="51" t="n">
        <v>6.86015831134566</v>
      </c>
    </row>
    <row r="41" customFormat="false" ht="15" hidden="false" customHeight="false" outlineLevel="0" collapsed="false">
      <c r="A41" s="26"/>
      <c r="B41" s="33" t="s">
        <v>34</v>
      </c>
      <c r="C41" s="52" t="n">
        <v>18.0703800041857</v>
      </c>
      <c r="D41" s="52" t="n">
        <v>4.26653883029722</v>
      </c>
      <c r="E41" s="52" t="n">
        <v>19.4690768531151</v>
      </c>
      <c r="F41" s="52" t="n">
        <v>56.6894616868315</v>
      </c>
      <c r="G41" s="52" t="n">
        <v>13.2295357076263</v>
      </c>
      <c r="H41" s="52" t="n">
        <v>12.7865156476461</v>
      </c>
      <c r="I41" s="52" t="n">
        <v>8.44972067039107</v>
      </c>
    </row>
    <row r="42" customFormat="false" ht="15" hidden="false" customHeight="false" outlineLevel="0" collapsed="false">
      <c r="A42" s="26" t="n">
        <v>2007</v>
      </c>
      <c r="B42" s="27" t="s">
        <v>30</v>
      </c>
      <c r="C42" s="51" t="n">
        <v>25.687757909216</v>
      </c>
      <c r="D42" s="51" t="n">
        <v>1.47601476014761</v>
      </c>
      <c r="E42" s="51" t="n">
        <v>25.6846473029046</v>
      </c>
      <c r="F42" s="51" t="n">
        <v>54.7945205479452</v>
      </c>
      <c r="G42" s="51" t="n">
        <v>19.3685841564982</v>
      </c>
      <c r="H42" s="51" t="n">
        <v>20.4281712685074</v>
      </c>
      <c r="I42" s="51" t="n">
        <v>17.7142857142857</v>
      </c>
    </row>
    <row r="43" customFormat="false" ht="15" hidden="false" customHeight="false" outlineLevel="0" collapsed="false">
      <c r="A43" s="26"/>
      <c r="B43" s="30" t="s">
        <v>31</v>
      </c>
      <c r="C43" s="51" t="n">
        <v>8.5672009864365</v>
      </c>
      <c r="D43" s="51" t="n">
        <v>-0.729927007299267</v>
      </c>
      <c r="E43" s="51" t="n">
        <v>20.0114569409968</v>
      </c>
      <c r="F43" s="51" t="n">
        <v>25.258892390815</v>
      </c>
      <c r="G43" s="51" t="n">
        <v>-6.73282442748092</v>
      </c>
      <c r="H43" s="51" t="n">
        <v>15.5598538577262</v>
      </c>
      <c r="I43" s="51" t="n">
        <v>-0.502512562814076</v>
      </c>
    </row>
    <row r="44" customFormat="false" ht="15" hidden="false" customHeight="false" outlineLevel="0" collapsed="false">
      <c r="A44" s="26"/>
      <c r="B44" s="30" t="s">
        <v>32</v>
      </c>
      <c r="C44" s="51" t="n">
        <v>11.3425700068299</v>
      </c>
      <c r="D44" s="51" t="n">
        <v>-0.73260073260073</v>
      </c>
      <c r="E44" s="51" t="n">
        <v>26.827029012119</v>
      </c>
      <c r="F44" s="51" t="n">
        <v>19.7125256673511</v>
      </c>
      <c r="G44" s="51" t="n">
        <v>-7.33861144945189</v>
      </c>
      <c r="H44" s="51" t="n">
        <v>19.5845136921624</v>
      </c>
      <c r="I44" s="51" t="n">
        <v>1.75</v>
      </c>
    </row>
    <row r="45" customFormat="false" ht="15" hidden="false" customHeight="false" outlineLevel="0" collapsed="false">
      <c r="A45" s="26"/>
      <c r="B45" s="31" t="s">
        <v>33</v>
      </c>
      <c r="C45" s="51" t="n">
        <v>13.756562785993</v>
      </c>
      <c r="D45" s="51" t="n">
        <v>1.85528756957329</v>
      </c>
      <c r="E45" s="51" t="n">
        <v>28.7450126949583</v>
      </c>
      <c r="F45" s="51" t="n">
        <v>15.9266802443992</v>
      </c>
      <c r="G45" s="51" t="n">
        <v>9.63554667998004</v>
      </c>
      <c r="H45" s="51" t="n">
        <v>5.11129431162406</v>
      </c>
      <c r="I45" s="51" t="n">
        <v>3.7037037037037</v>
      </c>
    </row>
    <row r="46" customFormat="false" ht="15" hidden="false" customHeight="false" outlineLevel="0" collapsed="false">
      <c r="A46" s="26"/>
      <c r="B46" s="33" t="s">
        <v>34</v>
      </c>
      <c r="C46" s="52" t="n">
        <v>14.4336684307817</v>
      </c>
      <c r="D46" s="52" t="n">
        <v>0.459770114942543</v>
      </c>
      <c r="E46" s="52" t="n">
        <v>25.3699386211162</v>
      </c>
      <c r="F46" s="52" t="n">
        <v>27.2157564905998</v>
      </c>
      <c r="G46" s="52" t="n">
        <v>2.70069987649238</v>
      </c>
      <c r="H46" s="52" t="n">
        <v>14.7161010899053</v>
      </c>
      <c r="I46" s="52" t="n">
        <v>5.28010302640053</v>
      </c>
    </row>
    <row r="47" customFormat="false" ht="15" hidden="false" customHeight="false" outlineLevel="0" collapsed="false">
      <c r="A47" s="26" t="n">
        <v>2008</v>
      </c>
      <c r="B47" s="27" t="s">
        <v>30</v>
      </c>
      <c r="C47" s="51" t="n">
        <v>10.9074327405381</v>
      </c>
      <c r="D47" s="51" t="n">
        <v>2.36363636363637</v>
      </c>
      <c r="E47" s="51" t="n">
        <v>17.7781446021789</v>
      </c>
      <c r="F47" s="51" t="n">
        <v>3.25663716814159</v>
      </c>
      <c r="G47" s="51" t="n">
        <v>14.1165017037157</v>
      </c>
      <c r="H47" s="51" t="n">
        <v>-0.0664562219637901</v>
      </c>
      <c r="I47" s="51" t="n">
        <v>2.91262135922329</v>
      </c>
    </row>
    <row r="48" customFormat="false" ht="15" hidden="false" customHeight="false" outlineLevel="0" collapsed="false">
      <c r="A48" s="26"/>
      <c r="B48" s="30" t="s">
        <v>31</v>
      </c>
      <c r="C48" s="51" t="n">
        <v>14.2785753225513</v>
      </c>
      <c r="D48" s="51" t="n">
        <v>3.6764705882353</v>
      </c>
      <c r="E48" s="51" t="n">
        <v>20.1909307875895</v>
      </c>
      <c r="F48" s="51" t="n">
        <v>-1.00647016534867</v>
      </c>
      <c r="G48" s="51" t="n">
        <v>18.5955148142085</v>
      </c>
      <c r="H48" s="51" t="n">
        <v>18.9324902361912</v>
      </c>
      <c r="I48" s="51" t="n">
        <v>8.58585858585859</v>
      </c>
    </row>
    <row r="49" customFormat="false" ht="15" hidden="false" customHeight="false" outlineLevel="0" collapsed="false">
      <c r="A49" s="26"/>
      <c r="B49" s="30" t="s">
        <v>32</v>
      </c>
      <c r="C49" s="51" t="n">
        <v>11.9002760373308</v>
      </c>
      <c r="D49" s="51" t="n">
        <v>4.98154981549817</v>
      </c>
      <c r="E49" s="51" t="n">
        <v>11.2205009410743</v>
      </c>
      <c r="F49" s="51" t="n">
        <v>-6.55231560891937</v>
      </c>
      <c r="G49" s="51" t="n">
        <v>21.4755175813342</v>
      </c>
      <c r="H49" s="51" t="n">
        <v>12.1446620341124</v>
      </c>
      <c r="I49" s="51" t="n">
        <v>8.10810810810811</v>
      </c>
    </row>
    <row r="50" customFormat="false" ht="15" hidden="false" customHeight="false" outlineLevel="0" collapsed="false">
      <c r="A50" s="26"/>
      <c r="B50" s="31" t="s">
        <v>33</v>
      </c>
      <c r="C50" s="51" t="n">
        <v>2.78612863615193</v>
      </c>
      <c r="D50" s="51" t="n">
        <v>4.55373406193078</v>
      </c>
      <c r="E50" s="51" t="n">
        <v>11.8467389773208</v>
      </c>
      <c r="F50" s="51" t="n">
        <v>3.23260716795501</v>
      </c>
      <c r="G50" s="51" t="n">
        <v>-0.318761384335147</v>
      </c>
      <c r="H50" s="51" t="n">
        <v>-3.15294117647059</v>
      </c>
      <c r="I50" s="51" t="n">
        <v>-9.28571428571429</v>
      </c>
    </row>
    <row r="51" customFormat="false" ht="15" hidden="false" customHeight="false" outlineLevel="0" collapsed="false">
      <c r="A51" s="26"/>
      <c r="B51" s="33" t="s">
        <v>34</v>
      </c>
      <c r="C51" s="52" t="n">
        <v>9.85705118275763</v>
      </c>
      <c r="D51" s="52" t="n">
        <v>3.89016018306636</v>
      </c>
      <c r="E51" s="52" t="n">
        <v>15.0366237807886</v>
      </c>
      <c r="F51" s="52" t="n">
        <v>-0.307881773399004</v>
      </c>
      <c r="G51" s="52" t="n">
        <v>13.1965044496112</v>
      </c>
      <c r="H51" s="52" t="n">
        <v>6.56349831971124</v>
      </c>
      <c r="I51" s="52" t="n">
        <v>2.44648318042813</v>
      </c>
    </row>
    <row r="52" customFormat="false" ht="15" hidden="false" customHeight="false" outlineLevel="0" collapsed="false">
      <c r="A52" s="26" t="n">
        <v>2009</v>
      </c>
      <c r="B52" s="27" t="s">
        <v>30</v>
      </c>
      <c r="C52" s="51" t="n">
        <v>-0.00411150398815607</v>
      </c>
      <c r="D52" s="51" t="n">
        <v>1.77619893428064</v>
      </c>
      <c r="E52" s="51" t="n">
        <v>3.4197617379117</v>
      </c>
      <c r="F52" s="51" t="n">
        <v>-6.61638669866301</v>
      </c>
      <c r="G52" s="51" t="n">
        <v>-6.45528224086449</v>
      </c>
      <c r="H52" s="51" t="n">
        <v>9.34330839567747</v>
      </c>
      <c r="I52" s="51" t="n">
        <v>-4.95283018867924</v>
      </c>
    </row>
    <row r="53" customFormat="false" ht="15" hidden="false" customHeight="false" outlineLevel="0" collapsed="false">
      <c r="A53" s="26"/>
      <c r="B53" s="30" t="s">
        <v>31</v>
      </c>
      <c r="C53" s="51" t="n">
        <v>-1.1130987875174</v>
      </c>
      <c r="D53" s="51" t="n">
        <v>2.48226950354611</v>
      </c>
      <c r="E53" s="51" t="n">
        <v>-17.6065660577178</v>
      </c>
      <c r="F53" s="51" t="n">
        <v>-5.66448801742919</v>
      </c>
      <c r="G53" s="51" t="n">
        <v>0.75914423740511</v>
      </c>
      <c r="H53" s="51" t="n">
        <v>16.6849100860047</v>
      </c>
      <c r="I53" s="51" t="n">
        <v>2.32558139534885</v>
      </c>
    </row>
    <row r="54" customFormat="false" ht="15" hidden="false" customHeight="false" outlineLevel="0" collapsed="false">
      <c r="A54" s="26"/>
      <c r="B54" s="30" t="s">
        <v>32</v>
      </c>
      <c r="C54" s="51" t="n">
        <v>-4.56165080856728</v>
      </c>
      <c r="D54" s="51" t="n">
        <v>3.1634446397188</v>
      </c>
      <c r="E54" s="51" t="n">
        <v>-17.4173392345743</v>
      </c>
      <c r="F54" s="51" t="n">
        <v>3.23054331864905</v>
      </c>
      <c r="G54" s="51" t="n">
        <v>-9.49546868659543</v>
      </c>
      <c r="H54" s="51" t="n">
        <v>6.81594141670188</v>
      </c>
      <c r="I54" s="51" t="n">
        <v>-2.5</v>
      </c>
    </row>
    <row r="55" customFormat="false" ht="15" hidden="false" customHeight="false" outlineLevel="0" collapsed="false">
      <c r="A55" s="26"/>
      <c r="B55" s="31" t="s">
        <v>33</v>
      </c>
      <c r="C55" s="51" t="n">
        <v>0.700308959835212</v>
      </c>
      <c r="D55" s="51" t="n">
        <v>3.13588850174216</v>
      </c>
      <c r="E55" s="51" t="n">
        <v>-15.6045340050378</v>
      </c>
      <c r="F55" s="51" t="n">
        <v>-12.0149761742682</v>
      </c>
      <c r="G55" s="51" t="n">
        <v>-4.35510887772195</v>
      </c>
      <c r="H55" s="51" t="n">
        <v>20.4243602202786</v>
      </c>
      <c r="I55" s="51" t="n">
        <v>10.498687664042</v>
      </c>
    </row>
    <row r="56" customFormat="false" ht="15" hidden="false" customHeight="false" outlineLevel="0" collapsed="false">
      <c r="A56" s="26"/>
      <c r="B56" s="33" t="s">
        <v>34</v>
      </c>
      <c r="C56" s="52" t="n">
        <v>-1.28511144011038</v>
      </c>
      <c r="D56" s="52" t="n">
        <v>2.6431718061674</v>
      </c>
      <c r="E56" s="52" t="n">
        <v>-12.0847217181881</v>
      </c>
      <c r="F56" s="52" t="n">
        <v>-5.41780640607077</v>
      </c>
      <c r="G56" s="52" t="n">
        <v>-4.91182095049224</v>
      </c>
      <c r="H56" s="52" t="n">
        <v>13.1360716371423</v>
      </c>
      <c r="I56" s="52" t="n">
        <v>1.07462686567163</v>
      </c>
    </row>
    <row r="57" customFormat="false" ht="15" hidden="false" customHeight="false" outlineLevel="0" collapsed="false">
      <c r="A57" s="26" t="n">
        <v>2010</v>
      </c>
      <c r="B57" s="27" t="s">
        <v>30</v>
      </c>
      <c r="C57" s="51" t="n">
        <v>1.69400929238105</v>
      </c>
      <c r="D57" s="51" t="n">
        <v>6.45724258289704</v>
      </c>
      <c r="E57" s="51" t="n">
        <v>-0.786014365090111</v>
      </c>
      <c r="F57" s="51" t="n">
        <v>-10.8663729809104</v>
      </c>
      <c r="G57" s="51" t="n">
        <v>2.97917616659066</v>
      </c>
      <c r="H57" s="51" t="n">
        <v>6.55313972935988</v>
      </c>
      <c r="I57" s="51" t="n">
        <v>7.44416873449131</v>
      </c>
    </row>
    <row r="58" customFormat="false" ht="15" hidden="false" customHeight="false" outlineLevel="0" collapsed="false">
      <c r="A58" s="26"/>
      <c r="B58" s="30" t="s">
        <v>31</v>
      </c>
      <c r="C58" s="51" t="n">
        <v>-0.333668341708531</v>
      </c>
      <c r="D58" s="51" t="n">
        <v>6.22837370242215</v>
      </c>
      <c r="E58" s="51" t="n">
        <v>24.8071979434447</v>
      </c>
      <c r="F58" s="51" t="n">
        <v>-7.77521170130871</v>
      </c>
      <c r="G58" s="51" t="n">
        <v>-13.4109589041096</v>
      </c>
      <c r="H58" s="51" t="n">
        <v>-3.60493165371214</v>
      </c>
      <c r="I58" s="51" t="n">
        <v>-4.31818181818183</v>
      </c>
    </row>
    <row r="59" customFormat="false" ht="15" hidden="false" customHeight="false" outlineLevel="0" collapsed="false">
      <c r="A59" s="26"/>
      <c r="B59" s="30" t="s">
        <v>32</v>
      </c>
      <c r="C59" s="51" t="n">
        <v>4.74275867727907</v>
      </c>
      <c r="D59" s="51" t="n">
        <v>6.64395229982964</v>
      </c>
      <c r="E59" s="51" t="n">
        <v>28.9407313997478</v>
      </c>
      <c r="F59" s="51" t="n">
        <v>5.40540540540539</v>
      </c>
      <c r="G59" s="51" t="n">
        <v>-3.97548946345839</v>
      </c>
      <c r="H59" s="51" t="n">
        <v>-6.34146341463413</v>
      </c>
      <c r="I59" s="51" t="n">
        <v>-0.466200466200462</v>
      </c>
    </row>
    <row r="60" customFormat="false" ht="15" hidden="false" customHeight="false" outlineLevel="0" collapsed="false">
      <c r="A60" s="26"/>
      <c r="B60" s="31" t="s">
        <v>33</v>
      </c>
      <c r="C60" s="51" t="n">
        <v>13.413786050317</v>
      </c>
      <c r="D60" s="51" t="n">
        <v>7.26351351351352</v>
      </c>
      <c r="E60" s="51" t="n">
        <v>29.5478286822862</v>
      </c>
      <c r="F60" s="51" t="n">
        <v>25.5705996131528</v>
      </c>
      <c r="G60" s="51" t="n">
        <v>13.8035344690336</v>
      </c>
      <c r="H60" s="51" t="n">
        <v>7.5857431069267</v>
      </c>
      <c r="I60" s="51" t="n">
        <v>10.4513064133017</v>
      </c>
    </row>
    <row r="61" customFormat="false" ht="15" hidden="false" customHeight="false" outlineLevel="0" collapsed="false">
      <c r="A61" s="26"/>
      <c r="B61" s="33" t="s">
        <v>34</v>
      </c>
      <c r="C61" s="52" t="n">
        <v>4.86048053869305</v>
      </c>
      <c r="D61" s="52" t="n">
        <v>6.65236051502146</v>
      </c>
      <c r="E61" s="52" t="n">
        <v>19.8964274992495</v>
      </c>
      <c r="F61" s="52" t="n">
        <v>2.93870696893367</v>
      </c>
      <c r="G61" s="52" t="n">
        <v>-0.677814606532351</v>
      </c>
      <c r="H61" s="52" t="n">
        <v>0.843112288791772</v>
      </c>
      <c r="I61" s="52" t="n">
        <v>3.13053750738335</v>
      </c>
    </row>
    <row r="62" customFormat="false" ht="15" hidden="false" customHeight="false" outlineLevel="0" collapsed="false">
      <c r="A62" s="26" t="n">
        <v>2011</v>
      </c>
      <c r="B62" s="27" t="s">
        <v>30</v>
      </c>
      <c r="C62" s="51" t="n">
        <v>15.3236566530546</v>
      </c>
      <c r="D62" s="51" t="n">
        <v>6.72131147540983</v>
      </c>
      <c r="E62" s="51" t="n">
        <v>24.9282884851796</v>
      </c>
      <c r="F62" s="51" t="n">
        <v>65.6095551894564</v>
      </c>
      <c r="G62" s="51" t="n">
        <v>1.1660516605166</v>
      </c>
      <c r="H62" s="51" t="n">
        <v>8.16210045662101</v>
      </c>
      <c r="I62" s="51" t="n">
        <v>1.61662817551964</v>
      </c>
    </row>
    <row r="63" customFormat="false" ht="15" hidden="false" customHeight="false" outlineLevel="0" collapsed="false">
      <c r="A63" s="26"/>
      <c r="B63" s="30" t="s">
        <v>31</v>
      </c>
      <c r="C63" s="51" t="n">
        <v>22.5838980316231</v>
      </c>
      <c r="D63" s="51" t="n">
        <v>9.12052117263843</v>
      </c>
      <c r="E63" s="51" t="n">
        <v>26.9824922760041</v>
      </c>
      <c r="F63" s="51" t="n">
        <v>73.2888146911519</v>
      </c>
      <c r="G63" s="51" t="n">
        <v>5.5687391235564</v>
      </c>
      <c r="H63" s="51" t="n">
        <v>24.1484776866398</v>
      </c>
      <c r="I63" s="51" t="n">
        <v>8.78859857482186</v>
      </c>
    </row>
    <row r="64" customFormat="false" ht="15" hidden="false" customHeight="false" outlineLevel="0" collapsed="false">
      <c r="A64" s="26"/>
      <c r="B64" s="30" t="s">
        <v>32</v>
      </c>
      <c r="C64" s="51" t="n">
        <v>23.1179005092049</v>
      </c>
      <c r="D64" s="51" t="n">
        <v>10.3833865814697</v>
      </c>
      <c r="E64" s="51" t="n">
        <v>24.8899755501222</v>
      </c>
      <c r="F64" s="51" t="n">
        <v>66.7341430499325</v>
      </c>
      <c r="G64" s="51" t="n">
        <v>12.5136186770428</v>
      </c>
      <c r="H64" s="51" t="n">
        <v>23.902027027027</v>
      </c>
      <c r="I64" s="51" t="n">
        <v>11.943793911007</v>
      </c>
    </row>
    <row r="65" customFormat="false" ht="15" hidden="false" customHeight="false" outlineLevel="0" collapsed="false">
      <c r="A65" s="26"/>
      <c r="B65" s="31" t="s">
        <v>33</v>
      </c>
      <c r="C65" s="51" t="n">
        <v>15.174577982975</v>
      </c>
      <c r="D65" s="51" t="n">
        <v>11.6535433070866</v>
      </c>
      <c r="E65" s="51" t="n">
        <v>16.7261836193987</v>
      </c>
      <c r="F65" s="51" t="n">
        <v>53.6044362292052</v>
      </c>
      <c r="G65" s="51" t="n">
        <v>2.14045886961387</v>
      </c>
      <c r="H65" s="51" t="n">
        <v>17.0771346418302</v>
      </c>
      <c r="I65" s="51" t="n">
        <v>7.31182795698923</v>
      </c>
    </row>
    <row r="66" customFormat="false" ht="15" hidden="false" customHeight="false" outlineLevel="0" collapsed="false">
      <c r="A66" s="26"/>
      <c r="B66" s="33" t="s">
        <v>34</v>
      </c>
      <c r="C66" s="52" t="n">
        <v>18.9708014283073</v>
      </c>
      <c r="D66" s="52" t="n">
        <v>9.49698189134809</v>
      </c>
      <c r="E66" s="52" t="n">
        <v>23.189358372457</v>
      </c>
      <c r="F66" s="52" t="n">
        <v>64.047489577669</v>
      </c>
      <c r="G66" s="52" t="n">
        <v>5.2045446023473</v>
      </c>
      <c r="H66" s="52" t="n">
        <v>18.3353808353808</v>
      </c>
      <c r="I66" s="52" t="n">
        <v>7.38831615120274</v>
      </c>
    </row>
    <row r="67" customFormat="false" ht="15" hidden="false" customHeight="false" outlineLevel="0" collapsed="false">
      <c r="A67" s="26" t="n">
        <v>2012</v>
      </c>
      <c r="B67" s="27" t="s">
        <v>30</v>
      </c>
      <c r="C67" s="51" t="n">
        <v>12.4986852715353</v>
      </c>
      <c r="D67" s="51" t="n">
        <v>-11.0599078341014</v>
      </c>
      <c r="E67" s="51" t="n">
        <v>18.3796195057949</v>
      </c>
      <c r="F67" s="51" t="n">
        <v>7.03805023625964</v>
      </c>
      <c r="G67" s="51" t="n">
        <v>7.64517070323898</v>
      </c>
      <c r="H67" s="51" t="n">
        <v>21.3456464379947</v>
      </c>
      <c r="I67" s="51" t="n">
        <v>14.0909090909091</v>
      </c>
    </row>
    <row r="68" customFormat="false" ht="15" hidden="false" customHeight="false" outlineLevel="0" collapsed="false">
      <c r="A68" s="26"/>
      <c r="B68" s="30" t="s">
        <v>31</v>
      </c>
      <c r="C68" s="51" t="n">
        <v>11.1250041130598</v>
      </c>
      <c r="D68" s="51" t="n">
        <v>-12.2388059701493</v>
      </c>
      <c r="E68" s="51" t="n">
        <v>14.5377128953771</v>
      </c>
      <c r="F68" s="51" t="n">
        <v>1.05973025048169</v>
      </c>
      <c r="G68" s="51" t="n">
        <v>14.5661621459613</v>
      </c>
      <c r="H68" s="51" t="n">
        <v>12.9675251959686</v>
      </c>
      <c r="I68" s="51" t="n">
        <v>18.3406113537118</v>
      </c>
    </row>
    <row r="69" customFormat="false" ht="15" hidden="false" customHeight="false" outlineLevel="0" collapsed="false">
      <c r="A69" s="26"/>
      <c r="B69" s="30" t="s">
        <v>32</v>
      </c>
      <c r="C69" s="51" t="n">
        <v>-2.73924662764063</v>
      </c>
      <c r="D69" s="51" t="n">
        <v>-14.1823444283647</v>
      </c>
      <c r="E69" s="51" t="n">
        <v>10.8457321848082</v>
      </c>
      <c r="F69" s="51" t="n">
        <v>-20.9024686361797</v>
      </c>
      <c r="G69" s="51" t="n">
        <v>-13.5288421635081</v>
      </c>
      <c r="H69" s="51" t="n">
        <v>-0.783912747102932</v>
      </c>
      <c r="I69" s="51" t="n">
        <v>-1.88284518828452</v>
      </c>
    </row>
    <row r="70" customFormat="false" ht="15" hidden="false" customHeight="false" outlineLevel="0" collapsed="false">
      <c r="A70" s="26"/>
      <c r="B70" s="31" t="s">
        <v>33</v>
      </c>
      <c r="C70" s="51" t="n">
        <v>-0.883154301462525</v>
      </c>
      <c r="D70" s="51" t="n">
        <v>-14.1043723554302</v>
      </c>
      <c r="E70" s="51" t="n">
        <v>10.1746767985789</v>
      </c>
      <c r="F70" s="51" t="n">
        <v>-20.5776173285199</v>
      </c>
      <c r="G70" s="51" t="n">
        <v>12.6558005752637</v>
      </c>
      <c r="H70" s="51" t="n">
        <v>-10.9556860651361</v>
      </c>
      <c r="I70" s="51" t="n">
        <v>-0.400801603206418</v>
      </c>
    </row>
    <row r="71" customFormat="false" ht="15" hidden="false" customHeight="false" outlineLevel="0" collapsed="false">
      <c r="A71" s="26"/>
      <c r="B71" s="33" t="s">
        <v>34</v>
      </c>
      <c r="C71" s="52" t="n">
        <v>4.7457821176509</v>
      </c>
      <c r="D71" s="52" t="n">
        <v>-12.9364204336641</v>
      </c>
      <c r="E71" s="52" t="n">
        <v>13.3489163850708</v>
      </c>
      <c r="F71" s="52" t="n">
        <v>-9.56853212529694</v>
      </c>
      <c r="G71" s="52" t="n">
        <v>5.13953737035322</v>
      </c>
      <c r="H71" s="52" t="n">
        <v>4.84759350578192</v>
      </c>
      <c r="I71" s="52" t="n">
        <v>7.2</v>
      </c>
    </row>
    <row r="72" customFormat="false" ht="15" hidden="false" customHeight="false" outlineLevel="0" collapsed="false">
      <c r="A72" s="26" t="n">
        <v>2013</v>
      </c>
      <c r="B72" s="27" t="s">
        <v>30</v>
      </c>
      <c r="C72" s="51" t="n">
        <v>3.21615557217652</v>
      </c>
      <c r="D72" s="51" t="n">
        <v>1.55440414507773</v>
      </c>
      <c r="E72" s="51" t="n">
        <v>1.40389766324928</v>
      </c>
      <c r="F72" s="51" t="n">
        <v>-10.6877323420074</v>
      </c>
      <c r="G72" s="51" t="n">
        <v>10.2602331255083</v>
      </c>
      <c r="H72" s="51" t="n">
        <v>2.37008045227223</v>
      </c>
      <c r="I72" s="51" t="n">
        <v>1.79282868525897</v>
      </c>
    </row>
    <row r="73" customFormat="false" ht="15" hidden="false" customHeight="false" outlineLevel="0" collapsed="false">
      <c r="A73" s="26"/>
      <c r="B73" s="30" t="s">
        <v>31</v>
      </c>
      <c r="C73" s="51" t="n">
        <v>1.17256899206444</v>
      </c>
      <c r="D73" s="51" t="n">
        <v>-2.89115646258503</v>
      </c>
      <c r="E73" s="51" t="n">
        <v>0.150469109576918</v>
      </c>
      <c r="F73" s="51" t="n">
        <v>-10.3670162059104</v>
      </c>
      <c r="G73" s="51" t="n">
        <v>9.26095487246566</v>
      </c>
      <c r="H73" s="51" t="n">
        <v>-2.36915146708961</v>
      </c>
      <c r="I73" s="51" t="n">
        <v>-3.69003690036901</v>
      </c>
    </row>
    <row r="74" customFormat="false" ht="15" hidden="false" customHeight="false" outlineLevel="0" collapsed="false">
      <c r="A74" s="26"/>
      <c r="B74" s="30" t="s">
        <v>32</v>
      </c>
      <c r="C74" s="51" t="n">
        <v>12.5772791207353</v>
      </c>
      <c r="D74" s="51" t="n">
        <v>-7.25126475548061</v>
      </c>
      <c r="E74" s="51" t="n">
        <v>-1.76616036736135</v>
      </c>
      <c r="F74" s="51" t="n">
        <v>4.63034024047072</v>
      </c>
      <c r="G74" s="51" t="n">
        <v>31.1310190369541</v>
      </c>
      <c r="H74" s="51" t="n">
        <v>19.6152524905531</v>
      </c>
      <c r="I74" s="51" t="n">
        <v>12.3667377398721</v>
      </c>
    </row>
    <row r="75" customFormat="false" ht="15" hidden="false" customHeight="false" outlineLevel="0" collapsed="false">
      <c r="A75" s="26"/>
      <c r="B75" s="31" t="s">
        <v>33</v>
      </c>
      <c r="C75" s="51" t="n">
        <v>10.7365161616481</v>
      </c>
      <c r="D75" s="51" t="n">
        <v>-12.6436781609195</v>
      </c>
      <c r="E75" s="51" t="n">
        <v>1.20924399856681</v>
      </c>
      <c r="F75" s="51" t="n">
        <v>11.0606060606061</v>
      </c>
      <c r="G75" s="51" t="n">
        <v>-1.70212765957447</v>
      </c>
      <c r="H75" s="51" t="n">
        <v>26.921693248591</v>
      </c>
      <c r="I75" s="51" t="n">
        <v>7.04225352112675</v>
      </c>
    </row>
    <row r="76" customFormat="false" ht="15" hidden="false" customHeight="false" outlineLevel="0" collapsed="false">
      <c r="A76" s="26"/>
      <c r="B76" s="33" t="s">
        <v>34</v>
      </c>
      <c r="C76" s="52" t="n">
        <v>6.76998750780761</v>
      </c>
      <c r="D76" s="52" t="n">
        <v>-5.40312368087801</v>
      </c>
      <c r="E76" s="52" t="n">
        <v>0.233115907919213</v>
      </c>
      <c r="F76" s="52" t="n">
        <v>-1.68611399596799</v>
      </c>
      <c r="G76" s="52" t="n">
        <v>11.0885114749653</v>
      </c>
      <c r="H76" s="52" t="n">
        <v>10.828428406403</v>
      </c>
      <c r="I76" s="52" t="n">
        <v>4.07960199004975</v>
      </c>
    </row>
    <row r="77" customFormat="false" ht="15" hidden="false" customHeight="false" outlineLevel="0" collapsed="false">
      <c r="A77" s="26" t="n">
        <v>2014</v>
      </c>
      <c r="B77" s="27" t="s">
        <v>30</v>
      </c>
      <c r="C77" s="51" t="n">
        <v>10.7578502415459</v>
      </c>
      <c r="D77" s="51" t="n">
        <v>3.57142857142858</v>
      </c>
      <c r="E77" s="51" t="n">
        <v>9.3906548866017</v>
      </c>
      <c r="F77" s="51" t="n">
        <v>-2.54942767950051</v>
      </c>
      <c r="G77" s="51" t="n">
        <v>6.85925015365704</v>
      </c>
      <c r="H77" s="51" t="n">
        <v>27.5594732370433</v>
      </c>
      <c r="I77" s="51" t="n">
        <v>10.958904109589</v>
      </c>
    </row>
    <row r="78" customFormat="false" ht="15" hidden="false" customHeight="false" outlineLevel="0" collapsed="false">
      <c r="A78" s="26"/>
      <c r="B78" s="30" t="s">
        <v>31</v>
      </c>
      <c r="C78" s="51" t="n">
        <v>8.40552563802388</v>
      </c>
      <c r="D78" s="51" t="n">
        <v>-1.0507880910683</v>
      </c>
      <c r="E78" s="51" t="n">
        <v>3.61467079098541</v>
      </c>
      <c r="F78" s="51" t="n">
        <v>4.20101036958256</v>
      </c>
      <c r="G78" s="51" t="n">
        <v>1.1852029211062</v>
      </c>
      <c r="H78" s="51" t="n">
        <v>15.9508579551223</v>
      </c>
      <c r="I78" s="51" t="n">
        <v>8.62068965517241</v>
      </c>
    </row>
    <row r="79" customFormat="false" ht="15" hidden="false" customHeight="false" outlineLevel="0" collapsed="false">
      <c r="A79" s="26"/>
      <c r="B79" s="30" t="s">
        <v>32</v>
      </c>
      <c r="C79" s="51" t="n">
        <v>11.3232217573222</v>
      </c>
      <c r="D79" s="51" t="n">
        <v>-0.727272727272734</v>
      </c>
      <c r="E79" s="51" t="n">
        <v>9.0524991010428</v>
      </c>
      <c r="F79" s="51" t="n">
        <v>12.6894865525672</v>
      </c>
      <c r="G79" s="51" t="n">
        <v>15.0908869098451</v>
      </c>
      <c r="H79" s="51" t="n">
        <v>8.75933371625504</v>
      </c>
      <c r="I79" s="51" t="n">
        <v>12.9032258064516</v>
      </c>
    </row>
    <row r="80" customFormat="false" ht="15" hidden="false" customHeight="false" outlineLevel="0" collapsed="false">
      <c r="A80" s="26"/>
      <c r="B80" s="31" t="s">
        <v>33</v>
      </c>
      <c r="C80" s="51" t="n">
        <v>8.89662453277028</v>
      </c>
      <c r="D80" s="51" t="n">
        <v>4.13533834586465</v>
      </c>
      <c r="E80" s="51" t="n">
        <v>8.55827949376051</v>
      </c>
      <c r="F80" s="51" t="n">
        <v>22.0782173715325</v>
      </c>
      <c r="G80" s="51" t="n">
        <v>7.64378478664195</v>
      </c>
      <c r="H80" s="51" t="n">
        <v>5.29100529100531</v>
      </c>
      <c r="I80" s="51" t="n">
        <v>8.45864661654134</v>
      </c>
    </row>
    <row r="81" customFormat="false" ht="15" hidden="false" customHeight="false" outlineLevel="0" collapsed="false">
      <c r="A81" s="26"/>
      <c r="B81" s="33" t="s">
        <v>34</v>
      </c>
      <c r="C81" s="52" t="n">
        <v>9.83539425671476</v>
      </c>
      <c r="D81" s="52" t="n">
        <v>1.47255689424364</v>
      </c>
      <c r="E81" s="52" t="n">
        <v>7.63468032291969</v>
      </c>
      <c r="F81" s="52" t="n">
        <v>9.6315168085503</v>
      </c>
      <c r="G81" s="52" t="n">
        <v>7.66554775709491</v>
      </c>
      <c r="H81" s="52" t="n">
        <v>13.9992554907557</v>
      </c>
      <c r="I81" s="52" t="n">
        <v>10.2294455066922</v>
      </c>
    </row>
    <row r="82" customFormat="false" ht="15" hidden="false" customHeight="false" outlineLevel="0" collapsed="false">
      <c r="A82" s="26" t="s">
        <v>35</v>
      </c>
      <c r="B82" s="27" t="s">
        <v>30</v>
      </c>
      <c r="C82" s="51" t="n">
        <v>5.12498977728102</v>
      </c>
      <c r="D82" s="51" t="n">
        <v>-9.19540229885058</v>
      </c>
      <c r="E82" s="51" t="n">
        <v>0.0666111573688539</v>
      </c>
      <c r="F82" s="51" t="n">
        <v>20.5285638013881</v>
      </c>
      <c r="G82" s="51" t="n">
        <v>2.1511561026113</v>
      </c>
      <c r="H82" s="51" t="n">
        <v>3.59670302222963</v>
      </c>
      <c r="I82" s="51" t="n">
        <v>2.64550264550265</v>
      </c>
    </row>
    <row r="83" customFormat="false" ht="15" hidden="false" customHeight="false" outlineLevel="0" collapsed="false">
      <c r="A83" s="26"/>
      <c r="B83" s="30" t="s">
        <v>31</v>
      </c>
      <c r="C83" s="51" t="n">
        <v>3.42872570194383</v>
      </c>
      <c r="D83" s="51" t="n">
        <v>-1.94690265486726</v>
      </c>
      <c r="E83" s="51" t="n">
        <v>-3.98328215626066</v>
      </c>
      <c r="F83" s="51" t="n">
        <v>2.80683847920389</v>
      </c>
      <c r="G83" s="51" t="n">
        <v>10.2106010411737</v>
      </c>
      <c r="H83" s="51" t="n">
        <v>6.12959719789843</v>
      </c>
      <c r="I83" s="51" t="n">
        <v>7.05467372134039</v>
      </c>
    </row>
    <row r="84" customFormat="false" ht="15" hidden="false" customHeight="false" outlineLevel="0" collapsed="false">
      <c r="A84" s="26"/>
      <c r="B84" s="30" t="s">
        <v>32</v>
      </c>
      <c r="C84" s="51" t="n">
        <v>-0.26883825333438</v>
      </c>
      <c r="D84" s="51" t="n">
        <v>4.21245421245422</v>
      </c>
      <c r="E84" s="51" t="n">
        <v>-2.94287362954414</v>
      </c>
      <c r="F84" s="51" t="n">
        <v>-2.03948795834238</v>
      </c>
      <c r="G84" s="51" t="n">
        <v>-8.39516641933432</v>
      </c>
      <c r="H84" s="51" t="n">
        <v>6.55752134495202</v>
      </c>
      <c r="I84" s="51" t="n">
        <v>-1.68067226890757</v>
      </c>
    </row>
    <row r="85" customFormat="false" ht="15" hidden="false" customHeight="false" outlineLevel="0" collapsed="false">
      <c r="A85" s="26"/>
      <c r="B85" s="31" t="s">
        <v>33</v>
      </c>
      <c r="C85" s="51" t="n">
        <v>-0.704834272238969</v>
      </c>
      <c r="D85" s="51" t="n">
        <v>5.05415162454874</v>
      </c>
      <c r="E85" s="51" t="n">
        <v>-9.28583075167128</v>
      </c>
      <c r="F85" s="51" t="n">
        <v>-14.192587073943</v>
      </c>
      <c r="G85" s="51" t="n">
        <v>7.70998506262208</v>
      </c>
      <c r="H85" s="51" t="n">
        <v>5.06999282124909</v>
      </c>
      <c r="I85" s="51" t="n">
        <v>3.29289428076255</v>
      </c>
    </row>
    <row r="86" customFormat="false" ht="15" hidden="false" customHeight="false" outlineLevel="0" collapsed="false">
      <c r="A86" s="26"/>
      <c r="B86" s="33" t="s">
        <v>34</v>
      </c>
      <c r="C86" s="52" t="n">
        <v>1.84952164100105</v>
      </c>
      <c r="D86" s="52" t="n">
        <v>-0.703605980650835</v>
      </c>
      <c r="E86" s="52" t="n">
        <v>-4.06183125220751</v>
      </c>
      <c r="F86" s="52" t="n">
        <v>0.130363316896222</v>
      </c>
      <c r="G86" s="52" t="n">
        <v>2.63307068760274</v>
      </c>
      <c r="H86" s="52" t="n">
        <v>5.31609195402298</v>
      </c>
      <c r="I86" s="52" t="n">
        <v>2.77536860364268</v>
      </c>
    </row>
    <row r="87" customFormat="false" ht="15" hidden="false" customHeight="false" outlineLevel="0" collapsed="false">
      <c r="A87" s="26" t="s">
        <v>36</v>
      </c>
      <c r="B87" s="27" t="s">
        <v>30</v>
      </c>
      <c r="C87" s="51" t="n">
        <v>-3.98568576096258</v>
      </c>
      <c r="D87" s="51" t="n">
        <v>6.1482820976492</v>
      </c>
      <c r="E87" s="51" t="n">
        <v>-15.1522715926111</v>
      </c>
      <c r="F87" s="51" t="n">
        <v>-20.6423034330011</v>
      </c>
      <c r="G87" s="51" t="n">
        <v>10.731981981982</v>
      </c>
      <c r="H87" s="51" t="n">
        <v>-1.04476412440729</v>
      </c>
      <c r="I87" s="51" t="n">
        <v>2.9209621993127</v>
      </c>
    </row>
    <row r="88" customFormat="false" ht="15" hidden="false" customHeight="false" outlineLevel="0" collapsed="false">
      <c r="A88" s="26"/>
      <c r="B88" s="30" t="s">
        <v>31</v>
      </c>
      <c r="C88" s="51" t="n">
        <v>-4.01722787783868</v>
      </c>
      <c r="D88" s="51" t="n">
        <v>7.40072202166064</v>
      </c>
      <c r="E88" s="51" t="n">
        <v>-12.3389890734654</v>
      </c>
      <c r="F88" s="51" t="n">
        <v>-7.22263588979895</v>
      </c>
      <c r="G88" s="51" t="n">
        <v>1.23456790123457</v>
      </c>
      <c r="H88" s="51" t="n">
        <v>0.792079207920793</v>
      </c>
      <c r="I88" s="51" t="n">
        <v>-1.31795716639209</v>
      </c>
    </row>
    <row r="89" customFormat="false" ht="15" hidden="false" customHeight="false" outlineLevel="0" collapsed="false">
      <c r="A89" s="26"/>
      <c r="B89" s="30" t="s">
        <v>32</v>
      </c>
      <c r="C89" s="51" t="n">
        <v>-3.57236325569222</v>
      </c>
      <c r="D89" s="51" t="n">
        <v>4.21792618629173</v>
      </c>
      <c r="E89" s="51" t="n">
        <v>-18.7871581450654</v>
      </c>
      <c r="F89" s="51" t="n">
        <v>-14.5736434108527</v>
      </c>
      <c r="G89" s="51" t="n">
        <v>10.5878268919232</v>
      </c>
      <c r="H89" s="51" t="n">
        <v>3.82454981001158</v>
      </c>
      <c r="I89" s="51" t="n">
        <v>4.44444444444446</v>
      </c>
    </row>
    <row r="90" customFormat="false" ht="15" hidden="false" customHeight="false" outlineLevel="0" collapsed="false">
      <c r="A90" s="26"/>
      <c r="B90" s="31" t="s">
        <v>33</v>
      </c>
      <c r="C90" s="51" t="n">
        <v>-2.85518260502428</v>
      </c>
      <c r="D90" s="51" t="n">
        <v>-0.687285223367695</v>
      </c>
      <c r="E90" s="51" t="n">
        <v>-13.8132470567089</v>
      </c>
      <c r="F90" s="51" t="n">
        <v>-4.77534187106578</v>
      </c>
      <c r="G90" s="51" t="n">
        <v>0.650736078515052</v>
      </c>
      <c r="H90" s="51" t="n">
        <v>6.07225211375865</v>
      </c>
      <c r="I90" s="51" t="n">
        <v>1.34228187919463</v>
      </c>
    </row>
    <row r="91" customFormat="false" ht="15" hidden="false" customHeight="false" outlineLevel="0" collapsed="false">
      <c r="A91" s="26"/>
      <c r="B91" s="33" t="s">
        <v>34</v>
      </c>
      <c r="C91" s="52" t="n">
        <v>-3.61029945286609</v>
      </c>
      <c r="D91" s="52" t="n">
        <v>4.20726306465899</v>
      </c>
      <c r="E91" s="52" t="n">
        <v>-15.0705994455994</v>
      </c>
      <c r="F91" s="52" t="n">
        <v>-11.892901618929</v>
      </c>
      <c r="G91" s="52" t="n">
        <v>5.64469360139184</v>
      </c>
      <c r="H91" s="52" t="n">
        <v>2.35644301128613</v>
      </c>
      <c r="I91" s="52" t="n">
        <v>1.81434599156118</v>
      </c>
    </row>
    <row r="92" customFormat="false" ht="15" hidden="false" customHeight="false" outlineLevel="0" collapsed="false">
      <c r="A92" s="36" t="s">
        <v>37</v>
      </c>
      <c r="B92" s="27" t="s">
        <v>30</v>
      </c>
      <c r="C92" s="53" t="n">
        <v>-0.767028574515209</v>
      </c>
      <c r="D92" s="53" t="n">
        <v>3.91822827938671</v>
      </c>
      <c r="E92" s="53" t="n">
        <v>-3.70697263901147</v>
      </c>
      <c r="F92" s="53" t="n">
        <v>8.1216857382082</v>
      </c>
      <c r="G92" s="53" t="n">
        <v>-7.50533916403946</v>
      </c>
      <c r="H92" s="51" t="n">
        <v>3.75213189312109</v>
      </c>
      <c r="I92" s="51" t="n">
        <v>3.67278797996661</v>
      </c>
    </row>
    <row r="93" customFormat="false" ht="15" hidden="false" customHeight="false" outlineLevel="0" collapsed="false">
      <c r="A93" s="36"/>
      <c r="B93" s="31" t="s">
        <v>31</v>
      </c>
      <c r="C93" s="54" t="n">
        <v>1.09869190394605</v>
      </c>
      <c r="D93" s="54" t="n">
        <v>3.5294117647059</v>
      </c>
      <c r="E93" s="54" t="n">
        <v>2.81718686663966</v>
      </c>
      <c r="F93" s="54" t="n">
        <v>-1.17710005350455</v>
      </c>
      <c r="G93" s="54" t="n">
        <v>-7.91092258748675</v>
      </c>
      <c r="H93" s="54" t="n">
        <v>6.91715782580222</v>
      </c>
      <c r="I93" s="54" t="n">
        <v>0.500834724540894</v>
      </c>
    </row>
    <row r="95" customFormat="false" ht="15" hidden="false" customHeight="false" outlineLevel="0" collapsed="false">
      <c r="A95" s="41" t="s">
        <v>38</v>
      </c>
      <c r="B95" s="42"/>
      <c r="C95" s="44"/>
      <c r="D95" s="43"/>
      <c r="E95" s="43"/>
      <c r="F95" s="43"/>
      <c r="G95" s="43"/>
    </row>
    <row r="96" customFormat="false" ht="15" hidden="false" customHeight="false" outlineLevel="0" collapsed="false">
      <c r="A96" s="94" t="s">
        <v>39</v>
      </c>
      <c r="B96" s="90"/>
      <c r="C96" s="71"/>
      <c r="D96" s="70"/>
      <c r="E96" s="70"/>
      <c r="F96" s="70"/>
      <c r="G96" s="70"/>
    </row>
    <row r="97" customFormat="false" ht="15" hidden="false" customHeight="false" outlineLevel="0" collapsed="false">
      <c r="A97" s="93" t="s">
        <v>41</v>
      </c>
      <c r="B97" s="90"/>
      <c r="C97" s="71"/>
      <c r="D97" s="70"/>
      <c r="E97" s="70"/>
      <c r="F97" s="70"/>
      <c r="G97" s="70"/>
    </row>
    <row r="98" customFormat="false" ht="14.25" hidden="false" customHeight="false" outlineLevel="0" collapsed="false">
      <c r="A98" s="94" t="s">
        <v>42</v>
      </c>
      <c r="B98" s="91"/>
      <c r="C98" s="91"/>
      <c r="D98" s="91"/>
      <c r="E98" s="91"/>
      <c r="F98" s="91"/>
      <c r="G98" s="92"/>
    </row>
    <row r="99" customFormat="false" ht="15" hidden="false" customHeight="false" outlineLevel="0" collapsed="false">
      <c r="A99" s="94" t="s">
        <v>43</v>
      </c>
      <c r="B99" s="90"/>
      <c r="C99" s="71"/>
      <c r="D99" s="70"/>
      <c r="E99" s="70"/>
      <c r="F99" s="70"/>
      <c r="G99" s="70"/>
    </row>
    <row r="100" customFormat="false" ht="15" hidden="false" customHeight="false" outlineLevel="0" collapsed="false">
      <c r="A100" s="17" t="s">
        <v>44</v>
      </c>
      <c r="B100" s="90"/>
      <c r="C100" s="71"/>
      <c r="D100" s="70"/>
      <c r="E100" s="70"/>
      <c r="F100" s="70"/>
      <c r="G100" s="70"/>
    </row>
    <row r="101" customFormat="false" ht="15" hidden="false" customHeight="false" outlineLevel="0" collapsed="false">
      <c r="A101" s="19"/>
      <c r="B101" s="19"/>
      <c r="E101" s="20"/>
      <c r="H101" s="20"/>
      <c r="I101" s="20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3"/>
  </mergeCells>
  <conditionalFormatting sqref="C12:I15">
    <cfRule type="expression" priority="2" aboveAverage="0" equalAverage="0" bottom="0" percent="0" rank="0" text="" dxfId="153">
      <formula>ISERROR(C12)</formula>
    </cfRule>
  </conditionalFormatting>
  <conditionalFormatting sqref="C17:I20">
    <cfRule type="expression" priority="3" aboveAverage="0" equalAverage="0" bottom="0" percent="0" rank="0" text="" dxfId="154">
      <formula>ISERROR(C17)</formula>
    </cfRule>
  </conditionalFormatting>
  <conditionalFormatting sqref="C22:I25">
    <cfRule type="expression" priority="4" aboveAverage="0" equalAverage="0" bottom="0" percent="0" rank="0" text="" dxfId="155">
      <formula>ISERROR(C22)</formula>
    </cfRule>
  </conditionalFormatting>
  <conditionalFormatting sqref="C27:I30">
    <cfRule type="expression" priority="5" aboveAverage="0" equalAverage="0" bottom="0" percent="0" rank="0" text="" dxfId="156">
      <formula>ISERROR(C27)</formula>
    </cfRule>
  </conditionalFormatting>
  <conditionalFormatting sqref="C32:I35">
    <cfRule type="expression" priority="6" aboveAverage="0" equalAverage="0" bottom="0" percent="0" rank="0" text="" dxfId="157">
      <formula>ISERROR(C32)</formula>
    </cfRule>
  </conditionalFormatting>
  <conditionalFormatting sqref="C37:I40">
    <cfRule type="expression" priority="7" aboveAverage="0" equalAverage="0" bottom="0" percent="0" rank="0" text="" dxfId="158">
      <formula>ISERROR(C37)</formula>
    </cfRule>
  </conditionalFormatting>
  <conditionalFormatting sqref="C42:I45">
    <cfRule type="expression" priority="8" aboveAverage="0" equalAverage="0" bottom="0" percent="0" rank="0" text="" dxfId="159">
      <formula>ISERROR(C42)</formula>
    </cfRule>
  </conditionalFormatting>
  <conditionalFormatting sqref="C47:I50">
    <cfRule type="expression" priority="9" aboveAverage="0" equalAverage="0" bottom="0" percent="0" rank="0" text="" dxfId="160">
      <formula>ISERROR(C47)</formula>
    </cfRule>
  </conditionalFormatting>
  <conditionalFormatting sqref="C52:I55">
    <cfRule type="expression" priority="10" aboveAverage="0" equalAverage="0" bottom="0" percent="0" rank="0" text="" dxfId="161">
      <formula>ISERROR(C52)</formula>
    </cfRule>
  </conditionalFormatting>
  <conditionalFormatting sqref="C57:I60">
    <cfRule type="expression" priority="11" aboveAverage="0" equalAverage="0" bottom="0" percent="0" rank="0" text="" dxfId="162">
      <formula>ISERROR(C57)</formula>
    </cfRule>
  </conditionalFormatting>
  <conditionalFormatting sqref="C62:I65">
    <cfRule type="expression" priority="12" aboveAverage="0" equalAverage="0" bottom="0" percent="0" rank="0" text="" dxfId="163">
      <formula>ISERROR(C62)</formula>
    </cfRule>
  </conditionalFormatting>
  <conditionalFormatting sqref="C67:I70">
    <cfRule type="expression" priority="13" aboveAverage="0" equalAverage="0" bottom="0" percent="0" rank="0" text="" dxfId="164">
      <formula>ISERROR(C67)</formula>
    </cfRule>
  </conditionalFormatting>
  <conditionalFormatting sqref="C72:I75">
    <cfRule type="expression" priority="14" aboveAverage="0" equalAverage="0" bottom="0" percent="0" rank="0" text="" dxfId="165">
      <formula>ISERROR(C72)</formula>
    </cfRule>
  </conditionalFormatting>
  <conditionalFormatting sqref="C77:I80">
    <cfRule type="expression" priority="15" aboveAverage="0" equalAverage="0" bottom="0" percent="0" rank="0" text="" dxfId="166">
      <formula>ISERROR(C77)</formula>
    </cfRule>
  </conditionalFormatting>
  <conditionalFormatting sqref="C82:I85">
    <cfRule type="expression" priority="16" aboveAverage="0" equalAverage="0" bottom="0" percent="0" rank="0" text="" dxfId="167">
      <formula>ISERROR(C82)</formula>
    </cfRule>
  </conditionalFormatting>
  <conditionalFormatting sqref="C87:I90">
    <cfRule type="expression" priority="17" aboveAverage="0" equalAverage="0" bottom="0" percent="0" rank="0" text="" dxfId="168">
      <formula>ISERROR(C87)</formula>
    </cfRule>
  </conditionalFormatting>
  <conditionalFormatting sqref="C92:I93">
    <cfRule type="expression" priority="18" aboveAverage="0" equalAverage="0" bottom="0" percent="0" rank="0" text="" dxfId="169">
      <formula>ISERROR(C92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84" activePane="bottomRight" state="frozen"/>
      <selection pane="topLeft" activeCell="A1" activeCellId="0" sqref="A1"/>
      <selection pane="topRight" activeCell="C1" activeCellId="0" sqref="C1"/>
      <selection pane="bottomLeft" activeCell="A84" activeCellId="0" sqref="A84"/>
      <selection pane="bottomRight" activeCell="M102" activeCellId="0" sqref="A96:M10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7.14"/>
    <col collapsed="false" customWidth="true" hidden="false" outlineLevel="0" max="4" min="4" style="10" width="18.14"/>
    <col collapsed="false" customWidth="true" hidden="false" outlineLevel="0" max="9" min="5" style="10" width="17.56"/>
    <col collapsed="false" customWidth="true" hidden="false" outlineLevel="0" max="10" min="10" style="10" width="13.28"/>
    <col collapsed="false" customWidth="false" hidden="false" outlineLevel="0" max="21" min="11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5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90</v>
      </c>
      <c r="C5" s="13"/>
      <c r="D5" s="13"/>
      <c r="E5" s="13"/>
      <c r="F5" s="13"/>
      <c r="G5" s="13"/>
      <c r="H5" s="13"/>
      <c r="I5" s="13"/>
    </row>
    <row r="6" s="14" customFormat="true" ht="12.75" hidden="false" customHeight="false" outlineLevel="0" collapsed="false">
      <c r="A6" s="12"/>
      <c r="B6" s="15" t="s">
        <v>14</v>
      </c>
      <c r="C6" s="16"/>
      <c r="D6" s="16"/>
      <c r="E6" s="16"/>
      <c r="F6" s="16"/>
      <c r="G6" s="16"/>
      <c r="H6" s="16"/>
      <c r="I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  <c r="H7" s="17"/>
      <c r="I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  <c r="H8" s="17"/>
      <c r="I8" s="17"/>
    </row>
    <row r="9" s="14" customFormat="true" ht="12.75" hidden="false" customHeight="false" outlineLevel="0" collapsed="false">
      <c r="A9" s="12"/>
      <c r="B9" s="50" t="s">
        <v>49</v>
      </c>
      <c r="C9" s="12"/>
      <c r="D9" s="12"/>
      <c r="E9" s="12"/>
      <c r="F9" s="12"/>
      <c r="G9" s="12"/>
      <c r="H9" s="12"/>
      <c r="I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</row>
    <row r="11" customFormat="false" ht="38.25" hidden="false" customHeight="true" outlineLevel="0" collapsed="false">
      <c r="A11" s="21" t="s">
        <v>19</v>
      </c>
      <c r="B11" s="21"/>
      <c r="C11" s="22" t="s">
        <v>83</v>
      </c>
      <c r="D11" s="22" t="s">
        <v>84</v>
      </c>
      <c r="E11" s="22" t="s">
        <v>85</v>
      </c>
      <c r="F11" s="22" t="s">
        <v>86</v>
      </c>
      <c r="G11" s="22" t="s">
        <v>87</v>
      </c>
      <c r="H11" s="22" t="s">
        <v>88</v>
      </c>
      <c r="I11" s="22" t="s">
        <v>57</v>
      </c>
    </row>
    <row r="12" customFormat="false" ht="15" hidden="false" customHeight="true" outlineLevel="0" collapsed="false">
      <c r="A12" s="26" t="n">
        <v>2001</v>
      </c>
      <c r="B12" s="27" t="s">
        <v>30</v>
      </c>
      <c r="C12" s="51" t="n">
        <v>5.12471180046113</v>
      </c>
      <c r="D12" s="51" t="n">
        <v>0.831024930747915</v>
      </c>
      <c r="E12" s="51" t="n">
        <v>11.3989637305699</v>
      </c>
      <c r="F12" s="51" t="n">
        <v>9.33694181326116</v>
      </c>
      <c r="G12" s="51" t="n">
        <v>5.3851640513552</v>
      </c>
      <c r="H12" s="51" t="n">
        <v>10.1630246271245</v>
      </c>
      <c r="I12" s="51" t="n">
        <v>3.55731225296442</v>
      </c>
    </row>
    <row r="13" customFormat="false" ht="15" hidden="false" customHeight="false" outlineLevel="0" collapsed="false">
      <c r="A13" s="26"/>
      <c r="B13" s="30" t="s">
        <v>31</v>
      </c>
      <c r="C13" s="51" t="n">
        <v>6.96839796630447</v>
      </c>
      <c r="D13" s="51" t="n">
        <v>1.92307692307692</v>
      </c>
      <c r="E13" s="51" t="n">
        <v>4.6124031007752</v>
      </c>
      <c r="F13" s="51" t="n">
        <v>7.30198019801979</v>
      </c>
      <c r="G13" s="51" t="n">
        <v>0.609137055837564</v>
      </c>
      <c r="H13" s="51" t="n">
        <v>7.80856423173803</v>
      </c>
      <c r="I13" s="51" t="n">
        <v>6.10687022900764</v>
      </c>
    </row>
    <row r="14" customFormat="false" ht="15" hidden="false" customHeight="false" outlineLevel="0" collapsed="false">
      <c r="A14" s="26"/>
      <c r="B14" s="30" t="s">
        <v>32</v>
      </c>
      <c r="C14" s="51" t="n">
        <v>3.9888164026095</v>
      </c>
      <c r="D14" s="51" t="n">
        <v>5.12129380053908</v>
      </c>
      <c r="E14" s="51" t="n">
        <v>-3.22341608002964</v>
      </c>
      <c r="F14" s="51" t="n">
        <v>-1.61476355247981</v>
      </c>
      <c r="G14" s="51" t="n">
        <v>2.82542885973764</v>
      </c>
      <c r="H14" s="51" t="n">
        <v>14.5443925233645</v>
      </c>
      <c r="I14" s="51" t="n">
        <v>6.4748201438849</v>
      </c>
    </row>
    <row r="15" customFormat="false" ht="15" hidden="false" customHeight="false" outlineLevel="0" collapsed="false">
      <c r="A15" s="26"/>
      <c r="B15" s="31" t="s">
        <v>33</v>
      </c>
      <c r="C15" s="51" t="n">
        <v>-1.39810001792436</v>
      </c>
      <c r="D15" s="51" t="n">
        <v>9.23076923076923</v>
      </c>
      <c r="E15" s="51" t="n">
        <v>-1.95252679938744</v>
      </c>
      <c r="F15" s="51" t="n">
        <v>0.11723329425557</v>
      </c>
      <c r="G15" s="51" t="n">
        <v>-0.0981354268891153</v>
      </c>
      <c r="H15" s="51" t="n">
        <v>-8.23559408465069</v>
      </c>
      <c r="I15" s="51" t="n">
        <v>-2.36486486486487</v>
      </c>
    </row>
    <row r="16" customFormat="false" ht="15" hidden="false" customHeight="false" outlineLevel="0" collapsed="false">
      <c r="A16" s="26"/>
      <c r="B16" s="33" t="s">
        <v>34</v>
      </c>
      <c r="C16" s="52" t="n">
        <v>9.72186717112326</v>
      </c>
      <c r="D16" s="52" t="n">
        <v>6.45161290322579</v>
      </c>
      <c r="E16" s="52" t="n">
        <v>15.8244680851064</v>
      </c>
      <c r="F16" s="52" t="n">
        <v>24.019068573524</v>
      </c>
      <c r="G16" s="52" t="n">
        <v>5.09821038847664</v>
      </c>
      <c r="H16" s="52" t="n">
        <v>5.81491195204195</v>
      </c>
      <c r="I16" s="52" t="n">
        <v>5.3370786516854</v>
      </c>
    </row>
    <row r="17" customFormat="false" ht="15" hidden="false" customHeight="false" outlineLevel="0" collapsed="false">
      <c r="A17" s="26" t="n">
        <v>2002</v>
      </c>
      <c r="B17" s="27" t="s">
        <v>30</v>
      </c>
      <c r="C17" s="51" t="n">
        <v>-2.61770587165971</v>
      </c>
      <c r="D17" s="51" t="n">
        <v>13.6150234741784</v>
      </c>
      <c r="E17" s="51" t="n">
        <v>-1.91331511128465</v>
      </c>
      <c r="F17" s="51" t="n">
        <v>-18.8524590163934</v>
      </c>
      <c r="G17" s="51" t="n">
        <v>9.85592665356909</v>
      </c>
      <c r="H17" s="51" t="n">
        <v>-0.777993887190888</v>
      </c>
      <c r="I17" s="51" t="n">
        <v>-4.15224913494809</v>
      </c>
    </row>
    <row r="18" customFormat="false" ht="15" hidden="false" customHeight="false" outlineLevel="0" collapsed="false">
      <c r="A18" s="26"/>
      <c r="B18" s="30" t="s">
        <v>31</v>
      </c>
      <c r="C18" s="51" t="n">
        <v>16.7537801008027</v>
      </c>
      <c r="D18" s="51" t="n">
        <v>4.75206611570246</v>
      </c>
      <c r="E18" s="51" t="n">
        <v>5.89171974522293</v>
      </c>
      <c r="F18" s="51" t="n">
        <v>31.3131313131313</v>
      </c>
      <c r="G18" s="51" t="n">
        <v>15.290611028316</v>
      </c>
      <c r="H18" s="51" t="n">
        <v>20.4704564547746</v>
      </c>
      <c r="I18" s="51" t="n">
        <v>18.4115523465704</v>
      </c>
    </row>
    <row r="19" customFormat="false" ht="15" hidden="false" customHeight="false" outlineLevel="0" collapsed="false">
      <c r="A19" s="26"/>
      <c r="B19" s="30" t="s">
        <v>32</v>
      </c>
      <c r="C19" s="51" t="n">
        <v>-2.65408905587977</v>
      </c>
      <c r="D19" s="51" t="n">
        <v>2.36686390532543</v>
      </c>
      <c r="E19" s="51" t="n">
        <v>2.21804511278197</v>
      </c>
      <c r="F19" s="51" t="n">
        <v>7.69230769230769</v>
      </c>
      <c r="G19" s="51" t="n">
        <v>-5.29989658738366</v>
      </c>
      <c r="H19" s="51" t="n">
        <v>-9.6931659693166</v>
      </c>
      <c r="I19" s="51" t="n">
        <v>-9.14634146341463</v>
      </c>
    </row>
    <row r="20" customFormat="false" ht="15" hidden="false" customHeight="false" outlineLevel="0" collapsed="false">
      <c r="A20" s="26"/>
      <c r="B20" s="31" t="s">
        <v>33</v>
      </c>
      <c r="C20" s="51" t="n">
        <v>0.952615586761922</v>
      </c>
      <c r="D20" s="51" t="n">
        <v>0.578034682080926</v>
      </c>
      <c r="E20" s="51" t="n">
        <v>-1.17690327326223</v>
      </c>
      <c r="F20" s="51" t="n">
        <v>9.89795918367346</v>
      </c>
      <c r="G20" s="51" t="n">
        <v>9.69150969150969</v>
      </c>
      <c r="H20" s="51" t="n">
        <v>-5.81724581724582</v>
      </c>
      <c r="I20" s="51" t="n">
        <v>0</v>
      </c>
    </row>
    <row r="21" customFormat="false" ht="12.75" hidden="false" customHeight="true" outlineLevel="0" collapsed="false">
      <c r="A21" s="26"/>
      <c r="B21" s="33" t="s">
        <v>34</v>
      </c>
      <c r="C21" s="52" t="n">
        <v>11.1181006966287</v>
      </c>
      <c r="D21" s="52" t="n">
        <v>31.0122501611863</v>
      </c>
      <c r="E21" s="52" t="n">
        <v>1.20551090700344</v>
      </c>
      <c r="F21" s="52" t="n">
        <v>8.21998817267888</v>
      </c>
      <c r="G21" s="52" t="n">
        <v>23.7976576127585</v>
      </c>
      <c r="H21" s="52" t="n">
        <v>9.17782026768643</v>
      </c>
      <c r="I21" s="52" t="n">
        <v>6.75555555555556</v>
      </c>
    </row>
    <row r="22" customFormat="false" ht="15" hidden="false" customHeight="false" outlineLevel="0" collapsed="false">
      <c r="A22" s="26" t="n">
        <v>2003</v>
      </c>
      <c r="B22" s="27" t="s">
        <v>30</v>
      </c>
      <c r="C22" s="51" t="n">
        <v>4.4822256568779</v>
      </c>
      <c r="D22" s="51" t="n">
        <v>0.191570881226056</v>
      </c>
      <c r="E22" s="51" t="n">
        <v>11.2765165612207</v>
      </c>
      <c r="F22" s="51" t="n">
        <v>15.2274837511606</v>
      </c>
      <c r="G22" s="51" t="n">
        <v>-7.96416127426581</v>
      </c>
      <c r="H22" s="51" t="n">
        <v>23.1757310740639</v>
      </c>
      <c r="I22" s="51" t="n">
        <v>2.01342281879195</v>
      </c>
    </row>
    <row r="23" customFormat="false" ht="15" hidden="false" customHeight="false" outlineLevel="0" collapsed="false">
      <c r="A23" s="26"/>
      <c r="B23" s="30" t="s">
        <v>31</v>
      </c>
      <c r="C23" s="51" t="n">
        <v>2.77950794145126</v>
      </c>
      <c r="D23" s="51" t="n">
        <v>-1.52963671128107</v>
      </c>
      <c r="E23" s="51" t="n">
        <v>-1.47157190635451</v>
      </c>
      <c r="F23" s="51" t="n">
        <v>-18.2917002417405</v>
      </c>
      <c r="G23" s="51" t="n">
        <v>8.40995132504057</v>
      </c>
      <c r="H23" s="51" t="n">
        <v>-7.74351009540715</v>
      </c>
      <c r="I23" s="51" t="n">
        <v>5.92105263157893</v>
      </c>
    </row>
    <row r="24" customFormat="false" ht="15" hidden="false" customHeight="false" outlineLevel="0" collapsed="false">
      <c r="A24" s="26"/>
      <c r="B24" s="30" t="s">
        <v>32</v>
      </c>
      <c r="C24" s="51" t="n">
        <v>-2.9088705401106</v>
      </c>
      <c r="D24" s="51" t="n">
        <v>-0.582524271844662</v>
      </c>
      <c r="E24" s="51" t="n">
        <v>-7.5356415478615</v>
      </c>
      <c r="F24" s="51" t="n">
        <v>11.5384615384615</v>
      </c>
      <c r="G24" s="51" t="n">
        <v>4.11573958593165</v>
      </c>
      <c r="H24" s="51" t="n">
        <v>-9.98075998075998</v>
      </c>
      <c r="I24" s="51" t="n">
        <v>-3.72670807453416</v>
      </c>
    </row>
    <row r="25" customFormat="false" ht="15" hidden="false" customHeight="false" outlineLevel="0" collapsed="false">
      <c r="A25" s="26"/>
      <c r="B25" s="31" t="s">
        <v>33</v>
      </c>
      <c r="C25" s="51" t="n">
        <v>11.6407895763439</v>
      </c>
      <c r="D25" s="51" t="n">
        <v>1.7578125</v>
      </c>
      <c r="E25" s="51" t="n">
        <v>19.9339207048458</v>
      </c>
      <c r="F25" s="51" t="n">
        <v>-6.45446507515473</v>
      </c>
      <c r="G25" s="51" t="n">
        <v>20.603737422137</v>
      </c>
      <c r="H25" s="51" t="n">
        <v>12.9308041677799</v>
      </c>
      <c r="I25" s="51" t="n">
        <v>10.3225806451613</v>
      </c>
    </row>
    <row r="26" customFormat="false" ht="15" hidden="false" customHeight="false" outlineLevel="0" collapsed="false">
      <c r="A26" s="26"/>
      <c r="B26" s="33" t="s">
        <v>34</v>
      </c>
      <c r="C26" s="52" t="n">
        <v>11.4859623005473</v>
      </c>
      <c r="D26" s="52" t="n">
        <v>1.91929133858268</v>
      </c>
      <c r="E26" s="52" t="n">
        <v>12.7528833427869</v>
      </c>
      <c r="F26" s="52" t="n">
        <v>21.4207650273224</v>
      </c>
      <c r="G26" s="52" t="n">
        <v>13.4930220075148</v>
      </c>
      <c r="H26" s="52" t="n">
        <v>7.90036972173576</v>
      </c>
      <c r="I26" s="52" t="n">
        <v>6.41132389675269</v>
      </c>
    </row>
    <row r="27" customFormat="false" ht="15" hidden="false" customHeight="false" outlineLevel="0" collapsed="false">
      <c r="A27" s="26" t="n">
        <v>2004</v>
      </c>
      <c r="B27" s="27" t="s">
        <v>30</v>
      </c>
      <c r="C27" s="51" t="n">
        <v>0.775735551051795</v>
      </c>
      <c r="D27" s="51" t="n">
        <v>-6.52591170825336</v>
      </c>
      <c r="E27" s="51" t="n">
        <v>-1.19375573921029</v>
      </c>
      <c r="F27" s="51" t="n">
        <v>14.8393194706994</v>
      </c>
      <c r="G27" s="51" t="n">
        <v>7.84664282876439</v>
      </c>
      <c r="H27" s="51" t="n">
        <v>-9.25005914360067</v>
      </c>
      <c r="I27" s="51" t="n">
        <v>2.04678362573098</v>
      </c>
    </row>
    <row r="28" customFormat="false" ht="15" hidden="false" customHeight="false" outlineLevel="0" collapsed="false">
      <c r="A28" s="26"/>
      <c r="B28" s="30" t="s">
        <v>31</v>
      </c>
      <c r="C28" s="51" t="n">
        <v>-2.85020804438281</v>
      </c>
      <c r="D28" s="51" t="n">
        <v>1.64271047227926</v>
      </c>
      <c r="E28" s="51" t="n">
        <v>-2.69516728624535</v>
      </c>
      <c r="F28" s="51" t="n">
        <v>1.23456790123457</v>
      </c>
      <c r="G28" s="51" t="n">
        <v>-13.0963344999079</v>
      </c>
      <c r="H28" s="51" t="n">
        <v>0.443169968717399</v>
      </c>
      <c r="I28" s="51" t="n">
        <v>-6.59025787965616</v>
      </c>
    </row>
    <row r="29" customFormat="false" ht="15" hidden="false" customHeight="false" outlineLevel="0" collapsed="false">
      <c r="A29" s="26"/>
      <c r="B29" s="30" t="s">
        <v>32</v>
      </c>
      <c r="C29" s="51" t="n">
        <v>5.41794560639588</v>
      </c>
      <c r="D29" s="51" t="n">
        <v>0</v>
      </c>
      <c r="E29" s="51" t="n">
        <v>8.43680356574339</v>
      </c>
      <c r="F29" s="51" t="n">
        <v>-4.3089430894309</v>
      </c>
      <c r="G29" s="51" t="n">
        <v>10.0678253497245</v>
      </c>
      <c r="H29" s="51" t="n">
        <v>6.41058915131067</v>
      </c>
      <c r="I29" s="51" t="n">
        <v>5.21472392638036</v>
      </c>
    </row>
    <row r="30" customFormat="false" ht="15" hidden="false" customHeight="false" outlineLevel="0" collapsed="false">
      <c r="A30" s="26"/>
      <c r="B30" s="31" t="s">
        <v>33</v>
      </c>
      <c r="C30" s="51" t="n">
        <v>7.61105092091007</v>
      </c>
      <c r="D30" s="51" t="n">
        <v>2.42424242424242</v>
      </c>
      <c r="E30" s="51" t="n">
        <v>10.5108631826189</v>
      </c>
      <c r="F30" s="51" t="n">
        <v>15.2081563296517</v>
      </c>
      <c r="G30" s="51" t="n">
        <v>8.72328134026574</v>
      </c>
      <c r="H30" s="51" t="n">
        <v>14.1707317073171</v>
      </c>
      <c r="I30" s="51" t="n">
        <v>4.3731778425656</v>
      </c>
    </row>
    <row r="31" customFormat="false" ht="15" hidden="false" customHeight="false" outlineLevel="0" collapsed="false">
      <c r="A31" s="26"/>
      <c r="B31" s="33" t="s">
        <v>34</v>
      </c>
      <c r="C31" s="52" t="n">
        <v>11.1301273250456</v>
      </c>
      <c r="D31" s="52" t="n">
        <v>-4.20086914534042</v>
      </c>
      <c r="E31" s="52" t="n">
        <v>13.5155529470948</v>
      </c>
      <c r="F31" s="52" t="n">
        <v>12.016201620162</v>
      </c>
      <c r="G31" s="52" t="n">
        <v>24.0673958025421</v>
      </c>
      <c r="H31" s="52" t="n">
        <v>-0.991884580703342</v>
      </c>
      <c r="I31" s="52" t="n">
        <v>7.66823161189359</v>
      </c>
    </row>
    <row r="32" customFormat="false" ht="15" hidden="false" customHeight="false" outlineLevel="0" collapsed="false">
      <c r="A32" s="26" t="n">
        <v>2005</v>
      </c>
      <c r="B32" s="27" t="s">
        <v>30</v>
      </c>
      <c r="C32" s="51" t="n">
        <v>-0.00629247420084766</v>
      </c>
      <c r="D32" s="51" t="n">
        <v>1.38067061143985</v>
      </c>
      <c r="E32" s="51" t="n">
        <v>5.57917109458023</v>
      </c>
      <c r="F32" s="51" t="n">
        <v>-10.693215339233</v>
      </c>
      <c r="G32" s="51" t="n">
        <v>-9.29861849096706</v>
      </c>
      <c r="H32" s="51" t="n">
        <v>9.63469344157231</v>
      </c>
      <c r="I32" s="51" t="n">
        <v>0.837988826815646</v>
      </c>
    </row>
    <row r="33" customFormat="false" ht="15" hidden="false" customHeight="false" outlineLevel="0" collapsed="false">
      <c r="A33" s="26"/>
      <c r="B33" s="30" t="s">
        <v>31</v>
      </c>
      <c r="C33" s="51" t="n">
        <v>1.43477440060411</v>
      </c>
      <c r="D33" s="51" t="n">
        <v>-0.194552529182886</v>
      </c>
      <c r="E33" s="51" t="n">
        <v>12.5817815802718</v>
      </c>
      <c r="F33" s="51" t="n">
        <v>22.3781998348472</v>
      </c>
      <c r="G33" s="51" t="n">
        <v>2.96817027924234</v>
      </c>
      <c r="H33" s="51" t="n">
        <v>-31.3522992985191</v>
      </c>
      <c r="I33" s="51" t="n">
        <v>-8.03324099722993</v>
      </c>
    </row>
    <row r="34" customFormat="false" ht="15" hidden="false" customHeight="false" outlineLevel="0" collapsed="false">
      <c r="A34" s="26"/>
      <c r="B34" s="30" t="s">
        <v>32</v>
      </c>
      <c r="C34" s="51" t="n">
        <v>5.85644270736398</v>
      </c>
      <c r="D34" s="51" t="n">
        <v>2.53411306042885</v>
      </c>
      <c r="E34" s="51" t="n">
        <v>1.87751452838623</v>
      </c>
      <c r="F34" s="51" t="n">
        <v>3.10391363022941</v>
      </c>
      <c r="G34" s="51" t="n">
        <v>4.2480561350275</v>
      </c>
      <c r="H34" s="51" t="n">
        <v>29.236446210616</v>
      </c>
      <c r="I34" s="51" t="n">
        <v>8.43373493975903</v>
      </c>
    </row>
    <row r="35" customFormat="false" ht="15" hidden="false" customHeight="false" outlineLevel="0" collapsed="false">
      <c r="A35" s="26"/>
      <c r="B35" s="31" t="s">
        <v>33</v>
      </c>
      <c r="C35" s="51" t="n">
        <v>4.44236066342378</v>
      </c>
      <c r="D35" s="51" t="n">
        <v>1.33079847908746</v>
      </c>
      <c r="E35" s="51" t="n">
        <v>0.614304519526115</v>
      </c>
      <c r="F35" s="51" t="n">
        <v>-3.01047120418848</v>
      </c>
      <c r="G35" s="51" t="n">
        <v>1.16427142077498</v>
      </c>
      <c r="H35" s="51" t="n">
        <v>19.0643531737316</v>
      </c>
      <c r="I35" s="51" t="n">
        <v>5.27777777777779</v>
      </c>
    </row>
    <row r="36" customFormat="false" ht="15" hidden="false" customHeight="false" outlineLevel="0" collapsed="false">
      <c r="A36" s="26"/>
      <c r="B36" s="33" t="s">
        <v>34</v>
      </c>
      <c r="C36" s="52" t="n">
        <v>13.2088882871601</v>
      </c>
      <c r="D36" s="52" t="n">
        <v>5.14112903225808</v>
      </c>
      <c r="E36" s="52" t="n">
        <v>29.9357411921117</v>
      </c>
      <c r="F36" s="52" t="n">
        <v>14.5640819606268</v>
      </c>
      <c r="G36" s="52" t="n">
        <v>2.2205279710283</v>
      </c>
      <c r="H36" s="52" t="n">
        <v>13.1086824529447</v>
      </c>
      <c r="I36" s="52" t="n">
        <v>4.06976744186048</v>
      </c>
    </row>
    <row r="37" customFormat="false" ht="15" hidden="false" customHeight="false" outlineLevel="0" collapsed="false">
      <c r="A37" s="26" t="n">
        <v>2006</v>
      </c>
      <c r="B37" s="27" t="s">
        <v>30</v>
      </c>
      <c r="C37" s="51" t="n">
        <v>-2.0930363054823</v>
      </c>
      <c r="D37" s="51" t="n">
        <v>1.68855534709193</v>
      </c>
      <c r="E37" s="51" t="n">
        <v>5.10248582642825</v>
      </c>
      <c r="F37" s="51" t="n">
        <v>23.1443994601889</v>
      </c>
      <c r="G37" s="51" t="n">
        <v>-7.15698615356951</v>
      </c>
      <c r="H37" s="51" t="n">
        <v>-7.80298837852794</v>
      </c>
      <c r="I37" s="51" t="n">
        <v>-7.65171503957784</v>
      </c>
    </row>
    <row r="38" customFormat="false" ht="15" hidden="false" customHeight="false" outlineLevel="0" collapsed="false">
      <c r="A38" s="26"/>
      <c r="B38" s="30" t="s">
        <v>31</v>
      </c>
      <c r="C38" s="51" t="n">
        <v>16.2024300779459</v>
      </c>
      <c r="D38" s="51" t="n">
        <v>1.1070110701107</v>
      </c>
      <c r="E38" s="51" t="n">
        <v>8.65145228215766</v>
      </c>
      <c r="F38" s="51" t="n">
        <v>21.6986301369863</v>
      </c>
      <c r="G38" s="51" t="n">
        <v>26.864226225063</v>
      </c>
      <c r="H38" s="51" t="n">
        <v>-6.90276110444178</v>
      </c>
      <c r="I38" s="51" t="n">
        <v>13.7142857142857</v>
      </c>
    </row>
    <row r="39" customFormat="false" ht="15" hidden="false" customHeight="false" outlineLevel="0" collapsed="false">
      <c r="A39" s="26"/>
      <c r="B39" s="30" t="s">
        <v>32</v>
      </c>
      <c r="C39" s="51" t="n">
        <v>1.09987669543774</v>
      </c>
      <c r="D39" s="51" t="n">
        <v>-0.364963503649634</v>
      </c>
      <c r="E39" s="51" t="n">
        <v>3.9908344472026</v>
      </c>
      <c r="F39" s="51" t="n">
        <v>9.63529941467807</v>
      </c>
      <c r="G39" s="51" t="n">
        <v>0.274809160305338</v>
      </c>
      <c r="H39" s="51" t="n">
        <v>13.7975499677627</v>
      </c>
      <c r="I39" s="51" t="n">
        <v>0.502512562814061</v>
      </c>
    </row>
    <row r="40" customFormat="false" ht="15" hidden="false" customHeight="false" outlineLevel="0" collapsed="false">
      <c r="A40" s="26"/>
      <c r="B40" s="31" t="s">
        <v>33</v>
      </c>
      <c r="C40" s="51" t="n">
        <v>1.28305200507366</v>
      </c>
      <c r="D40" s="51" t="n">
        <v>-1.28205128205127</v>
      </c>
      <c r="E40" s="51" t="n">
        <v>1.24862284245317</v>
      </c>
      <c r="F40" s="51" t="n">
        <v>0.821355236139624</v>
      </c>
      <c r="G40" s="51" t="n">
        <v>-8.51096224116931</v>
      </c>
      <c r="H40" s="51" t="n">
        <v>14.5420207743154</v>
      </c>
      <c r="I40" s="51" t="n">
        <v>1.25</v>
      </c>
    </row>
    <row r="41" customFormat="false" ht="15" hidden="false" customHeight="false" outlineLevel="0" collapsed="false">
      <c r="A41" s="26"/>
      <c r="B41" s="33" t="s">
        <v>34</v>
      </c>
      <c r="C41" s="52" t="n">
        <v>18.0703800041857</v>
      </c>
      <c r="D41" s="52" t="n">
        <v>4.26653883029722</v>
      </c>
      <c r="E41" s="52" t="n">
        <v>19.4690768531151</v>
      </c>
      <c r="F41" s="52" t="n">
        <v>56.6894616868315</v>
      </c>
      <c r="G41" s="52" t="n">
        <v>13.2295357076263</v>
      </c>
      <c r="H41" s="52" t="n">
        <v>12.7865156476461</v>
      </c>
      <c r="I41" s="52" t="n">
        <v>8.44972067039107</v>
      </c>
    </row>
    <row r="42" customFormat="false" ht="15" hidden="false" customHeight="false" outlineLevel="0" collapsed="false">
      <c r="A42" s="26" t="n">
        <v>2007</v>
      </c>
      <c r="B42" s="27" t="s">
        <v>30</v>
      </c>
      <c r="C42" s="51" t="n">
        <v>5.63074996387458</v>
      </c>
      <c r="D42" s="51" t="n">
        <v>2.04081632653062</v>
      </c>
      <c r="E42" s="51" t="n">
        <v>9.86579615524121</v>
      </c>
      <c r="F42" s="51" t="n">
        <v>15.071283095723</v>
      </c>
      <c r="G42" s="51" t="n">
        <v>2.56282243301713</v>
      </c>
      <c r="H42" s="51" t="n">
        <v>-0.758450123660353</v>
      </c>
      <c r="I42" s="51" t="n">
        <v>1.72839506172839</v>
      </c>
    </row>
    <row r="43" customFormat="false" ht="15" hidden="false" customHeight="false" outlineLevel="0" collapsed="false">
      <c r="A43" s="26"/>
      <c r="B43" s="30" t="s">
        <v>31</v>
      </c>
      <c r="C43" s="51" t="n">
        <v>0.373917008663938</v>
      </c>
      <c r="D43" s="51" t="n">
        <v>-1.09090909090909</v>
      </c>
      <c r="E43" s="51" t="n">
        <v>3.74711125784086</v>
      </c>
      <c r="F43" s="51" t="n">
        <v>-1.5221238938053</v>
      </c>
      <c r="G43" s="51" t="n">
        <v>-0.876196657472008</v>
      </c>
      <c r="H43" s="51" t="n">
        <v>-10.6662236251869</v>
      </c>
      <c r="I43" s="51" t="n">
        <v>-3.88349514563106</v>
      </c>
    </row>
    <row r="44" customFormat="false" ht="15" hidden="false" customHeight="false" outlineLevel="0" collapsed="false">
      <c r="A44" s="26"/>
      <c r="B44" s="30" t="s">
        <v>32</v>
      </c>
      <c r="C44" s="51" t="n">
        <v>3.68435398873342</v>
      </c>
      <c r="D44" s="51" t="n">
        <v>-0.367647058823522</v>
      </c>
      <c r="E44" s="51" t="n">
        <v>9.89657915672235</v>
      </c>
      <c r="F44" s="51" t="n">
        <v>4.78073328540619</v>
      </c>
      <c r="G44" s="51" t="n">
        <v>-0.376493697822895</v>
      </c>
      <c r="H44" s="51" t="n">
        <v>17.7608331783522</v>
      </c>
      <c r="I44" s="51" t="n">
        <v>2.77777777777777</v>
      </c>
    </row>
    <row r="45" customFormat="false" ht="15" hidden="false" customHeight="false" outlineLevel="0" collapsed="false">
      <c r="A45" s="26"/>
      <c r="B45" s="31" t="s">
        <v>33</v>
      </c>
      <c r="C45" s="51" t="n">
        <v>3.47894667659816</v>
      </c>
      <c r="D45" s="51" t="n">
        <v>1.29151291512915</v>
      </c>
      <c r="E45" s="51" t="n">
        <v>2.77978862024033</v>
      </c>
      <c r="F45" s="51" t="n">
        <v>-2.36706689536878</v>
      </c>
      <c r="G45" s="51" t="n">
        <v>8.24843904042064</v>
      </c>
      <c r="H45" s="51" t="n">
        <v>0.679090334807327</v>
      </c>
      <c r="I45" s="51" t="n">
        <v>3.19410319410321</v>
      </c>
    </row>
    <row r="46" customFormat="false" ht="15" hidden="false" customHeight="false" outlineLevel="0" collapsed="false">
      <c r="A46" s="26"/>
      <c r="B46" s="33" t="s">
        <v>34</v>
      </c>
      <c r="C46" s="52" t="n">
        <v>14.4336684307817</v>
      </c>
      <c r="D46" s="52" t="n">
        <v>0.459770114942543</v>
      </c>
      <c r="E46" s="52" t="n">
        <v>25.3699386211162</v>
      </c>
      <c r="F46" s="52" t="n">
        <v>27.2157564905998</v>
      </c>
      <c r="G46" s="52" t="n">
        <v>2.70069987649238</v>
      </c>
      <c r="H46" s="52" t="n">
        <v>14.7161010899053</v>
      </c>
      <c r="I46" s="52" t="n">
        <v>5.28010302640053</v>
      </c>
    </row>
    <row r="47" customFormat="false" ht="15" hidden="false" customHeight="false" outlineLevel="0" collapsed="false">
      <c r="A47" s="26" t="n">
        <v>2008</v>
      </c>
      <c r="B47" s="27" t="s">
        <v>30</v>
      </c>
      <c r="C47" s="51" t="n">
        <v>2.98513782444849</v>
      </c>
      <c r="D47" s="51" t="n">
        <v>2.55009107468125</v>
      </c>
      <c r="E47" s="51" t="n">
        <v>0.507113677982815</v>
      </c>
      <c r="F47" s="51" t="n">
        <v>2.49472944483486</v>
      </c>
      <c r="G47" s="51" t="n">
        <v>6.75470552519732</v>
      </c>
      <c r="H47" s="51" t="n">
        <v>-5.64705882352942</v>
      </c>
      <c r="I47" s="51" t="n">
        <v>0.952380952380949</v>
      </c>
    </row>
    <row r="48" customFormat="false" ht="15" hidden="false" customHeight="false" outlineLevel="0" collapsed="false">
      <c r="A48" s="26"/>
      <c r="B48" s="30" t="s">
        <v>31</v>
      </c>
      <c r="C48" s="51" t="n">
        <v>3.42488282213634</v>
      </c>
      <c r="D48" s="51" t="n">
        <v>0.177619893428059</v>
      </c>
      <c r="E48" s="51" t="n">
        <v>5.87245970567625</v>
      </c>
      <c r="F48" s="51" t="n">
        <v>-5.58793280767912</v>
      </c>
      <c r="G48" s="51" t="n">
        <v>3.01436087018342</v>
      </c>
      <c r="H48" s="51" t="n">
        <v>6.31753948462178</v>
      </c>
      <c r="I48" s="51" t="n">
        <v>1.41509433962264</v>
      </c>
    </row>
    <row r="49" customFormat="false" ht="15" hidden="false" customHeight="false" outlineLevel="0" collapsed="false">
      <c r="A49" s="26"/>
      <c r="B49" s="30" t="s">
        <v>32</v>
      </c>
      <c r="C49" s="51" t="n">
        <v>1.52653548002387</v>
      </c>
      <c r="D49" s="51" t="n">
        <v>0.886524822695051</v>
      </c>
      <c r="E49" s="51" t="n">
        <v>1.69446650781042</v>
      </c>
      <c r="F49" s="51" t="n">
        <v>-1.08932461873638</v>
      </c>
      <c r="G49" s="51" t="n">
        <v>2.04278812974465</v>
      </c>
      <c r="H49" s="51" t="n">
        <v>11.0398749022674</v>
      </c>
      <c r="I49" s="51" t="n">
        <v>2.32558139534885</v>
      </c>
    </row>
    <row r="50" customFormat="false" ht="15" hidden="false" customHeight="false" outlineLevel="0" collapsed="false">
      <c r="A50" s="26"/>
      <c r="B50" s="31" t="s">
        <v>33</v>
      </c>
      <c r="C50" s="51" t="n">
        <v>-4.94929323779319</v>
      </c>
      <c r="D50" s="51" t="n">
        <v>0.878734622144123</v>
      </c>
      <c r="E50" s="51" t="n">
        <v>3.3585003905233</v>
      </c>
      <c r="F50" s="51" t="n">
        <v>7.85609397944201</v>
      </c>
      <c r="G50" s="51" t="n">
        <v>-11.1727309617205</v>
      </c>
      <c r="H50" s="51" t="n">
        <v>-13.0544993662865</v>
      </c>
      <c r="I50" s="51" t="n">
        <v>-13.4090909090909</v>
      </c>
    </row>
    <row r="51" customFormat="false" ht="15" hidden="false" customHeight="false" outlineLevel="0" collapsed="false">
      <c r="A51" s="26"/>
      <c r="B51" s="33" t="s">
        <v>34</v>
      </c>
      <c r="C51" s="52" t="n">
        <v>9.85705118275763</v>
      </c>
      <c r="D51" s="52" t="n">
        <v>3.89016018306636</v>
      </c>
      <c r="E51" s="52" t="n">
        <v>15.0366237807886</v>
      </c>
      <c r="F51" s="52" t="n">
        <v>-0.307881773399004</v>
      </c>
      <c r="G51" s="52" t="n">
        <v>13.1965044496112</v>
      </c>
      <c r="H51" s="52" t="n">
        <v>6.56349831971124</v>
      </c>
      <c r="I51" s="52" t="n">
        <v>2.44648318042813</v>
      </c>
    </row>
    <row r="52" customFormat="false" ht="15" hidden="false" customHeight="false" outlineLevel="0" collapsed="false">
      <c r="A52" s="26" t="n">
        <v>2009</v>
      </c>
      <c r="B52" s="27" t="s">
        <v>30</v>
      </c>
      <c r="C52" s="51" t="n">
        <v>0.189495365602468</v>
      </c>
      <c r="D52" s="51" t="n">
        <v>-0.174216027874564</v>
      </c>
      <c r="E52" s="51" t="n">
        <v>-7.06549118387909</v>
      </c>
      <c r="F52" s="51" t="n">
        <v>-7.28386657590198</v>
      </c>
      <c r="G52" s="51" t="n">
        <v>0.182731841023312</v>
      </c>
      <c r="H52" s="51" t="n">
        <v>6.52737285390346</v>
      </c>
      <c r="I52" s="51" t="n">
        <v>5.77427821522309</v>
      </c>
    </row>
    <row r="53" customFormat="false" ht="15" hidden="false" customHeight="false" outlineLevel="0" collapsed="false">
      <c r="A53" s="26"/>
      <c r="B53" s="30" t="s">
        <v>31</v>
      </c>
      <c r="C53" s="51" t="n">
        <v>2.27786686402698</v>
      </c>
      <c r="D53" s="51" t="n">
        <v>0.872600349040127</v>
      </c>
      <c r="E53" s="51" t="n">
        <v>-15.6525274427429</v>
      </c>
      <c r="F53" s="51" t="n">
        <v>-4.62555066079295</v>
      </c>
      <c r="G53" s="51" t="n">
        <v>10.9591123271014</v>
      </c>
      <c r="H53" s="51" t="n">
        <v>13.4559829709594</v>
      </c>
      <c r="I53" s="51" t="n">
        <v>9.18114143920596</v>
      </c>
    </row>
    <row r="54" customFormat="false" ht="15" hidden="false" customHeight="false" outlineLevel="0" collapsed="false">
      <c r="A54" s="26"/>
      <c r="B54" s="30" t="s">
        <v>32</v>
      </c>
      <c r="C54" s="51" t="n">
        <v>-2.01407035175879</v>
      </c>
      <c r="D54" s="51" t="n">
        <v>1.55709342560553</v>
      </c>
      <c r="E54" s="51" t="n">
        <v>1.9280205655527</v>
      </c>
      <c r="F54" s="51" t="n">
        <v>8.23710546574287</v>
      </c>
      <c r="G54" s="51" t="n">
        <v>-8.34246575342465</v>
      </c>
      <c r="H54" s="51" t="n">
        <v>1.64835164835165</v>
      </c>
      <c r="I54" s="51" t="n">
        <v>-2.5</v>
      </c>
    </row>
    <row r="55" customFormat="false" ht="15" hidden="false" customHeight="false" outlineLevel="0" collapsed="false">
      <c r="A55" s="26"/>
      <c r="B55" s="31" t="s">
        <v>33</v>
      </c>
      <c r="C55" s="51" t="n">
        <v>0.291294001805213</v>
      </c>
      <c r="D55" s="51" t="n">
        <v>0.851788756388402</v>
      </c>
      <c r="E55" s="51" t="n">
        <v>5.62736443883985</v>
      </c>
      <c r="F55" s="51" t="n">
        <v>-8.07254623044096</v>
      </c>
      <c r="G55" s="51" t="n">
        <v>-6.12763413540577</v>
      </c>
      <c r="H55" s="51" t="n">
        <v>-1.977587343441</v>
      </c>
      <c r="I55" s="51" t="n">
        <v>-1.86480186480186</v>
      </c>
    </row>
    <row r="56" customFormat="false" ht="15" hidden="false" customHeight="false" outlineLevel="0" collapsed="false">
      <c r="A56" s="26"/>
      <c r="B56" s="33" t="s">
        <v>34</v>
      </c>
      <c r="C56" s="52" t="n">
        <v>-1.28511144011038</v>
      </c>
      <c r="D56" s="52" t="n">
        <v>2.6431718061674</v>
      </c>
      <c r="E56" s="52" t="n">
        <v>-12.0847217181881</v>
      </c>
      <c r="F56" s="52" t="n">
        <v>-5.41780640607077</v>
      </c>
      <c r="G56" s="52" t="n">
        <v>-4.91182095049224</v>
      </c>
      <c r="H56" s="52" t="n">
        <v>13.1360716371423</v>
      </c>
      <c r="I56" s="52" t="n">
        <v>1.07462686567163</v>
      </c>
    </row>
    <row r="57" customFormat="false" ht="15" hidden="false" customHeight="false" outlineLevel="0" collapsed="false">
      <c r="A57" s="26" t="n">
        <v>2010</v>
      </c>
      <c r="B57" s="27" t="s">
        <v>30</v>
      </c>
      <c r="C57" s="51" t="n">
        <v>1.17815504193086</v>
      </c>
      <c r="D57" s="51" t="n">
        <v>3.04054054054055</v>
      </c>
      <c r="E57" s="51" t="n">
        <v>9.25235039546337</v>
      </c>
      <c r="F57" s="51" t="n">
        <v>-6.07350096711798</v>
      </c>
      <c r="G57" s="51" t="n">
        <v>7.8649896513294</v>
      </c>
      <c r="H57" s="51" t="n">
        <v>-5.74310692669805</v>
      </c>
      <c r="I57" s="51" t="n">
        <v>2.85035629453682</v>
      </c>
    </row>
    <row r="58" customFormat="false" ht="15" hidden="false" customHeight="false" outlineLevel="0" collapsed="false">
      <c r="A58" s="26"/>
      <c r="B58" s="30" t="s">
        <v>31</v>
      </c>
      <c r="C58" s="51" t="n">
        <v>0.238547689321962</v>
      </c>
      <c r="D58" s="51" t="n">
        <v>0.655737704918025</v>
      </c>
      <c r="E58" s="51" t="n">
        <v>6.10572326184948</v>
      </c>
      <c r="F58" s="51" t="n">
        <v>-1.31795716639209</v>
      </c>
      <c r="G58" s="51" t="n">
        <v>-6.70110701107011</v>
      </c>
      <c r="H58" s="51" t="n">
        <v>2.6398401826484</v>
      </c>
      <c r="I58" s="51" t="n">
        <v>-2.77136258660508</v>
      </c>
    </row>
    <row r="59" customFormat="false" ht="15" hidden="false" customHeight="false" outlineLevel="0" collapsed="false">
      <c r="A59" s="26"/>
      <c r="B59" s="30" t="s">
        <v>32</v>
      </c>
      <c r="C59" s="51" t="n">
        <v>2.97676669893514</v>
      </c>
      <c r="D59" s="51" t="n">
        <v>1.95439739413681</v>
      </c>
      <c r="E59" s="51" t="n">
        <v>5.3038105046344</v>
      </c>
      <c r="F59" s="51" t="n">
        <v>23.7061769616027</v>
      </c>
      <c r="G59" s="51" t="n">
        <v>1.64530928650531</v>
      </c>
      <c r="H59" s="51" t="n">
        <v>-1.23731405533157</v>
      </c>
      <c r="I59" s="51" t="n">
        <v>1.42517814726841</v>
      </c>
    </row>
    <row r="60" customFormat="false" ht="15" hidden="false" customHeight="false" outlineLevel="0" collapsed="false">
      <c r="A60" s="26"/>
      <c r="B60" s="31" t="s">
        <v>33</v>
      </c>
      <c r="C60" s="51" t="n">
        <v>8.59381120250686</v>
      </c>
      <c r="D60" s="51" t="n">
        <v>1.43769968051117</v>
      </c>
      <c r="E60" s="51" t="n">
        <v>6.12469437652811</v>
      </c>
      <c r="F60" s="51" t="n">
        <v>9.51417004048582</v>
      </c>
      <c r="G60" s="51" t="n">
        <v>11.2529182879377</v>
      </c>
      <c r="H60" s="51" t="n">
        <v>12.5985360360361</v>
      </c>
      <c r="I60" s="51" t="n">
        <v>8.8992974238876</v>
      </c>
    </row>
    <row r="61" customFormat="false" ht="15" hidden="false" customHeight="false" outlineLevel="0" collapsed="false">
      <c r="A61" s="26"/>
      <c r="B61" s="33" t="s">
        <v>34</v>
      </c>
      <c r="C61" s="52" t="n">
        <v>4.86048053869305</v>
      </c>
      <c r="D61" s="52" t="n">
        <v>6.65236051502146</v>
      </c>
      <c r="E61" s="52" t="n">
        <v>19.8964274992495</v>
      </c>
      <c r="F61" s="52" t="n">
        <v>2.93870696893367</v>
      </c>
      <c r="G61" s="52" t="n">
        <v>-0.677814606532351</v>
      </c>
      <c r="H61" s="52" t="n">
        <v>0.843112288791772</v>
      </c>
      <c r="I61" s="52" t="n">
        <v>3.13053750738335</v>
      </c>
    </row>
    <row r="62" customFormat="false" ht="15" hidden="false" customHeight="false" outlineLevel="0" collapsed="false">
      <c r="A62" s="26" t="n">
        <v>2011</v>
      </c>
      <c r="B62" s="27" t="s">
        <v>30</v>
      </c>
      <c r="C62" s="51" t="n">
        <v>2.88197951233589</v>
      </c>
      <c r="D62" s="51" t="n">
        <v>2.51968503937007</v>
      </c>
      <c r="E62" s="51" t="n">
        <v>5.35652574588181</v>
      </c>
      <c r="F62" s="51" t="n">
        <v>23.875539125077</v>
      </c>
      <c r="G62" s="51" t="n">
        <v>-4.11303861219922</v>
      </c>
      <c r="H62" s="51" t="n">
        <v>-5.23815476934617</v>
      </c>
      <c r="I62" s="51" t="n">
        <v>-5.3763440860215</v>
      </c>
    </row>
    <row r="63" customFormat="false" ht="15" hidden="false" customHeight="false" outlineLevel="0" collapsed="false">
      <c r="A63" s="26"/>
      <c r="B63" s="30" t="s">
        <v>31</v>
      </c>
      <c r="C63" s="51" t="n">
        <v>6.54910072573011</v>
      </c>
      <c r="D63" s="51" t="n">
        <v>2.91858678955452</v>
      </c>
      <c r="E63" s="51" t="n">
        <v>7.85042641591953</v>
      </c>
      <c r="F63" s="51" t="n">
        <v>3.25789604575976</v>
      </c>
      <c r="G63" s="51" t="n">
        <v>-2.64079369711118</v>
      </c>
      <c r="H63" s="51" t="n">
        <v>17.8100263852243</v>
      </c>
      <c r="I63" s="51" t="n">
        <v>4.09090909090909</v>
      </c>
    </row>
    <row r="64" customFormat="false" ht="15" hidden="false" customHeight="false" outlineLevel="0" collapsed="false">
      <c r="A64" s="26"/>
      <c r="B64" s="30" t="s">
        <v>32</v>
      </c>
      <c r="C64" s="51" t="n">
        <v>3.4253561909776</v>
      </c>
      <c r="D64" s="51" t="n">
        <v>3.13432835820895</v>
      </c>
      <c r="E64" s="51" t="n">
        <v>3.56853203568532</v>
      </c>
      <c r="F64" s="51" t="n">
        <v>19.0269749518304</v>
      </c>
      <c r="G64" s="51" t="n">
        <v>8.33208451970629</v>
      </c>
      <c r="H64" s="51" t="n">
        <v>-1.43337066069429</v>
      </c>
      <c r="I64" s="51" t="n">
        <v>4.36681222707425</v>
      </c>
    </row>
    <row r="65" customFormat="false" ht="15" hidden="false" customHeight="false" outlineLevel="0" collapsed="false">
      <c r="A65" s="26"/>
      <c r="B65" s="31" t="s">
        <v>33</v>
      </c>
      <c r="C65" s="51" t="n">
        <v>1.5875540850089</v>
      </c>
      <c r="D65" s="51" t="n">
        <v>2.60492040520984</v>
      </c>
      <c r="E65" s="51" t="n">
        <v>-0.812451057165234</v>
      </c>
      <c r="F65" s="51" t="n">
        <v>0.890327802509106</v>
      </c>
      <c r="G65" s="51" t="n">
        <v>0.995988380135572</v>
      </c>
      <c r="H65" s="51" t="n">
        <v>6.39627357418769</v>
      </c>
      <c r="I65" s="51" t="n">
        <v>4.39330543933055</v>
      </c>
    </row>
    <row r="66" customFormat="false" ht="15" hidden="false" customHeight="false" outlineLevel="0" collapsed="false">
      <c r="A66" s="26"/>
      <c r="B66" s="33" t="s">
        <v>34</v>
      </c>
      <c r="C66" s="52" t="n">
        <v>18.9708014283073</v>
      </c>
      <c r="D66" s="52" t="n">
        <v>9.49698189134809</v>
      </c>
      <c r="E66" s="52" t="n">
        <v>23.189358372457</v>
      </c>
      <c r="F66" s="52" t="n">
        <v>64.047489577669</v>
      </c>
      <c r="G66" s="52" t="n">
        <v>5.2045446023473</v>
      </c>
      <c r="H66" s="52" t="n">
        <v>18.3353808353808</v>
      </c>
      <c r="I66" s="52" t="n">
        <v>7.38831615120274</v>
      </c>
    </row>
    <row r="67" customFormat="false" ht="15" hidden="false" customHeight="false" outlineLevel="0" collapsed="false">
      <c r="A67" s="26" t="n">
        <v>2012</v>
      </c>
      <c r="B67" s="27" t="s">
        <v>30</v>
      </c>
      <c r="C67" s="51" t="n">
        <v>0.491685196204301</v>
      </c>
      <c r="D67" s="51" t="n">
        <v>-18.3356840620592</v>
      </c>
      <c r="E67" s="51" t="n">
        <v>6.84890950360209</v>
      </c>
      <c r="F67" s="51" t="n">
        <v>-13.678299237866</v>
      </c>
      <c r="G67" s="51" t="n">
        <v>1.05465004793864</v>
      </c>
      <c r="H67" s="51" t="n">
        <v>-1.78323545114789</v>
      </c>
      <c r="I67" s="51" t="n">
        <v>0.601202404809612</v>
      </c>
    </row>
    <row r="68" customFormat="false" ht="15" hidden="false" customHeight="false" outlineLevel="0" collapsed="false">
      <c r="A68" s="26"/>
      <c r="B68" s="30" t="s">
        <v>31</v>
      </c>
      <c r="C68" s="51" t="n">
        <v>5.24806781351283</v>
      </c>
      <c r="D68" s="51" t="n">
        <v>1.55440414507773</v>
      </c>
      <c r="E68" s="51" t="n">
        <v>4.35023552230535</v>
      </c>
      <c r="F68" s="51" t="n">
        <v>-2.5092936802974</v>
      </c>
      <c r="G68" s="51" t="n">
        <v>3.61886690159936</v>
      </c>
      <c r="H68" s="51" t="n">
        <v>9.67601652533159</v>
      </c>
      <c r="I68" s="51" t="n">
        <v>7.96812749003983</v>
      </c>
    </row>
    <row r="69" customFormat="false" ht="15" hidden="false" customHeight="false" outlineLevel="0" collapsed="false">
      <c r="A69" s="26"/>
      <c r="B69" s="30" t="s">
        <v>32</v>
      </c>
      <c r="C69" s="51" t="n">
        <v>-9.4782660191875</v>
      </c>
      <c r="D69" s="51" t="n">
        <v>0.850340136054427</v>
      </c>
      <c r="E69" s="51" t="n">
        <v>0.230129226411748</v>
      </c>
      <c r="F69" s="51" t="n">
        <v>-6.83984747378456</v>
      </c>
      <c r="G69" s="51" t="n">
        <v>-18.2341399607587</v>
      </c>
      <c r="H69" s="51" t="n">
        <v>-13.4318001586043</v>
      </c>
      <c r="I69" s="51" t="n">
        <v>-13.4686346863469</v>
      </c>
    </row>
    <row r="70" customFormat="false" ht="15" hidden="false" customHeight="false" outlineLevel="0" collapsed="false">
      <c r="A70" s="26"/>
      <c r="B70" s="31" t="s">
        <v>33</v>
      </c>
      <c r="C70" s="51" t="n">
        <v>3.52621765725687</v>
      </c>
      <c r="D70" s="51" t="n">
        <v>2.69814502529511</v>
      </c>
      <c r="E70" s="51" t="n">
        <v>-1.41292829388908</v>
      </c>
      <c r="F70" s="51" t="n">
        <v>1.30468150422102</v>
      </c>
      <c r="G70" s="51" t="n">
        <v>31.5789473684211</v>
      </c>
      <c r="H70" s="51" t="n">
        <v>-4.51162258101454</v>
      </c>
      <c r="I70" s="51" t="n">
        <v>5.97014925373134</v>
      </c>
    </row>
    <row r="71" customFormat="false" ht="15" hidden="false" customHeight="false" outlineLevel="0" collapsed="false">
      <c r="A71" s="26"/>
      <c r="B71" s="33" t="s">
        <v>34</v>
      </c>
      <c r="C71" s="52" t="n">
        <v>4.7457821176509</v>
      </c>
      <c r="D71" s="52" t="n">
        <v>-12.9364204336641</v>
      </c>
      <c r="E71" s="52" t="n">
        <v>13.3489163850708</v>
      </c>
      <c r="F71" s="52" t="n">
        <v>-9.56853212529694</v>
      </c>
      <c r="G71" s="52" t="n">
        <v>5.13953737035322</v>
      </c>
      <c r="H71" s="52" t="n">
        <v>4.84759350578192</v>
      </c>
      <c r="I71" s="52" t="n">
        <v>7.2</v>
      </c>
    </row>
    <row r="72" customFormat="false" ht="15" hidden="false" customHeight="false" outlineLevel="0" collapsed="false">
      <c r="A72" s="26" t="n">
        <v>2013</v>
      </c>
      <c r="B72" s="27" t="s">
        <v>30</v>
      </c>
      <c r="C72" s="51" t="n">
        <v>4.64785617239092</v>
      </c>
      <c r="D72" s="51" t="n">
        <v>-3.44827586206897</v>
      </c>
      <c r="E72" s="51" t="n">
        <v>-1.65711214618416</v>
      </c>
      <c r="F72" s="51" t="n">
        <v>-2.92929292929293</v>
      </c>
      <c r="G72" s="51" t="n">
        <v>-1.09422492401215</v>
      </c>
      <c r="H72" s="51" t="n">
        <v>12.9152176519966</v>
      </c>
      <c r="I72" s="51" t="n">
        <v>2.8169014084507</v>
      </c>
    </row>
    <row r="73" customFormat="false" ht="15" hidden="false" customHeight="false" outlineLevel="0" collapsed="false">
      <c r="A73" s="26"/>
      <c r="B73" s="30" t="s">
        <v>31</v>
      </c>
      <c r="C73" s="51" t="n">
        <v>3.16425120772948</v>
      </c>
      <c r="D73" s="51" t="n">
        <v>-2.89115646258503</v>
      </c>
      <c r="E73" s="51" t="n">
        <v>3.06038801348028</v>
      </c>
      <c r="F73" s="51" t="n">
        <v>-2.15920915712799</v>
      </c>
      <c r="G73" s="51" t="n">
        <v>2.679778733866</v>
      </c>
      <c r="H73" s="51" t="n">
        <v>4.59855564995752</v>
      </c>
      <c r="I73" s="51" t="n">
        <v>2.15264187866929</v>
      </c>
    </row>
    <row r="74" customFormat="false" ht="15" hidden="false" customHeight="false" outlineLevel="0" collapsed="false">
      <c r="A74" s="26"/>
      <c r="B74" s="30" t="s">
        <v>32</v>
      </c>
      <c r="C74" s="51" t="n">
        <v>0.725825333645517</v>
      </c>
      <c r="D74" s="51" t="n">
        <v>-3.67775831873905</v>
      </c>
      <c r="E74" s="51" t="n">
        <v>-1.68802474591251</v>
      </c>
      <c r="F74" s="51" t="n">
        <v>8.7476734910928</v>
      </c>
      <c r="G74" s="51" t="n">
        <v>-1.86759248174309</v>
      </c>
      <c r="H74" s="51" t="n">
        <v>6.06152908924764</v>
      </c>
      <c r="I74" s="51" t="n">
        <v>0.957854406130281</v>
      </c>
    </row>
    <row r="75" customFormat="false" ht="15" hidden="false" customHeight="false" outlineLevel="0" collapsed="false">
      <c r="A75" s="26"/>
      <c r="B75" s="31" t="s">
        <v>33</v>
      </c>
      <c r="C75" s="51" t="n">
        <v>1.83344955834495</v>
      </c>
      <c r="D75" s="51" t="n">
        <v>-3.27272727272727</v>
      </c>
      <c r="E75" s="51" t="n">
        <v>1.57317511686443</v>
      </c>
      <c r="F75" s="51" t="n">
        <v>7.53056234718828</v>
      </c>
      <c r="G75" s="51" t="n">
        <v>-1.3663535439795</v>
      </c>
      <c r="H75" s="51" t="n">
        <v>1.3210798391729</v>
      </c>
      <c r="I75" s="51" t="n">
        <v>0.948766603415564</v>
      </c>
    </row>
    <row r="76" customFormat="false" ht="15" hidden="false" customHeight="false" outlineLevel="0" collapsed="false">
      <c r="A76" s="26"/>
      <c r="B76" s="33" t="s">
        <v>34</v>
      </c>
      <c r="C76" s="52" t="n">
        <v>6.76998750780761</v>
      </c>
      <c r="D76" s="52" t="n">
        <v>-5.40312368087801</v>
      </c>
      <c r="E76" s="52" t="n">
        <v>0.233115907919213</v>
      </c>
      <c r="F76" s="52" t="n">
        <v>-1.68611399596799</v>
      </c>
      <c r="G76" s="52" t="n">
        <v>11.0885114749653</v>
      </c>
      <c r="H76" s="52" t="n">
        <v>10.828428406403</v>
      </c>
      <c r="I76" s="52" t="n">
        <v>4.07960199004975</v>
      </c>
    </row>
    <row r="77" customFormat="false" ht="15" hidden="false" customHeight="false" outlineLevel="0" collapsed="false">
      <c r="A77" s="26" t="n">
        <v>2014</v>
      </c>
      <c r="B77" s="27" t="s">
        <v>30</v>
      </c>
      <c r="C77" s="51" t="n">
        <v>4.66801723400006</v>
      </c>
      <c r="D77" s="51" t="n">
        <v>14.4736842105263</v>
      </c>
      <c r="E77" s="51" t="n">
        <v>6.29259226480218</v>
      </c>
      <c r="F77" s="51" t="n">
        <v>-14.824920418372</v>
      </c>
      <c r="G77" s="51" t="n">
        <v>7.52009894867038</v>
      </c>
      <c r="H77" s="51" t="n">
        <v>13.4826152683295</v>
      </c>
      <c r="I77" s="51" t="n">
        <v>6.57894736842107</v>
      </c>
    </row>
    <row r="78" customFormat="false" ht="15" hidden="false" customHeight="false" outlineLevel="0" collapsed="false">
      <c r="A78" s="26"/>
      <c r="B78" s="30" t="s">
        <v>31</v>
      </c>
      <c r="C78" s="51" t="n">
        <v>0.973202846004966</v>
      </c>
      <c r="D78" s="51" t="n">
        <v>-7.22495894909689</v>
      </c>
      <c r="E78" s="51" t="n">
        <v>-2.38134887593672</v>
      </c>
      <c r="F78" s="51" t="n">
        <v>4.61825947677524</v>
      </c>
      <c r="G78" s="51" t="n">
        <v>-2.77234556539744</v>
      </c>
      <c r="H78" s="51" t="n">
        <v>-4.92048955124469</v>
      </c>
      <c r="I78" s="51" t="n">
        <v>0</v>
      </c>
    </row>
    <row r="79" customFormat="false" ht="15" hidden="false" customHeight="false" outlineLevel="0" collapsed="false">
      <c r="A79" s="26"/>
      <c r="B79" s="30" t="s">
        <v>32</v>
      </c>
      <c r="C79" s="51" t="n">
        <v>3.43682505399568</v>
      </c>
      <c r="D79" s="51" t="n">
        <v>-3.36283185840708</v>
      </c>
      <c r="E79" s="51" t="n">
        <v>3.47151142954623</v>
      </c>
      <c r="F79" s="51" t="n">
        <v>17.6065322786425</v>
      </c>
      <c r="G79" s="51" t="n">
        <v>11.618551822054</v>
      </c>
      <c r="H79" s="51" t="n">
        <v>-0.516637478108578</v>
      </c>
      <c r="I79" s="51" t="n">
        <v>4.93827160493827</v>
      </c>
    </row>
    <row r="80" customFormat="false" ht="15" hidden="false" customHeight="false" outlineLevel="0" collapsed="false">
      <c r="A80" s="26"/>
      <c r="B80" s="31" t="s">
        <v>33</v>
      </c>
      <c r="C80" s="51" t="n">
        <v>-0.386291859160082</v>
      </c>
      <c r="D80" s="51" t="n">
        <v>1.46520146520146</v>
      </c>
      <c r="E80" s="51" t="n">
        <v>1.11285137251669</v>
      </c>
      <c r="F80" s="51" t="n">
        <v>16.4894771100022</v>
      </c>
      <c r="G80" s="51" t="n">
        <v>-7.74856900572398</v>
      </c>
      <c r="H80" s="51" t="n">
        <v>-1.91004313000616</v>
      </c>
      <c r="I80" s="51" t="n">
        <v>-3.02521008403362</v>
      </c>
    </row>
    <row r="81" customFormat="false" ht="15" hidden="false" customHeight="false" outlineLevel="0" collapsed="false">
      <c r="A81" s="26"/>
      <c r="B81" s="33" t="s">
        <v>34</v>
      </c>
      <c r="C81" s="52" t="n">
        <v>9.83539425671476</v>
      </c>
      <c r="D81" s="52" t="n">
        <v>1.47255689424364</v>
      </c>
      <c r="E81" s="52" t="n">
        <v>7.63468032291969</v>
      </c>
      <c r="F81" s="52" t="n">
        <v>9.6315168085503</v>
      </c>
      <c r="G81" s="52" t="n">
        <v>7.66554775709491</v>
      </c>
      <c r="H81" s="52" t="n">
        <v>13.9992554907557</v>
      </c>
      <c r="I81" s="52" t="n">
        <v>10.2294455066922</v>
      </c>
    </row>
    <row r="82" customFormat="false" ht="15" hidden="false" customHeight="false" outlineLevel="0" collapsed="false">
      <c r="A82" s="26" t="s">
        <v>35</v>
      </c>
      <c r="B82" s="27" t="s">
        <v>30</v>
      </c>
      <c r="C82" s="51" t="n">
        <v>1.04284029870301</v>
      </c>
      <c r="D82" s="51" t="n">
        <v>-0.180505415162457</v>
      </c>
      <c r="E82" s="51" t="n">
        <v>-2.02184901353334</v>
      </c>
      <c r="F82" s="51" t="n">
        <v>-15.9061277705346</v>
      </c>
      <c r="G82" s="51" t="n">
        <v>2.03378145467082</v>
      </c>
      <c r="H82" s="51" t="n">
        <v>11.6564967695621</v>
      </c>
      <c r="I82" s="51" t="n">
        <v>0.866551126516455</v>
      </c>
    </row>
    <row r="83" customFormat="false" ht="15" hidden="false" customHeight="false" outlineLevel="0" collapsed="false">
      <c r="A83" s="26"/>
      <c r="B83" s="30" t="s">
        <v>31</v>
      </c>
      <c r="C83" s="51" t="n">
        <v>-0.656069289215054</v>
      </c>
      <c r="D83" s="51" t="n">
        <v>0.180831826401445</v>
      </c>
      <c r="E83" s="51" t="n">
        <v>-6.3321684140456</v>
      </c>
      <c r="F83" s="51" t="n">
        <v>-10.7641196013289</v>
      </c>
      <c r="G83" s="51" t="n">
        <v>4.89864864864865</v>
      </c>
      <c r="H83" s="51" t="n">
        <v>-2.59583701679659</v>
      </c>
      <c r="I83" s="51" t="n">
        <v>4.29553264604812</v>
      </c>
    </row>
    <row r="84" customFormat="false" ht="15" hidden="false" customHeight="false" outlineLevel="0" collapsed="false">
      <c r="A84" s="26"/>
      <c r="B84" s="30" t="s">
        <v>32</v>
      </c>
      <c r="C84" s="51" t="n">
        <v>-0.261028452101272</v>
      </c>
      <c r="D84" s="51" t="n">
        <v>2.70758122743682</v>
      </c>
      <c r="E84" s="51" t="n">
        <v>4.59269787687661</v>
      </c>
      <c r="F84" s="51" t="n">
        <v>12.0625465376024</v>
      </c>
      <c r="G84" s="51" t="n">
        <v>-7.22490606548578</v>
      </c>
      <c r="H84" s="51" t="n">
        <v>-0.115511551155109</v>
      </c>
      <c r="I84" s="51" t="n">
        <v>-3.62438220757826</v>
      </c>
    </row>
    <row r="85" customFormat="false" ht="15" hidden="false" customHeight="false" outlineLevel="0" collapsed="false">
      <c r="A85" s="26"/>
      <c r="B85" s="31" t="s">
        <v>33</v>
      </c>
      <c r="C85" s="51" t="n">
        <v>-0.821774404606117</v>
      </c>
      <c r="D85" s="51" t="n">
        <v>2.28471001757468</v>
      </c>
      <c r="E85" s="51" t="n">
        <v>-5.49515882452863</v>
      </c>
      <c r="F85" s="51" t="n">
        <v>2.0376522702104</v>
      </c>
      <c r="G85" s="51" t="n">
        <v>8.47026151353853</v>
      </c>
      <c r="H85" s="51" t="n">
        <v>-3.2793656038328</v>
      </c>
      <c r="I85" s="51" t="n">
        <v>1.88034188034187</v>
      </c>
    </row>
    <row r="86" customFormat="false" ht="15" hidden="false" customHeight="false" outlineLevel="0" collapsed="false">
      <c r="A86" s="26"/>
      <c r="B86" s="33" t="s">
        <v>34</v>
      </c>
      <c r="C86" s="52" t="n">
        <v>1.84952164100105</v>
      </c>
      <c r="D86" s="52" t="n">
        <v>-0.703605980650835</v>
      </c>
      <c r="E86" s="52" t="n">
        <v>-4.06183125220751</v>
      </c>
      <c r="F86" s="52" t="n">
        <v>0.130363316896222</v>
      </c>
      <c r="G86" s="52" t="n">
        <v>2.63307068760274</v>
      </c>
      <c r="H86" s="52" t="n">
        <v>5.31609195402298</v>
      </c>
      <c r="I86" s="52" t="n">
        <v>2.77536860364268</v>
      </c>
    </row>
    <row r="87" customFormat="false" ht="15" hidden="false" customHeight="false" outlineLevel="0" collapsed="false">
      <c r="A87" s="26" t="s">
        <v>36</v>
      </c>
      <c r="B87" s="27" t="s">
        <v>30</v>
      </c>
      <c r="C87" s="51" t="n">
        <v>-2.2957568081064</v>
      </c>
      <c r="D87" s="51" t="n">
        <v>0.859106529209612</v>
      </c>
      <c r="E87" s="51" t="n">
        <v>-8.35804799137235</v>
      </c>
      <c r="F87" s="51" t="n">
        <v>-22.2270457998698</v>
      </c>
      <c r="G87" s="51" t="n">
        <v>4.89652229571153</v>
      </c>
      <c r="H87" s="51" t="n">
        <v>5.15842514305236</v>
      </c>
      <c r="I87" s="51" t="n">
        <v>0.503355704697995</v>
      </c>
    </row>
    <row r="88" customFormat="false" ht="15" hidden="false" customHeight="false" outlineLevel="0" collapsed="false">
      <c r="A88" s="26"/>
      <c r="B88" s="30" t="s">
        <v>31</v>
      </c>
      <c r="C88" s="51" t="n">
        <v>-0.688705234159784</v>
      </c>
      <c r="D88" s="51" t="n">
        <v>1.36286201022146</v>
      </c>
      <c r="E88" s="51" t="n">
        <v>-3.22643914876925</v>
      </c>
      <c r="F88" s="51" t="n">
        <v>4.32598381244766</v>
      </c>
      <c r="G88" s="51" t="n">
        <v>-4.09844401505136</v>
      </c>
      <c r="H88" s="51" t="n">
        <v>-0.78778526760334</v>
      </c>
      <c r="I88" s="51" t="n">
        <v>0</v>
      </c>
    </row>
    <row r="89" customFormat="false" ht="15" hidden="false" customHeight="false" outlineLevel="0" collapsed="false">
      <c r="A89" s="26"/>
      <c r="B89" s="30" t="s">
        <v>32</v>
      </c>
      <c r="C89" s="51" t="n">
        <v>0.201245546762394</v>
      </c>
      <c r="D89" s="51" t="n">
        <v>-0.336134453781511</v>
      </c>
      <c r="E89" s="51" t="n">
        <v>-3.10093230644507</v>
      </c>
      <c r="F89" s="51" t="n">
        <v>3.18352059925093</v>
      </c>
      <c r="G89" s="51" t="n">
        <v>1.34676564156946</v>
      </c>
      <c r="H89" s="51" t="n">
        <v>2.88965291421086</v>
      </c>
      <c r="I89" s="51" t="n">
        <v>2.00333889816361</v>
      </c>
    </row>
    <row r="90" customFormat="false" ht="15" hidden="false" customHeight="false" outlineLevel="0" collapsed="false">
      <c r="A90" s="26"/>
      <c r="B90" s="31" t="s">
        <v>33</v>
      </c>
      <c r="C90" s="51" t="n">
        <v>-0.0841362464377795</v>
      </c>
      <c r="D90" s="51" t="n">
        <v>-2.52951096121417</v>
      </c>
      <c r="E90" s="51" t="n">
        <v>0.292825768667655</v>
      </c>
      <c r="F90" s="51" t="n">
        <v>13.7412496759139</v>
      </c>
      <c r="G90" s="51" t="n">
        <v>-1.27655121900177</v>
      </c>
      <c r="H90" s="51" t="n">
        <v>-1.18545628132708</v>
      </c>
      <c r="I90" s="51" t="n">
        <v>-1.1456628477905</v>
      </c>
    </row>
    <row r="91" customFormat="false" ht="15" hidden="false" customHeight="false" outlineLevel="0" collapsed="false">
      <c r="A91" s="26"/>
      <c r="B91" s="33" t="s">
        <v>34</v>
      </c>
      <c r="C91" s="52" t="n">
        <v>-3.61029945286609</v>
      </c>
      <c r="D91" s="52" t="n">
        <v>4.20726306465899</v>
      </c>
      <c r="E91" s="52" t="n">
        <v>-15.0705994455994</v>
      </c>
      <c r="F91" s="52" t="n">
        <v>-11.892901618929</v>
      </c>
      <c r="G91" s="52" t="n">
        <v>5.64469360139184</v>
      </c>
      <c r="H91" s="52" t="n">
        <v>2.35644301128613</v>
      </c>
      <c r="I91" s="52" t="n">
        <v>1.81434599156118</v>
      </c>
    </row>
    <row r="92" customFormat="false" ht="15" hidden="false" customHeight="false" outlineLevel="0" collapsed="false">
      <c r="A92" s="36" t="s">
        <v>37</v>
      </c>
      <c r="B92" s="27" t="s">
        <v>30</v>
      </c>
      <c r="C92" s="53" t="n">
        <v>-0.195577769326889</v>
      </c>
      <c r="D92" s="53" t="n">
        <v>5.5363321799308</v>
      </c>
      <c r="E92" s="53" t="n">
        <v>2.38790406673618</v>
      </c>
      <c r="F92" s="53" t="n">
        <v>-11.693640300889</v>
      </c>
      <c r="G92" s="53" t="n">
        <v>-3.6036036036036</v>
      </c>
      <c r="H92" s="51" t="n">
        <v>2.85829307568437</v>
      </c>
      <c r="I92" s="51" t="n">
        <v>2.81456953642385</v>
      </c>
    </row>
    <row r="93" customFormat="false" ht="15" hidden="false" customHeight="false" outlineLevel="0" collapsed="false">
      <c r="A93" s="36"/>
      <c r="B93" s="31" t="s">
        <v>31</v>
      </c>
      <c r="C93" s="54" t="n">
        <v>1.17848783408634</v>
      </c>
      <c r="D93" s="54" t="n">
        <v>0.983606557377058</v>
      </c>
      <c r="E93" s="54" t="n">
        <v>3.33027803238619</v>
      </c>
      <c r="F93" s="54" t="n">
        <v>-4.64636035105835</v>
      </c>
      <c r="G93" s="54" t="n">
        <v>-4.51896646509071</v>
      </c>
      <c r="H93" s="54" t="n">
        <v>2.23874755381605</v>
      </c>
      <c r="I93" s="54" t="n">
        <v>-3.05958132045089</v>
      </c>
    </row>
    <row r="95" customFormat="false" ht="15" hidden="false" customHeight="false" outlineLevel="0" collapsed="false">
      <c r="A95" s="41" t="s">
        <v>38</v>
      </c>
      <c r="B95" s="42"/>
      <c r="C95" s="44"/>
      <c r="D95" s="43"/>
      <c r="E95" s="43"/>
      <c r="F95" s="43"/>
      <c r="G95" s="43"/>
    </row>
    <row r="96" customFormat="false" ht="15" hidden="false" customHeight="false" outlineLevel="0" collapsed="false">
      <c r="A96" s="94" t="s">
        <v>39</v>
      </c>
      <c r="B96" s="90"/>
      <c r="C96" s="71"/>
      <c r="D96" s="70"/>
      <c r="E96" s="70"/>
      <c r="F96" s="70"/>
      <c r="G96" s="70"/>
    </row>
    <row r="97" customFormat="false" ht="15" hidden="false" customHeight="false" outlineLevel="0" collapsed="false">
      <c r="A97" s="93" t="s">
        <v>41</v>
      </c>
      <c r="B97" s="90"/>
      <c r="C97" s="71"/>
      <c r="D97" s="70"/>
      <c r="E97" s="70"/>
      <c r="F97" s="70"/>
      <c r="G97" s="70"/>
    </row>
    <row r="98" customFormat="false" ht="14.25" hidden="false" customHeight="false" outlineLevel="0" collapsed="false">
      <c r="A98" s="94" t="s">
        <v>42</v>
      </c>
      <c r="B98" s="91"/>
      <c r="C98" s="91"/>
      <c r="D98" s="91"/>
      <c r="E98" s="91"/>
      <c r="F98" s="91"/>
      <c r="G98" s="92"/>
    </row>
    <row r="99" customFormat="false" ht="15" hidden="false" customHeight="false" outlineLevel="0" collapsed="false">
      <c r="A99" s="94" t="s">
        <v>43</v>
      </c>
      <c r="B99" s="90"/>
      <c r="C99" s="71"/>
      <c r="D99" s="70"/>
      <c r="E99" s="70"/>
      <c r="F99" s="70"/>
      <c r="G99" s="70"/>
    </row>
    <row r="100" customFormat="false" ht="15" hidden="false" customHeight="false" outlineLevel="0" collapsed="false">
      <c r="A100" s="17" t="s">
        <v>44</v>
      </c>
      <c r="B100" s="90"/>
      <c r="C100" s="71"/>
      <c r="D100" s="70"/>
      <c r="E100" s="70"/>
      <c r="F100" s="70"/>
      <c r="G100" s="70"/>
    </row>
    <row r="101" customFormat="false" ht="15" hidden="false" customHeight="false" outlineLevel="0" collapsed="false">
      <c r="A101" s="19"/>
      <c r="B101" s="19"/>
      <c r="E101" s="20"/>
      <c r="H101" s="20"/>
      <c r="I101" s="20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3"/>
  </mergeCells>
  <conditionalFormatting sqref="C12:I15">
    <cfRule type="expression" priority="2" aboveAverage="0" equalAverage="0" bottom="0" percent="0" rank="0" text="" dxfId="170">
      <formula>ISERROR(C12)</formula>
    </cfRule>
  </conditionalFormatting>
  <conditionalFormatting sqref="C17:I20">
    <cfRule type="expression" priority="3" aboveAverage="0" equalAverage="0" bottom="0" percent="0" rank="0" text="" dxfId="171">
      <formula>ISERROR(C17)</formula>
    </cfRule>
  </conditionalFormatting>
  <conditionalFormatting sqref="C22:I25">
    <cfRule type="expression" priority="4" aboveAverage="0" equalAverage="0" bottom="0" percent="0" rank="0" text="" dxfId="172">
      <formula>ISERROR(C22)</formula>
    </cfRule>
  </conditionalFormatting>
  <conditionalFormatting sqref="C27:I30">
    <cfRule type="expression" priority="5" aboveAverage="0" equalAverage="0" bottom="0" percent="0" rank="0" text="" dxfId="173">
      <formula>ISERROR(C27)</formula>
    </cfRule>
  </conditionalFormatting>
  <conditionalFormatting sqref="C32:I35">
    <cfRule type="expression" priority="6" aboveAverage="0" equalAverage="0" bottom="0" percent="0" rank="0" text="" dxfId="174">
      <formula>ISERROR(C32)</formula>
    </cfRule>
  </conditionalFormatting>
  <conditionalFormatting sqref="C37:I40">
    <cfRule type="expression" priority="7" aboveAverage="0" equalAverage="0" bottom="0" percent="0" rank="0" text="" dxfId="175">
      <formula>ISERROR(C37)</formula>
    </cfRule>
  </conditionalFormatting>
  <conditionalFormatting sqref="C42:I45">
    <cfRule type="expression" priority="8" aboveAverage="0" equalAverage="0" bottom="0" percent="0" rank="0" text="" dxfId="176">
      <formula>ISERROR(C42)</formula>
    </cfRule>
  </conditionalFormatting>
  <conditionalFormatting sqref="C47:I50">
    <cfRule type="expression" priority="9" aboveAverage="0" equalAverage="0" bottom="0" percent="0" rank="0" text="" dxfId="177">
      <formula>ISERROR(C47)</formula>
    </cfRule>
  </conditionalFormatting>
  <conditionalFormatting sqref="C52:I55">
    <cfRule type="expression" priority="10" aboveAverage="0" equalAverage="0" bottom="0" percent="0" rank="0" text="" dxfId="178">
      <formula>ISERROR(C52)</formula>
    </cfRule>
  </conditionalFormatting>
  <conditionalFormatting sqref="C57:I60">
    <cfRule type="expression" priority="11" aboveAverage="0" equalAverage="0" bottom="0" percent="0" rank="0" text="" dxfId="179">
      <formula>ISERROR(C57)</formula>
    </cfRule>
  </conditionalFormatting>
  <conditionalFormatting sqref="C62:I65">
    <cfRule type="expression" priority="12" aboveAverage="0" equalAverage="0" bottom="0" percent="0" rank="0" text="" dxfId="180">
      <formula>ISERROR(C62)</formula>
    </cfRule>
  </conditionalFormatting>
  <conditionalFormatting sqref="C67:I70">
    <cfRule type="expression" priority="13" aboveAverage="0" equalAverage="0" bottom="0" percent="0" rank="0" text="" dxfId="181">
      <formula>ISERROR(C67)</formula>
    </cfRule>
  </conditionalFormatting>
  <conditionalFormatting sqref="C72:I75">
    <cfRule type="expression" priority="14" aboveAverage="0" equalAverage="0" bottom="0" percent="0" rank="0" text="" dxfId="182">
      <formula>ISERROR(C72)</formula>
    </cfRule>
  </conditionalFormatting>
  <conditionalFormatting sqref="C77:I80">
    <cfRule type="expression" priority="15" aboveAverage="0" equalAverage="0" bottom="0" percent="0" rank="0" text="" dxfId="183">
      <formula>ISERROR(C77)</formula>
    </cfRule>
  </conditionalFormatting>
  <conditionalFormatting sqref="C82:I85">
    <cfRule type="expression" priority="16" aboveAverage="0" equalAverage="0" bottom="0" percent="0" rank="0" text="" dxfId="184">
      <formula>ISERROR(C82)</formula>
    </cfRule>
  </conditionalFormatting>
  <conditionalFormatting sqref="C87:I90">
    <cfRule type="expression" priority="17" aboveAverage="0" equalAverage="0" bottom="0" percent="0" rank="0" text="" dxfId="185">
      <formula>ISERROR(C87)</formula>
    </cfRule>
  </conditionalFormatting>
  <conditionalFormatting sqref="C92:I93">
    <cfRule type="expression" priority="18" aboveAverage="0" equalAverage="0" bottom="0" percent="0" rank="0" text="" dxfId="186">
      <formula>ISERROR(C92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45" activePane="bottomRight" state="frozen"/>
      <selection pane="topLeft" activeCell="A1" activeCellId="0" sqref="A1"/>
      <selection pane="topRight" activeCell="C1" activeCellId="0" sqref="C1"/>
      <selection pane="bottomLeft" activeCell="A45" activeCellId="0" sqref="A45"/>
      <selection pane="bottomRight" activeCell="R69" activeCellId="0" sqref="R6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7.14"/>
    <col collapsed="false" customWidth="true" hidden="false" outlineLevel="0" max="4" min="4" style="10" width="18.14"/>
    <col collapsed="false" customWidth="true" hidden="false" outlineLevel="0" max="9" min="5" style="10" width="17.56"/>
    <col collapsed="false" customWidth="true" hidden="false" outlineLevel="0" max="10" min="10" style="10" width="13.28"/>
    <col collapsed="false" customWidth="false" hidden="false" outlineLevel="0" max="22" min="11" style="10" width="11.42"/>
    <col collapsed="false" customWidth="true" hidden="true" outlineLevel="0" max="25" min="23" style="10" width="11.05"/>
    <col collapsed="false" customWidth="false" hidden="false" outlineLevel="0" max="257" min="26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5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91</v>
      </c>
      <c r="C5" s="13"/>
      <c r="D5" s="13"/>
      <c r="E5" s="13"/>
      <c r="F5" s="13"/>
      <c r="G5" s="13"/>
      <c r="H5" s="13"/>
      <c r="I5" s="13"/>
    </row>
    <row r="6" s="14" customFormat="true" ht="12.75" hidden="false" customHeight="false" outlineLevel="0" collapsed="false">
      <c r="A6" s="12"/>
      <c r="B6" s="15" t="s">
        <v>14</v>
      </c>
      <c r="C6" s="16"/>
      <c r="D6" s="16"/>
      <c r="E6" s="16"/>
      <c r="F6" s="16"/>
      <c r="G6" s="16"/>
      <c r="H6" s="16"/>
      <c r="I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  <c r="H7" s="17"/>
      <c r="I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  <c r="H8" s="17"/>
      <c r="I8" s="17"/>
    </row>
    <row r="9" s="14" customFormat="true" ht="12.75" hidden="false" customHeight="false" outlineLevel="0" collapsed="false">
      <c r="A9" s="12"/>
      <c r="B9" s="50" t="s">
        <v>51</v>
      </c>
      <c r="C9" s="12"/>
      <c r="D9" s="12"/>
      <c r="E9" s="12"/>
      <c r="F9" s="12"/>
      <c r="G9" s="12"/>
      <c r="H9" s="12"/>
      <c r="I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</row>
    <row r="11" customFormat="false" ht="38.25" hidden="false" customHeight="true" outlineLevel="0" collapsed="false">
      <c r="A11" s="21" t="s">
        <v>19</v>
      </c>
      <c r="B11" s="21"/>
      <c r="C11" s="22" t="s">
        <v>83</v>
      </c>
      <c r="D11" s="22" t="s">
        <v>84</v>
      </c>
      <c r="E11" s="22" t="s">
        <v>85</v>
      </c>
      <c r="F11" s="22" t="s">
        <v>86</v>
      </c>
      <c r="G11" s="22" t="s">
        <v>87</v>
      </c>
      <c r="H11" s="22" t="s">
        <v>88</v>
      </c>
      <c r="I11" s="22" t="s">
        <v>57</v>
      </c>
    </row>
    <row r="12" customFormat="false" ht="15" hidden="false" customHeight="true" outlineLevel="0" collapsed="false">
      <c r="A12" s="26" t="n">
        <v>2001</v>
      </c>
      <c r="B12" s="27" t="s">
        <v>30</v>
      </c>
      <c r="C12" s="51" t="n">
        <v>5.46073351620441</v>
      </c>
      <c r="D12" s="51" t="n">
        <v>0.136239782016361</v>
      </c>
      <c r="E12" s="51" t="n">
        <v>17.6509917539559</v>
      </c>
      <c r="F12" s="51" t="n">
        <v>24.5353159851301</v>
      </c>
      <c r="G12" s="51" t="n">
        <v>4.01824881558169</v>
      </c>
      <c r="H12" s="51" t="n">
        <v>-7.36842105263158</v>
      </c>
      <c r="I12" s="51" t="n">
        <v>-0.552486187845304</v>
      </c>
    </row>
    <row r="13" customFormat="false" ht="15" hidden="false" customHeight="false" outlineLevel="0" collapsed="false">
      <c r="A13" s="26"/>
      <c r="B13" s="30" t="s">
        <v>31</v>
      </c>
      <c r="C13" s="51" t="n">
        <v>14.0386990531083</v>
      </c>
      <c r="D13" s="51" t="n">
        <v>12.8630705394191</v>
      </c>
      <c r="E13" s="51" t="n">
        <v>14.0180736169275</v>
      </c>
      <c r="F13" s="51" t="n">
        <v>23.5166425470333</v>
      </c>
      <c r="G13" s="51" t="n">
        <v>6.16747741487144</v>
      </c>
      <c r="H13" s="51" t="n">
        <v>20.9163987138264</v>
      </c>
      <c r="I13" s="51" t="n">
        <v>11.4285714285714</v>
      </c>
    </row>
    <row r="14" customFormat="false" ht="15" hidden="false" customHeight="false" outlineLevel="0" collapsed="false">
      <c r="A14" s="26"/>
      <c r="B14" s="33" t="s">
        <v>34</v>
      </c>
      <c r="C14" s="52" t="n">
        <v>9.72186717112326</v>
      </c>
      <c r="D14" s="52" t="n">
        <v>6.45161290322579</v>
      </c>
      <c r="E14" s="52" t="n">
        <v>15.8244680851064</v>
      </c>
      <c r="F14" s="52" t="n">
        <v>24.019068573524</v>
      </c>
      <c r="G14" s="52" t="n">
        <v>5.09821038847664</v>
      </c>
      <c r="H14" s="52" t="n">
        <v>5.81491195204195</v>
      </c>
      <c r="I14" s="52" t="n">
        <v>5.3370786516854</v>
      </c>
    </row>
    <row r="15" customFormat="false" ht="15" hidden="false" customHeight="false" outlineLevel="0" collapsed="false">
      <c r="A15" s="26" t="n">
        <v>2002</v>
      </c>
      <c r="B15" s="27" t="s">
        <v>30</v>
      </c>
      <c r="C15" s="51" t="n">
        <v>11.858773662155</v>
      </c>
      <c r="D15" s="51" t="n">
        <v>34.8299319727891</v>
      </c>
      <c r="E15" s="51" t="n">
        <v>-2.02689903390794</v>
      </c>
      <c r="F15" s="51" t="n">
        <v>-4.29850746268656</v>
      </c>
      <c r="G15" s="51" t="n">
        <v>21.8454790823212</v>
      </c>
      <c r="H15" s="51" t="n">
        <v>19.2878787878788</v>
      </c>
      <c r="I15" s="51" t="n">
        <v>12.0370370370371</v>
      </c>
    </row>
    <row r="16" customFormat="false" ht="15" hidden="false" customHeight="false" outlineLevel="0" collapsed="false">
      <c r="A16" s="26"/>
      <c r="B16" s="30" t="s">
        <v>31</v>
      </c>
      <c r="C16" s="51" t="n">
        <v>10.4241877256318</v>
      </c>
      <c r="D16" s="51" t="n">
        <v>27.5735294117647</v>
      </c>
      <c r="E16" s="51" t="n">
        <v>4.50415619563115</v>
      </c>
      <c r="F16" s="51" t="n">
        <v>20.5038078500293</v>
      </c>
      <c r="G16" s="51" t="n">
        <v>25.6913762068401</v>
      </c>
      <c r="H16" s="51" t="n">
        <v>0.305810397553501</v>
      </c>
      <c r="I16" s="51" t="n">
        <v>1.88034188034187</v>
      </c>
    </row>
    <row r="17" customFormat="false" ht="15" hidden="false" customHeight="false" outlineLevel="0" collapsed="false">
      <c r="A17" s="26"/>
      <c r="B17" s="33" t="s">
        <v>34</v>
      </c>
      <c r="C17" s="52" t="n">
        <v>11.1181006966287</v>
      </c>
      <c r="D17" s="52" t="n">
        <v>31.0122501611863</v>
      </c>
      <c r="E17" s="52" t="n">
        <v>1.20551090700344</v>
      </c>
      <c r="F17" s="52" t="n">
        <v>8.21998817267888</v>
      </c>
      <c r="G17" s="52" t="n">
        <v>23.7976576127585</v>
      </c>
      <c r="H17" s="52" t="n">
        <v>9.17782026768643</v>
      </c>
      <c r="I17" s="52" t="n">
        <v>6.75555555555556</v>
      </c>
    </row>
    <row r="18" customFormat="false" ht="15" hidden="false" customHeight="false" outlineLevel="0" collapsed="false">
      <c r="A18" s="26" t="n">
        <v>2003</v>
      </c>
      <c r="B18" s="27" t="s">
        <v>30</v>
      </c>
      <c r="C18" s="51" t="n">
        <v>12.1517461137665</v>
      </c>
      <c r="D18" s="51" t="n">
        <v>4.74268415741675</v>
      </c>
      <c r="E18" s="51" t="n">
        <v>14.7718484145398</v>
      </c>
      <c r="F18" s="51" t="n">
        <v>40.6737367436058</v>
      </c>
      <c r="G18" s="51" t="n">
        <v>6.70081683511006</v>
      </c>
      <c r="H18" s="51" t="n">
        <v>10.0596977010034</v>
      </c>
      <c r="I18" s="51" t="n">
        <v>3.47107438016529</v>
      </c>
    </row>
    <row r="19" customFormat="false" ht="12.75" hidden="false" customHeight="true" outlineLevel="0" collapsed="false">
      <c r="A19" s="26"/>
      <c r="B19" s="30" t="s">
        <v>31</v>
      </c>
      <c r="C19" s="51" t="n">
        <v>10.8541070698815</v>
      </c>
      <c r="D19" s="51" t="n">
        <v>-0.768491834774252</v>
      </c>
      <c r="E19" s="51" t="n">
        <v>10.8213096559378</v>
      </c>
      <c r="F19" s="51" t="n">
        <v>6.41711229946525</v>
      </c>
      <c r="G19" s="51" t="n">
        <v>19.8802239291759</v>
      </c>
      <c r="H19" s="51" t="n">
        <v>5.64687168610816</v>
      </c>
      <c r="I19" s="51" t="n">
        <v>9.39597315436242</v>
      </c>
    </row>
    <row r="20" customFormat="false" ht="15" hidden="false" customHeight="false" outlineLevel="0" collapsed="false">
      <c r="A20" s="26"/>
      <c r="B20" s="33" t="s">
        <v>34</v>
      </c>
      <c r="C20" s="52" t="n">
        <v>11.4859623005473</v>
      </c>
      <c r="D20" s="52" t="n">
        <v>1.91929133858268</v>
      </c>
      <c r="E20" s="52" t="n">
        <v>12.7528833427869</v>
      </c>
      <c r="F20" s="52" t="n">
        <v>21.4207650273224</v>
      </c>
      <c r="G20" s="52" t="n">
        <v>13.4930220075148</v>
      </c>
      <c r="H20" s="52" t="n">
        <v>7.90036972173576</v>
      </c>
      <c r="I20" s="52" t="n">
        <v>6.41132389675269</v>
      </c>
    </row>
    <row r="21" customFormat="false" ht="15" hidden="false" customHeight="false" outlineLevel="0" collapsed="false">
      <c r="A21" s="26" t="n">
        <v>2004</v>
      </c>
      <c r="B21" s="27" t="s">
        <v>30</v>
      </c>
      <c r="C21" s="51" t="n">
        <v>9.15338836628912</v>
      </c>
      <c r="D21" s="51" t="n">
        <v>-5.39499036608864</v>
      </c>
      <c r="E21" s="51" t="n">
        <v>7.29447439353099</v>
      </c>
      <c r="F21" s="51" t="n">
        <v>8.42572062084257</v>
      </c>
      <c r="G21" s="51" t="n">
        <v>31.6595302971325</v>
      </c>
      <c r="H21" s="51" t="n">
        <v>-11.263704558569</v>
      </c>
      <c r="I21" s="51" t="n">
        <v>7.82747603833866</v>
      </c>
    </row>
    <row r="22" customFormat="false" ht="15" hidden="false" customHeight="false" outlineLevel="0" collapsed="false">
      <c r="A22" s="26"/>
      <c r="B22" s="30" t="s">
        <v>31</v>
      </c>
      <c r="C22" s="51" t="n">
        <v>13.0280911302809</v>
      </c>
      <c r="D22" s="51" t="n">
        <v>-3.00096805421104</v>
      </c>
      <c r="E22" s="51" t="n">
        <v>19.6795192789184</v>
      </c>
      <c r="F22" s="51" t="n">
        <v>15.7149383280037</v>
      </c>
      <c r="G22" s="51" t="n">
        <v>17.7128583840139</v>
      </c>
      <c r="H22" s="51" t="n">
        <v>10.1756587202007</v>
      </c>
      <c r="I22" s="51" t="n">
        <v>7.51533742331287</v>
      </c>
    </row>
    <row r="23" customFormat="false" ht="15" hidden="false" customHeight="false" outlineLevel="0" collapsed="false">
      <c r="A23" s="26"/>
      <c r="B23" s="33" t="s">
        <v>34</v>
      </c>
      <c r="C23" s="52" t="n">
        <v>11.1301273250456</v>
      </c>
      <c r="D23" s="52" t="n">
        <v>-4.20086914534042</v>
      </c>
      <c r="E23" s="52" t="n">
        <v>13.5155529470948</v>
      </c>
      <c r="F23" s="52" t="n">
        <v>12.016201620162</v>
      </c>
      <c r="G23" s="52" t="n">
        <v>24.0673958025421</v>
      </c>
      <c r="H23" s="52" t="n">
        <v>-0.991884580703342</v>
      </c>
      <c r="I23" s="52" t="n">
        <v>7.66823161189359</v>
      </c>
    </row>
    <row r="24" customFormat="false" ht="15" hidden="false" customHeight="false" outlineLevel="0" collapsed="false">
      <c r="A24" s="26" t="n">
        <v>2005</v>
      </c>
      <c r="B24" s="27" t="s">
        <v>30</v>
      </c>
      <c r="C24" s="51" t="n">
        <v>12.5962925182032</v>
      </c>
      <c r="D24" s="51" t="n">
        <v>4.58248472505092</v>
      </c>
      <c r="E24" s="51" t="n">
        <v>32.6424870466321</v>
      </c>
      <c r="F24" s="51" t="n">
        <v>10.1431492842536</v>
      </c>
      <c r="G24" s="51" t="n">
        <v>2.43421700995367</v>
      </c>
      <c r="H24" s="51" t="n">
        <v>12.5634022629731</v>
      </c>
      <c r="I24" s="51" t="n">
        <v>2.66666666666666</v>
      </c>
    </row>
    <row r="25" customFormat="false" ht="15" hidden="false" customHeight="false" outlineLevel="0" collapsed="false">
      <c r="A25" s="26"/>
      <c r="B25" s="30" t="s">
        <v>31</v>
      </c>
      <c r="C25" s="51" t="n">
        <v>13.7769080234834</v>
      </c>
      <c r="D25" s="51" t="n">
        <v>5.68862275449102</v>
      </c>
      <c r="E25" s="51" t="n">
        <v>27.5313807531381</v>
      </c>
      <c r="F25" s="51" t="n">
        <v>18.8314251875247</v>
      </c>
      <c r="G25" s="51" t="n">
        <v>2.02048159424302</v>
      </c>
      <c r="H25" s="51" t="n">
        <v>13.5861519189158</v>
      </c>
      <c r="I25" s="51" t="n">
        <v>5.42082738944364</v>
      </c>
    </row>
    <row r="26" customFormat="false" ht="15" hidden="false" customHeight="false" outlineLevel="0" collapsed="false">
      <c r="A26" s="26"/>
      <c r="B26" s="33" t="s">
        <v>34</v>
      </c>
      <c r="C26" s="52" t="n">
        <v>13.2088882871601</v>
      </c>
      <c r="D26" s="52" t="n">
        <v>5.14112903225808</v>
      </c>
      <c r="E26" s="52" t="n">
        <v>29.9357411921117</v>
      </c>
      <c r="F26" s="52" t="n">
        <v>14.5640819606268</v>
      </c>
      <c r="G26" s="52" t="n">
        <v>2.2205279710283</v>
      </c>
      <c r="H26" s="52" t="n">
        <v>13.1086824529447</v>
      </c>
      <c r="I26" s="52" t="n">
        <v>4.06976744186048</v>
      </c>
    </row>
    <row r="27" customFormat="false" ht="15" hidden="false" customHeight="false" outlineLevel="0" collapsed="false">
      <c r="A27" s="26" t="n">
        <v>2006</v>
      </c>
      <c r="B27" s="27" t="s">
        <v>30</v>
      </c>
      <c r="C27" s="51" t="n">
        <v>17.8475476413621</v>
      </c>
      <c r="D27" s="51" t="n">
        <v>6.13437195715676</v>
      </c>
      <c r="E27" s="51" t="n">
        <v>19.045928030303</v>
      </c>
      <c r="F27" s="51" t="n">
        <v>50.2413665057557</v>
      </c>
      <c r="G27" s="51" t="n">
        <v>12.6900134693092</v>
      </c>
      <c r="H27" s="51" t="n">
        <v>11.5077989601386</v>
      </c>
      <c r="I27" s="51" t="n">
        <v>7.93650793650794</v>
      </c>
    </row>
    <row r="28" customFormat="false" ht="15" hidden="false" customHeight="false" outlineLevel="0" collapsed="false">
      <c r="A28" s="26"/>
      <c r="B28" s="30" t="s">
        <v>31</v>
      </c>
      <c r="C28" s="51" t="n">
        <v>18.2748538011696</v>
      </c>
      <c r="D28" s="51" t="n">
        <v>2.45514636449479</v>
      </c>
      <c r="E28" s="51" t="n">
        <v>19.8600174978128</v>
      </c>
      <c r="F28" s="51" t="n">
        <v>62.4584717607974</v>
      </c>
      <c r="G28" s="51" t="n">
        <v>13.7366612407307</v>
      </c>
      <c r="H28" s="51" t="n">
        <v>13.8961299378384</v>
      </c>
      <c r="I28" s="51" t="n">
        <v>8.93098782138024</v>
      </c>
    </row>
    <row r="29" customFormat="false" ht="15" hidden="false" customHeight="false" outlineLevel="0" collapsed="false">
      <c r="A29" s="26"/>
      <c r="B29" s="33" t="s">
        <v>34</v>
      </c>
      <c r="C29" s="52" t="n">
        <v>18.0703800041857</v>
      </c>
      <c r="D29" s="52" t="n">
        <v>4.26653883029722</v>
      </c>
      <c r="E29" s="52" t="n">
        <v>19.4690768531151</v>
      </c>
      <c r="F29" s="52" t="n">
        <v>56.6894616868315</v>
      </c>
      <c r="G29" s="52" t="n">
        <v>13.2295357076263</v>
      </c>
      <c r="H29" s="52" t="n">
        <v>12.7865156476461</v>
      </c>
      <c r="I29" s="52" t="n">
        <v>8.44972067039107</v>
      </c>
    </row>
    <row r="30" customFormat="false" ht="15" hidden="false" customHeight="false" outlineLevel="0" collapsed="false">
      <c r="A30" s="26" t="n">
        <v>2007</v>
      </c>
      <c r="B30" s="27" t="s">
        <v>30</v>
      </c>
      <c r="C30" s="51" t="n">
        <v>16.4859634705617</v>
      </c>
      <c r="D30" s="51" t="n">
        <v>0.366972477064209</v>
      </c>
      <c r="E30" s="51" t="n">
        <v>22.7304365118823</v>
      </c>
      <c r="F30" s="51" t="n">
        <v>38.5813148788927</v>
      </c>
      <c r="G30" s="51" t="n">
        <v>4.77247502774696</v>
      </c>
      <c r="H30" s="51" t="n">
        <v>18.0810278727593</v>
      </c>
      <c r="I30" s="51" t="n">
        <v>8.02139037433156</v>
      </c>
    </row>
    <row r="31" customFormat="false" ht="15" hidden="false" customHeight="false" outlineLevel="0" collapsed="false">
      <c r="A31" s="26"/>
      <c r="B31" s="30" t="s">
        <v>31</v>
      </c>
      <c r="C31" s="51" t="n">
        <v>12.5572602341307</v>
      </c>
      <c r="D31" s="51" t="n">
        <v>0.552995391705082</v>
      </c>
      <c r="E31" s="51" t="n">
        <v>27.7919708029197</v>
      </c>
      <c r="F31" s="51" t="n">
        <v>17.8118609406953</v>
      </c>
      <c r="G31" s="51" t="n">
        <v>0.771249105510051</v>
      </c>
      <c r="H31" s="51" t="n">
        <v>11.8573943661972</v>
      </c>
      <c r="I31" s="51" t="n">
        <v>2.7329192546584</v>
      </c>
    </row>
    <row r="32" customFormat="false" ht="15" hidden="false" customHeight="false" outlineLevel="0" collapsed="false">
      <c r="A32" s="26"/>
      <c r="B32" s="33" t="s">
        <v>34</v>
      </c>
      <c r="C32" s="52" t="n">
        <v>14.4336684307817</v>
      </c>
      <c r="D32" s="52" t="n">
        <v>0.459770114942543</v>
      </c>
      <c r="E32" s="52" t="n">
        <v>25.3699386211162</v>
      </c>
      <c r="F32" s="52" t="n">
        <v>27.2157564905998</v>
      </c>
      <c r="G32" s="52" t="n">
        <v>2.70069987649238</v>
      </c>
      <c r="H32" s="52" t="n">
        <v>14.7161010899053</v>
      </c>
      <c r="I32" s="52" t="n">
        <v>5.28010302640053</v>
      </c>
    </row>
    <row r="33" customFormat="false" ht="15" hidden="false" customHeight="false" outlineLevel="0" collapsed="false">
      <c r="A33" s="26" t="n">
        <v>2008</v>
      </c>
      <c r="B33" s="27" t="s">
        <v>30</v>
      </c>
      <c r="C33" s="51" t="n">
        <v>12.5961494697556</v>
      </c>
      <c r="D33" s="51" t="n">
        <v>3.01645338208409</v>
      </c>
      <c r="E33" s="51" t="n">
        <v>19.0067244592077</v>
      </c>
      <c r="F33" s="51" t="n">
        <v>1.1414303549135</v>
      </c>
      <c r="G33" s="51" t="n">
        <v>16.3461538461539</v>
      </c>
      <c r="H33" s="51" t="n">
        <v>8.8978588978589</v>
      </c>
      <c r="I33" s="51" t="n">
        <v>5.6930693069307</v>
      </c>
    </row>
    <row r="34" customFormat="false" ht="15" hidden="false" customHeight="false" outlineLevel="0" collapsed="false">
      <c r="A34" s="26"/>
      <c r="B34" s="30" t="s">
        <v>31</v>
      </c>
      <c r="C34" s="51" t="n">
        <v>7.2652885443583</v>
      </c>
      <c r="D34" s="51" t="n">
        <v>4.76626947754353</v>
      </c>
      <c r="E34" s="51" t="n">
        <v>11.53791232329</v>
      </c>
      <c r="F34" s="51" t="n">
        <v>-1.71845165769831</v>
      </c>
      <c r="G34" s="51" t="n">
        <v>10.1467571406028</v>
      </c>
      <c r="H34" s="51" t="n">
        <v>4.46997717793343</v>
      </c>
      <c r="I34" s="51" t="n">
        <v>-0.725513905683201</v>
      </c>
    </row>
    <row r="35" customFormat="false" ht="15" hidden="false" customHeight="false" outlineLevel="0" collapsed="false">
      <c r="A35" s="26"/>
      <c r="B35" s="33" t="s">
        <v>34</v>
      </c>
      <c r="C35" s="52" t="n">
        <v>9.85705118275763</v>
      </c>
      <c r="D35" s="52" t="n">
        <v>3.89016018306636</v>
      </c>
      <c r="E35" s="52" t="n">
        <v>15.0366237807886</v>
      </c>
      <c r="F35" s="52" t="n">
        <v>-0.307881773399004</v>
      </c>
      <c r="G35" s="52" t="n">
        <v>13.1965044496112</v>
      </c>
      <c r="H35" s="52" t="n">
        <v>6.56349831971124</v>
      </c>
      <c r="I35" s="52" t="n">
        <v>2.44648318042813</v>
      </c>
    </row>
    <row r="36" customFormat="false" ht="15" hidden="false" customHeight="false" outlineLevel="0" collapsed="false">
      <c r="A36" s="26" t="n">
        <v>2009</v>
      </c>
      <c r="B36" s="27" t="s">
        <v>30</v>
      </c>
      <c r="C36" s="51" t="n">
        <v>-0.567940659296241</v>
      </c>
      <c r="D36" s="51" t="n">
        <v>2.12954747116238</v>
      </c>
      <c r="E36" s="51" t="n">
        <v>-7.39328749404316</v>
      </c>
      <c r="F36" s="51" t="n">
        <v>-6.15411743960502</v>
      </c>
      <c r="G36" s="51" t="n">
        <v>-2.79450903487883</v>
      </c>
      <c r="H36" s="51" t="n">
        <v>13.1265108783239</v>
      </c>
      <c r="I36" s="51" t="n">
        <v>-1.288056206089</v>
      </c>
    </row>
    <row r="37" customFormat="false" ht="15" hidden="false" customHeight="false" outlineLevel="0" collapsed="false">
      <c r="A37" s="26"/>
      <c r="B37" s="30" t="s">
        <v>31</v>
      </c>
      <c r="C37" s="51" t="n">
        <v>-1.99743044124142</v>
      </c>
      <c r="D37" s="51" t="n">
        <v>3.14960629921259</v>
      </c>
      <c r="E37" s="51" t="n">
        <v>-16.4959672257073</v>
      </c>
      <c r="F37" s="51" t="n">
        <v>-4.6803249735076</v>
      </c>
      <c r="G37" s="51" t="n">
        <v>-7.07736389684813</v>
      </c>
      <c r="H37" s="51" t="n">
        <v>13.1450094161958</v>
      </c>
      <c r="I37" s="51" t="n">
        <v>3.53227771010963</v>
      </c>
    </row>
    <row r="38" customFormat="false" ht="15" hidden="false" customHeight="false" outlineLevel="0" collapsed="false">
      <c r="A38" s="26"/>
      <c r="B38" s="33" t="s">
        <v>34</v>
      </c>
      <c r="C38" s="52" t="n">
        <v>-1.28511144011038</v>
      </c>
      <c r="D38" s="52" t="n">
        <v>2.6431718061674</v>
      </c>
      <c r="E38" s="52" t="n">
        <v>-12.0847217181881</v>
      </c>
      <c r="F38" s="52" t="n">
        <v>-5.41780640607077</v>
      </c>
      <c r="G38" s="52" t="n">
        <v>-4.91182095049224</v>
      </c>
      <c r="H38" s="52" t="n">
        <v>13.1360716371423</v>
      </c>
      <c r="I38" s="52" t="n">
        <v>1.07462686567163</v>
      </c>
    </row>
    <row r="39" customFormat="false" ht="15" hidden="false" customHeight="false" outlineLevel="0" collapsed="false">
      <c r="A39" s="26" t="n">
        <v>2010</v>
      </c>
      <c r="B39" s="27" t="s">
        <v>30</v>
      </c>
      <c r="C39" s="51" t="n">
        <v>0.668753557199779</v>
      </c>
      <c r="D39" s="51" t="n">
        <v>6.34231103388359</v>
      </c>
      <c r="E39" s="51" t="n">
        <v>10.924060868926</v>
      </c>
      <c r="F39" s="51" t="n">
        <v>-9.35738444193912</v>
      </c>
      <c r="G39" s="51" t="n">
        <v>-5.64161683118381</v>
      </c>
      <c r="H39" s="51" t="n">
        <v>1.15392834247454</v>
      </c>
      <c r="I39" s="51" t="n">
        <v>1.30486358244366</v>
      </c>
    </row>
    <row r="40" customFormat="false" ht="15" hidden="false" customHeight="false" outlineLevel="0" collapsed="false">
      <c r="A40" s="26"/>
      <c r="B40" s="30" t="s">
        <v>31</v>
      </c>
      <c r="C40" s="51" t="n">
        <v>9.08457772588542</v>
      </c>
      <c r="D40" s="51" t="n">
        <v>6.95504664970315</v>
      </c>
      <c r="E40" s="51" t="n">
        <v>29.2525871981602</v>
      </c>
      <c r="F40" s="51" t="n">
        <v>15.0639244024458</v>
      </c>
      <c r="G40" s="51" t="n">
        <v>4.63305581251927</v>
      </c>
      <c r="H40" s="51" t="n">
        <v>0.552596537949384</v>
      </c>
      <c r="I40" s="51" t="n">
        <v>4.94117647058823</v>
      </c>
    </row>
    <row r="41" customFormat="false" ht="15" hidden="false" customHeight="false" outlineLevel="0" collapsed="false">
      <c r="A41" s="26"/>
      <c r="B41" s="33" t="s">
        <v>34</v>
      </c>
      <c r="C41" s="52" t="n">
        <v>4.86048053869305</v>
      </c>
      <c r="D41" s="52" t="n">
        <v>6.65236051502146</v>
      </c>
      <c r="E41" s="52" t="n">
        <v>19.8964274992495</v>
      </c>
      <c r="F41" s="52" t="n">
        <v>2.93870696893367</v>
      </c>
      <c r="G41" s="52" t="n">
        <v>-0.677814606532351</v>
      </c>
      <c r="H41" s="52" t="n">
        <v>0.843112288791772</v>
      </c>
      <c r="I41" s="52" t="n">
        <v>3.13053750738335</v>
      </c>
    </row>
    <row r="42" customFormat="false" ht="15" hidden="false" customHeight="false" outlineLevel="0" collapsed="false">
      <c r="A42" s="26" t="n">
        <v>2011</v>
      </c>
      <c r="B42" s="27" t="s">
        <v>30</v>
      </c>
      <c r="C42" s="51" t="n">
        <v>18.9581019687027</v>
      </c>
      <c r="D42" s="51" t="n">
        <v>7.92483660130718</v>
      </c>
      <c r="E42" s="51" t="n">
        <v>25.9858174829346</v>
      </c>
      <c r="F42" s="51" t="n">
        <v>69.4237147595357</v>
      </c>
      <c r="G42" s="51" t="n">
        <v>3.29108124618205</v>
      </c>
      <c r="H42" s="51" t="n">
        <v>16.2594183508204</v>
      </c>
      <c r="I42" s="51" t="n">
        <v>5.15222482435598</v>
      </c>
    </row>
    <row r="43" customFormat="false" ht="15" hidden="false" customHeight="false" outlineLevel="0" collapsed="false">
      <c r="A43" s="26"/>
      <c r="B43" s="30" t="s">
        <v>31</v>
      </c>
      <c r="C43" s="51" t="n">
        <v>18.9826116348068</v>
      </c>
      <c r="D43" s="51" t="n">
        <v>11.0229976209358</v>
      </c>
      <c r="E43" s="51" t="n">
        <v>20.6867920052191</v>
      </c>
      <c r="F43" s="51" t="n">
        <v>59.8711755233495</v>
      </c>
      <c r="G43" s="51" t="n">
        <v>7.05076254328448</v>
      </c>
      <c r="H43" s="51" t="n">
        <v>20.2873601271271</v>
      </c>
      <c r="I43" s="51" t="n">
        <v>9.5291479820628</v>
      </c>
    </row>
    <row r="44" customFormat="false" ht="15" hidden="false" customHeight="false" outlineLevel="0" collapsed="false">
      <c r="A44" s="26"/>
      <c r="B44" s="33" t="s">
        <v>34</v>
      </c>
      <c r="C44" s="52" t="n">
        <v>18.9708014283073</v>
      </c>
      <c r="D44" s="52" t="n">
        <v>9.49698189134809</v>
      </c>
      <c r="E44" s="52" t="n">
        <v>23.189358372457</v>
      </c>
      <c r="F44" s="52" t="n">
        <v>64.047489577669</v>
      </c>
      <c r="G44" s="52" t="n">
        <v>5.2045446023473</v>
      </c>
      <c r="H44" s="52" t="n">
        <v>18.3353808353808</v>
      </c>
      <c r="I44" s="52" t="n">
        <v>7.38831615120274</v>
      </c>
    </row>
    <row r="45" customFormat="false" ht="15" hidden="false" customHeight="false" outlineLevel="0" collapsed="false">
      <c r="A45" s="26" t="n">
        <v>2012</v>
      </c>
      <c r="B45" s="27" t="s">
        <v>30</v>
      </c>
      <c r="C45" s="51" t="n">
        <v>11.7900668771429</v>
      </c>
      <c r="D45" s="51" t="n">
        <v>-11.6578349735049</v>
      </c>
      <c r="E45" s="51" t="n">
        <v>16.3861125723304</v>
      </c>
      <c r="F45" s="51" t="n">
        <v>4.00097883274195</v>
      </c>
      <c r="G45" s="51" t="n">
        <v>11.0593627559695</v>
      </c>
      <c r="H45" s="51" t="n">
        <v>16.8140520896426</v>
      </c>
      <c r="I45" s="51" t="n">
        <v>16.2583518930958</v>
      </c>
    </row>
    <row r="46" customFormat="false" ht="15" hidden="false" customHeight="false" outlineLevel="0" collapsed="false">
      <c r="A46" s="26"/>
      <c r="B46" s="30" t="s">
        <v>31</v>
      </c>
      <c r="C46" s="51" t="n">
        <v>-1.80389186118082</v>
      </c>
      <c r="D46" s="51" t="n">
        <v>-14.1428571428571</v>
      </c>
      <c r="E46" s="51" t="n">
        <v>10.5115730502727</v>
      </c>
      <c r="F46" s="51" t="n">
        <v>-20.7393231265109</v>
      </c>
      <c r="G46" s="51" t="n">
        <v>-0.371644872677223</v>
      </c>
      <c r="H46" s="51" t="n">
        <v>-6.02741234105795</v>
      </c>
      <c r="I46" s="51" t="n">
        <v>-1.12589559877175</v>
      </c>
    </row>
    <row r="47" customFormat="false" ht="15" hidden="false" customHeight="false" outlineLevel="0" collapsed="false">
      <c r="A47" s="26"/>
      <c r="B47" s="33" t="s">
        <v>34</v>
      </c>
      <c r="C47" s="52" t="n">
        <v>4.7457821176509</v>
      </c>
      <c r="D47" s="52" t="n">
        <v>-12.9364204336641</v>
      </c>
      <c r="E47" s="52" t="n">
        <v>13.3489163850708</v>
      </c>
      <c r="F47" s="52" t="n">
        <v>-9.56853212529694</v>
      </c>
      <c r="G47" s="52" t="n">
        <v>5.13953737035322</v>
      </c>
      <c r="H47" s="52" t="n">
        <v>4.84759350578192</v>
      </c>
      <c r="I47" s="52" t="n">
        <v>7.2</v>
      </c>
    </row>
    <row r="48" customFormat="false" ht="15" hidden="false" customHeight="false" outlineLevel="0" collapsed="false">
      <c r="A48" s="26" t="n">
        <v>2013</v>
      </c>
      <c r="B48" s="27" t="s">
        <v>30</v>
      </c>
      <c r="C48" s="51" t="n">
        <v>2.16823565138171</v>
      </c>
      <c r="D48" s="51" t="n">
        <v>-0.685518423307627</v>
      </c>
      <c r="E48" s="51" t="n">
        <v>0.7638418079096</v>
      </c>
      <c r="F48" s="51" t="n">
        <v>-10.5294117647059</v>
      </c>
      <c r="G48" s="51" t="n">
        <v>9.75171403847435</v>
      </c>
      <c r="H48" s="51" t="n">
        <v>-0.108887275744067</v>
      </c>
      <c r="I48" s="51" t="n">
        <v>-1.05363984674329</v>
      </c>
    </row>
    <row r="49" customFormat="false" ht="15" hidden="false" customHeight="false" outlineLevel="0" collapsed="false">
      <c r="A49" s="26"/>
      <c r="B49" s="30" t="s">
        <v>31</v>
      </c>
      <c r="C49" s="51" t="n">
        <v>11.6409514625522</v>
      </c>
      <c r="D49" s="51" t="n">
        <v>-9.98336106489185</v>
      </c>
      <c r="E49" s="51" t="n">
        <v>-0.289043045179653</v>
      </c>
      <c r="F49" s="51" t="n">
        <v>7.86631084000508</v>
      </c>
      <c r="G49" s="51" t="n">
        <v>12.4758220502901</v>
      </c>
      <c r="H49" s="51" t="n">
        <v>23.1841611996251</v>
      </c>
      <c r="I49" s="51" t="n">
        <v>9.62732919254658</v>
      </c>
    </row>
    <row r="50" customFormat="false" ht="15" hidden="false" customHeight="false" outlineLevel="0" collapsed="false">
      <c r="A50" s="26"/>
      <c r="B50" s="33" t="s">
        <v>34</v>
      </c>
      <c r="C50" s="52" t="n">
        <v>6.76998750780761</v>
      </c>
      <c r="D50" s="52" t="n">
        <v>-5.40312368087801</v>
      </c>
      <c r="E50" s="52" t="n">
        <v>0.233115907919213</v>
      </c>
      <c r="F50" s="52" t="n">
        <v>-1.68611399596799</v>
      </c>
      <c r="G50" s="52" t="n">
        <v>11.0885114749653</v>
      </c>
      <c r="H50" s="52" t="n">
        <v>10.828428406403</v>
      </c>
      <c r="I50" s="52" t="n">
        <v>4.07960199004975</v>
      </c>
    </row>
    <row r="51" customFormat="false" ht="15" hidden="false" customHeight="false" outlineLevel="0" collapsed="false">
      <c r="A51" s="26" t="n">
        <v>2014</v>
      </c>
      <c r="B51" s="27" t="s">
        <v>30</v>
      </c>
      <c r="C51" s="51" t="n">
        <v>9.56336939721794</v>
      </c>
      <c r="D51" s="51" t="n">
        <v>1.29421915444348</v>
      </c>
      <c r="E51" s="51" t="n">
        <v>6.45913698753027</v>
      </c>
      <c r="F51" s="51" t="n">
        <v>0.788954635108482</v>
      </c>
      <c r="G51" s="51" t="n">
        <v>3.98471615720524</v>
      </c>
      <c r="H51" s="51" t="n">
        <v>21.6247080197249</v>
      </c>
      <c r="I51" s="51" t="n">
        <v>9.77734753146176</v>
      </c>
    </row>
    <row r="52" customFormat="false" ht="15" hidden="false" customHeight="false" outlineLevel="0" collapsed="false">
      <c r="A52" s="26"/>
      <c r="B52" s="30" t="s">
        <v>31</v>
      </c>
      <c r="C52" s="51" t="n">
        <v>10.0989015734995</v>
      </c>
      <c r="D52" s="51" t="n">
        <v>1.66358595194085</v>
      </c>
      <c r="E52" s="51" t="n">
        <v>8.80346073228382</v>
      </c>
      <c r="F52" s="51" t="n">
        <v>17.5541941564562</v>
      </c>
      <c r="G52" s="51" t="n">
        <v>11.3929492691315</v>
      </c>
      <c r="H52" s="51" t="n">
        <v>7.01378982406087</v>
      </c>
      <c r="I52" s="51" t="n">
        <v>10.6704438149197</v>
      </c>
    </row>
    <row r="53" customFormat="false" ht="15" hidden="false" customHeight="false" outlineLevel="0" collapsed="false">
      <c r="A53" s="26"/>
      <c r="B53" s="33" t="s">
        <v>34</v>
      </c>
      <c r="C53" s="52" t="n">
        <v>9.83539425671476</v>
      </c>
      <c r="D53" s="52" t="n">
        <v>1.47255689424364</v>
      </c>
      <c r="E53" s="52" t="n">
        <v>7.63468032291969</v>
      </c>
      <c r="F53" s="52" t="n">
        <v>9.6315168085503</v>
      </c>
      <c r="G53" s="52" t="n">
        <v>7.66554775709491</v>
      </c>
      <c r="H53" s="52" t="n">
        <v>13.9992554907557</v>
      </c>
      <c r="I53" s="52" t="n">
        <v>10.2294455066922</v>
      </c>
    </row>
    <row r="54" customFormat="false" ht="15" hidden="false" customHeight="false" outlineLevel="0" collapsed="false">
      <c r="A54" s="26" t="s">
        <v>35</v>
      </c>
      <c r="B54" s="27" t="s">
        <v>30</v>
      </c>
      <c r="C54" s="51" t="n">
        <v>4.27275070195191</v>
      </c>
      <c r="D54" s="51" t="n">
        <v>-5.70698466780239</v>
      </c>
      <c r="E54" s="51" t="n">
        <v>-1.93393444004381</v>
      </c>
      <c r="F54" s="51" t="n">
        <v>11.4677103718199</v>
      </c>
      <c r="G54" s="51" t="n">
        <v>6.12423447069116</v>
      </c>
      <c r="H54" s="51" t="n">
        <v>4.83120652127525</v>
      </c>
      <c r="I54" s="51" t="n">
        <v>4.85008818342152</v>
      </c>
    </row>
    <row r="55" customFormat="false" ht="15" hidden="false" customHeight="false" outlineLevel="0" collapsed="false">
      <c r="A55" s="26"/>
      <c r="B55" s="30" t="s">
        <v>31</v>
      </c>
      <c r="C55" s="51" t="n">
        <v>-0.486414393681841</v>
      </c>
      <c r="D55" s="51" t="n">
        <v>4.63636363636364</v>
      </c>
      <c r="E55" s="51" t="n">
        <v>-6.13190146329467</v>
      </c>
      <c r="F55" s="51" t="n">
        <v>-8.57887352174784</v>
      </c>
      <c r="G55" s="51" t="n">
        <v>-0.667144511220158</v>
      </c>
      <c r="H55" s="51" t="n">
        <v>5.820928682515</v>
      </c>
      <c r="I55" s="51" t="n">
        <v>0.76791808873719</v>
      </c>
    </row>
    <row r="56" customFormat="false" ht="15" hidden="false" customHeight="false" outlineLevel="0" collapsed="false">
      <c r="A56" s="26"/>
      <c r="B56" s="33" t="s">
        <v>34</v>
      </c>
      <c r="C56" s="52" t="n">
        <v>1.84952164100105</v>
      </c>
      <c r="D56" s="52" t="n">
        <v>-0.703605980650835</v>
      </c>
      <c r="E56" s="52" t="n">
        <v>-4.06183125220751</v>
      </c>
      <c r="F56" s="52" t="n">
        <v>0.130363316896222</v>
      </c>
      <c r="G56" s="52" t="n">
        <v>2.63307068760274</v>
      </c>
      <c r="H56" s="52" t="n">
        <v>5.31609195402298</v>
      </c>
      <c r="I56" s="52" t="n">
        <v>2.77536860364268</v>
      </c>
    </row>
    <row r="57" customFormat="false" ht="15" hidden="false" customHeight="false" outlineLevel="0" collapsed="false">
      <c r="A57" s="26" t="s">
        <v>36</v>
      </c>
      <c r="B57" s="27" t="s">
        <v>30</v>
      </c>
      <c r="C57" s="51" t="n">
        <v>-4.00140491459941</v>
      </c>
      <c r="D57" s="51" t="n">
        <v>6.77506775067751</v>
      </c>
      <c r="E57" s="51" t="n">
        <v>-13.7916219119227</v>
      </c>
      <c r="F57" s="51" t="n">
        <v>-14.314138576779</v>
      </c>
      <c r="G57" s="51" t="n">
        <v>5.86974443528443</v>
      </c>
      <c r="H57" s="51" t="n">
        <v>-0.138419574156259</v>
      </c>
      <c r="I57" s="51" t="n">
        <v>0.756938603868804</v>
      </c>
    </row>
    <row r="58" customFormat="false" ht="15" hidden="false" customHeight="false" outlineLevel="0" collapsed="false">
      <c r="A58" s="26"/>
      <c r="B58" s="30" t="s">
        <v>31</v>
      </c>
      <c r="C58" s="51" t="n">
        <v>-3.21525241111081</v>
      </c>
      <c r="D58" s="51" t="n">
        <v>1.73761946133797</v>
      </c>
      <c r="E58" s="51" t="n">
        <v>-16.3704641718702</v>
      </c>
      <c r="F58" s="51" t="n">
        <v>-9.62508221881167</v>
      </c>
      <c r="G58" s="51" t="n">
        <v>5.41740674955595</v>
      </c>
      <c r="H58" s="51" t="n">
        <v>4.92966617677935</v>
      </c>
      <c r="I58" s="51" t="n">
        <v>2.87891617273498</v>
      </c>
    </row>
    <row r="59" customFormat="false" ht="15" hidden="false" customHeight="false" outlineLevel="0" collapsed="false">
      <c r="A59" s="26"/>
      <c r="B59" s="33" t="s">
        <v>34</v>
      </c>
      <c r="C59" s="52" t="n">
        <v>-3.61029945286609</v>
      </c>
      <c r="D59" s="52" t="n">
        <v>4.20726306465899</v>
      </c>
      <c r="E59" s="52" t="n">
        <v>-15.0705994455994</v>
      </c>
      <c r="F59" s="52" t="n">
        <v>-11.892901618929</v>
      </c>
      <c r="G59" s="52" t="n">
        <v>5.64469360139184</v>
      </c>
      <c r="H59" s="52" t="n">
        <v>2.35644301128613</v>
      </c>
      <c r="I59" s="52" t="n">
        <v>1.81434599156118</v>
      </c>
    </row>
    <row r="60" customFormat="false" ht="15" hidden="false" customHeight="true" outlineLevel="0" collapsed="false">
      <c r="A60" s="36" t="s">
        <v>37</v>
      </c>
      <c r="B60" s="84" t="s">
        <v>30</v>
      </c>
      <c r="C60" s="54" t="n">
        <v>0.162608236107161</v>
      </c>
      <c r="D60" s="54" t="n">
        <v>3.72250423011845</v>
      </c>
      <c r="E60" s="54" t="n">
        <v>-0.498380264141545</v>
      </c>
      <c r="F60" s="54" t="n">
        <v>3.37385603059693</v>
      </c>
      <c r="G60" s="54" t="n">
        <v>-7.70388828323729</v>
      </c>
      <c r="H60" s="54" t="n">
        <v>5.3283868074524</v>
      </c>
      <c r="I60" s="54" t="n">
        <v>2.08681135225375</v>
      </c>
      <c r="J60" s="38"/>
      <c r="K60" s="39"/>
      <c r="L60" s="39"/>
      <c r="M60" s="39"/>
      <c r="N60" s="39"/>
      <c r="O60" s="39"/>
    </row>
    <row r="62" customFormat="false" ht="15" hidden="false" customHeight="false" outlineLevel="0" collapsed="false">
      <c r="A62" s="41" t="s">
        <v>38</v>
      </c>
      <c r="B62" s="42"/>
      <c r="C62" s="44"/>
      <c r="D62" s="43"/>
      <c r="E62" s="43"/>
      <c r="F62" s="43"/>
      <c r="G62" s="43"/>
    </row>
    <row r="63" customFormat="false" ht="15" hidden="false" customHeight="false" outlineLevel="0" collapsed="false">
      <c r="A63" s="94" t="s">
        <v>39</v>
      </c>
      <c r="B63" s="90"/>
      <c r="C63" s="71"/>
      <c r="D63" s="70"/>
      <c r="E63" s="70"/>
      <c r="F63" s="70"/>
      <c r="G63" s="70"/>
    </row>
    <row r="64" customFormat="false" ht="15" hidden="false" customHeight="false" outlineLevel="0" collapsed="false">
      <c r="A64" s="93" t="s">
        <v>41</v>
      </c>
      <c r="B64" s="90"/>
      <c r="C64" s="71"/>
      <c r="D64" s="70"/>
      <c r="E64" s="70"/>
      <c r="F64" s="70"/>
      <c r="G64" s="70"/>
    </row>
    <row r="65" customFormat="false" ht="14.25" hidden="false" customHeight="false" outlineLevel="0" collapsed="false">
      <c r="A65" s="94" t="s">
        <v>42</v>
      </c>
      <c r="B65" s="91"/>
      <c r="C65" s="91"/>
      <c r="D65" s="91"/>
      <c r="E65" s="91"/>
      <c r="F65" s="91"/>
      <c r="G65" s="92"/>
    </row>
    <row r="66" customFormat="false" ht="15" hidden="false" customHeight="false" outlineLevel="0" collapsed="false">
      <c r="A66" s="94" t="s">
        <v>43</v>
      </c>
      <c r="B66" s="90"/>
      <c r="C66" s="71"/>
      <c r="D66" s="70"/>
      <c r="E66" s="70"/>
      <c r="F66" s="70"/>
      <c r="G66" s="70"/>
    </row>
    <row r="67" customFormat="false" ht="15" hidden="false" customHeight="false" outlineLevel="0" collapsed="false">
      <c r="A67" s="17" t="s">
        <v>44</v>
      </c>
      <c r="B67" s="42"/>
      <c r="C67" s="44"/>
      <c r="D67" s="43"/>
      <c r="E67" s="43"/>
      <c r="F67" s="43"/>
      <c r="G67" s="43"/>
    </row>
    <row r="68" customFormat="false" ht="15" hidden="false" customHeight="false" outlineLevel="0" collapsed="false">
      <c r="A68" s="19"/>
      <c r="B68" s="19"/>
      <c r="E68" s="20"/>
      <c r="H68" s="20"/>
      <c r="I68" s="20"/>
    </row>
  </sheetData>
  <mergeCells count="17">
    <mergeCell ref="A11:B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A56"/>
    <mergeCell ref="A57:A59"/>
  </mergeCells>
  <conditionalFormatting sqref="C12:I13">
    <cfRule type="expression" priority="2" aboveAverage="0" equalAverage="0" bottom="0" percent="0" rank="0" text="" dxfId="187">
      <formula>ISERROR(C12)</formula>
    </cfRule>
  </conditionalFormatting>
  <conditionalFormatting sqref="C15:I16">
    <cfRule type="expression" priority="3" aboveAverage="0" equalAverage="0" bottom="0" percent="0" rank="0" text="" dxfId="188">
      <formula>ISERROR(C15)</formula>
    </cfRule>
  </conditionalFormatting>
  <conditionalFormatting sqref="C18:I19">
    <cfRule type="expression" priority="4" aboveAverage="0" equalAverage="0" bottom="0" percent="0" rank="0" text="" dxfId="189">
      <formula>ISERROR(C18)</formula>
    </cfRule>
  </conditionalFormatting>
  <conditionalFormatting sqref="C21:I22">
    <cfRule type="expression" priority="5" aboveAverage="0" equalAverage="0" bottom="0" percent="0" rank="0" text="" dxfId="190">
      <formula>ISERROR(C21)</formula>
    </cfRule>
  </conditionalFormatting>
  <conditionalFormatting sqref="C24:I25">
    <cfRule type="expression" priority="6" aboveAverage="0" equalAverage="0" bottom="0" percent="0" rank="0" text="" dxfId="191">
      <formula>ISERROR(C24)</formula>
    </cfRule>
  </conditionalFormatting>
  <conditionalFormatting sqref="C27:I28">
    <cfRule type="expression" priority="7" aboveAverage="0" equalAverage="0" bottom="0" percent="0" rank="0" text="" dxfId="192">
      <formula>ISERROR(C27)</formula>
    </cfRule>
  </conditionalFormatting>
  <conditionalFormatting sqref="C30:I31">
    <cfRule type="expression" priority="8" aboveAverage="0" equalAverage="0" bottom="0" percent="0" rank="0" text="" dxfId="193">
      <formula>ISERROR(C30)</formula>
    </cfRule>
  </conditionalFormatting>
  <conditionalFormatting sqref="C33:I34">
    <cfRule type="expression" priority="9" aboveAverage="0" equalAverage="0" bottom="0" percent="0" rank="0" text="" dxfId="194">
      <formula>ISERROR(C33)</formula>
    </cfRule>
  </conditionalFormatting>
  <conditionalFormatting sqref="C36:I37">
    <cfRule type="expression" priority="10" aboveAverage="0" equalAverage="0" bottom="0" percent="0" rank="0" text="" dxfId="195">
      <formula>ISERROR(C36)</formula>
    </cfRule>
  </conditionalFormatting>
  <conditionalFormatting sqref="C39:I40">
    <cfRule type="expression" priority="11" aboveAverage="0" equalAverage="0" bottom="0" percent="0" rank="0" text="" dxfId="196">
      <formula>ISERROR(C39)</formula>
    </cfRule>
  </conditionalFormatting>
  <conditionalFormatting sqref="C42:I43">
    <cfRule type="expression" priority="12" aboveAverage="0" equalAverage="0" bottom="0" percent="0" rank="0" text="" dxfId="197">
      <formula>ISERROR(C42)</formula>
    </cfRule>
  </conditionalFormatting>
  <conditionalFormatting sqref="C45:I46">
    <cfRule type="expression" priority="13" aboveAverage="0" equalAverage="0" bottom="0" percent="0" rank="0" text="" dxfId="198">
      <formula>ISERROR(C45)</formula>
    </cfRule>
  </conditionalFormatting>
  <conditionalFormatting sqref="C48:I49">
    <cfRule type="expression" priority="14" aboveAverage="0" equalAverage="0" bottom="0" percent="0" rank="0" text="" dxfId="199">
      <formula>ISERROR(C48)</formula>
    </cfRule>
  </conditionalFormatting>
  <conditionalFormatting sqref="C51:I52">
    <cfRule type="expression" priority="15" aboveAverage="0" equalAverage="0" bottom="0" percent="0" rank="0" text="" dxfId="200">
      <formula>ISERROR(C51)</formula>
    </cfRule>
  </conditionalFormatting>
  <conditionalFormatting sqref="C54:I55">
    <cfRule type="expression" priority="16" aboveAverage="0" equalAverage="0" bottom="0" percent="0" rank="0" text="" dxfId="201">
      <formula>ISERROR(C54)</formula>
    </cfRule>
  </conditionalFormatting>
  <conditionalFormatting sqref="C57:I58">
    <cfRule type="expression" priority="17" aboveAverage="0" equalAverage="0" bottom="0" percent="0" rank="0" text="" dxfId="202">
      <formula>ISERROR(C57)</formula>
    </cfRule>
  </conditionalFormatting>
  <conditionalFormatting sqref="C60:I60">
    <cfRule type="expression" priority="18" aboveAverage="0" equalAverage="0" bottom="0" percent="0" rank="0" text="" dxfId="203">
      <formula>ISERROR(C60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81" activePane="bottomRight" state="frozen"/>
      <selection pane="topLeft" activeCell="A1" activeCellId="0" sqref="A1"/>
      <selection pane="topRight" activeCell="C1" activeCellId="0" sqref="C1"/>
      <selection pane="bottomLeft" activeCell="A81" activeCellId="0" sqref="A81"/>
      <selection pane="bottomRight" activeCell="K105" activeCellId="0" sqref="K10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4.56"/>
    <col collapsed="false" customWidth="true" hidden="false" outlineLevel="0" max="4" min="4" style="10" width="14.41"/>
    <col collapsed="false" customWidth="true" hidden="false" outlineLevel="0" max="5" min="5" style="10" width="19.28"/>
    <col collapsed="false" customWidth="true" hidden="false" outlineLevel="0" max="6" min="6" style="10" width="17.56"/>
    <col collapsed="false" customWidth="true" hidden="false" outlineLevel="0" max="7" min="7" style="10" width="18.56"/>
    <col collapsed="false" customWidth="true" hidden="false" outlineLevel="0" max="8" min="8" style="10" width="16.42"/>
    <col collapsed="false" customWidth="true" hidden="false" outlineLevel="0" max="10" min="9" style="10" width="16.99"/>
    <col collapsed="false" customWidth="true" hidden="false" outlineLevel="0" max="11" min="11" style="10" width="15.56"/>
    <col collapsed="false" customWidth="true" hidden="false" outlineLevel="0" max="12" min="12" style="10" width="14.41"/>
    <col collapsed="false" customWidth="false" hidden="false" outlineLevel="0" max="21" min="13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5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16</v>
      </c>
      <c r="C5" s="13"/>
      <c r="D5" s="13"/>
      <c r="E5" s="13"/>
      <c r="F5" s="13"/>
      <c r="G5" s="13"/>
      <c r="H5" s="13"/>
      <c r="I5" s="13"/>
      <c r="J5" s="13"/>
      <c r="K5" s="13"/>
      <c r="L5" s="13"/>
    </row>
    <row r="6" s="14" customFormat="true" ht="14.25" hidden="false" customHeight="false" outlineLevel="0" collapsed="false">
      <c r="A6" s="12"/>
      <c r="B6" s="15" t="s">
        <v>17</v>
      </c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  <c r="H7" s="17"/>
      <c r="I7" s="17"/>
      <c r="J7" s="17"/>
      <c r="K7" s="17"/>
      <c r="L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4" customFormat="true" ht="12.75" hidden="false" customHeight="false" outlineLevel="0" collapsed="false">
      <c r="A9" s="12"/>
      <c r="B9" s="18" t="s">
        <v>18</v>
      </c>
      <c r="C9" s="12"/>
      <c r="E9" s="12"/>
      <c r="F9" s="12"/>
      <c r="G9" s="12"/>
      <c r="H9" s="12"/>
      <c r="I9" s="12"/>
      <c r="J9" s="12"/>
      <c r="K9" s="12"/>
      <c r="L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  <c r="L10" s="20"/>
    </row>
    <row r="11" customFormat="false" ht="30.75" hidden="false" customHeight="true" outlineLevel="0" collapsed="false">
      <c r="A11" s="21" t="s">
        <v>19</v>
      </c>
      <c r="B11" s="21"/>
      <c r="C11" s="22" t="s">
        <v>20</v>
      </c>
      <c r="D11" s="22" t="s">
        <v>21</v>
      </c>
      <c r="E11" s="22" t="s">
        <v>22</v>
      </c>
      <c r="F11" s="22" t="s">
        <v>23</v>
      </c>
      <c r="G11" s="22" t="s">
        <v>24</v>
      </c>
      <c r="H11" s="22" t="s">
        <v>25</v>
      </c>
      <c r="I11" s="22" t="s">
        <v>26</v>
      </c>
      <c r="J11" s="23" t="s">
        <v>27</v>
      </c>
      <c r="K11" s="24" t="s">
        <v>28</v>
      </c>
      <c r="L11" s="25" t="s">
        <v>29</v>
      </c>
    </row>
    <row r="12" customFormat="false" ht="15" hidden="false" customHeight="true" outlineLevel="0" collapsed="false">
      <c r="A12" s="26" t="n">
        <v>2000</v>
      </c>
      <c r="B12" s="27" t="s">
        <v>30</v>
      </c>
      <c r="C12" s="28" t="n">
        <v>70996</v>
      </c>
      <c r="D12" s="28" t="n">
        <v>10737</v>
      </c>
      <c r="E12" s="28" t="n">
        <v>59977</v>
      </c>
      <c r="F12" s="28" t="n">
        <v>48411</v>
      </c>
      <c r="G12" s="28" t="n">
        <v>11600</v>
      </c>
      <c r="H12" s="28" t="n">
        <v>11153</v>
      </c>
      <c r="I12" s="28" t="n">
        <v>9845</v>
      </c>
      <c r="J12" s="28" t="n">
        <v>-404</v>
      </c>
      <c r="K12" s="29" t="n">
        <v>71228</v>
      </c>
      <c r="L12" s="29" t="n">
        <v>11560</v>
      </c>
    </row>
    <row r="13" customFormat="false" ht="15" hidden="false" customHeight="false" outlineLevel="0" collapsed="false">
      <c r="A13" s="26"/>
      <c r="B13" s="30" t="s">
        <v>31</v>
      </c>
      <c r="C13" s="29" t="n">
        <v>71018</v>
      </c>
      <c r="D13" s="29" t="n">
        <v>10883</v>
      </c>
      <c r="E13" s="29" t="n">
        <v>60083</v>
      </c>
      <c r="F13" s="29" t="n">
        <v>48515</v>
      </c>
      <c r="G13" s="29" t="n">
        <v>11630</v>
      </c>
      <c r="H13" s="29" t="n">
        <v>9460</v>
      </c>
      <c r="I13" s="29" t="n">
        <v>9841</v>
      </c>
      <c r="J13" s="29" t="n">
        <v>-108</v>
      </c>
      <c r="K13" s="29" t="n">
        <v>69863</v>
      </c>
      <c r="L13" s="29" t="n">
        <v>11289</v>
      </c>
    </row>
    <row r="14" customFormat="false" ht="15" hidden="false" customHeight="false" outlineLevel="0" collapsed="false">
      <c r="A14" s="26"/>
      <c r="B14" s="30" t="s">
        <v>32</v>
      </c>
      <c r="C14" s="29" t="n">
        <v>71415</v>
      </c>
      <c r="D14" s="29" t="n">
        <v>10953</v>
      </c>
      <c r="E14" s="29" t="n">
        <v>60274</v>
      </c>
      <c r="F14" s="29" t="n">
        <v>48531</v>
      </c>
      <c r="G14" s="29" t="n">
        <v>11655</v>
      </c>
      <c r="H14" s="29" t="n">
        <v>10340</v>
      </c>
      <c r="I14" s="29" t="n">
        <v>9890</v>
      </c>
      <c r="J14" s="29" t="n">
        <v>893</v>
      </c>
      <c r="K14" s="29" t="n">
        <v>70417</v>
      </c>
      <c r="L14" s="29" t="n">
        <v>11316</v>
      </c>
    </row>
    <row r="15" customFormat="false" ht="15" hidden="false" customHeight="false" outlineLevel="0" collapsed="false">
      <c r="A15" s="26"/>
      <c r="B15" s="31" t="s">
        <v>33</v>
      </c>
      <c r="C15" s="32" t="n">
        <v>71332</v>
      </c>
      <c r="D15" s="32" t="n">
        <v>11305</v>
      </c>
      <c r="E15" s="32" t="n">
        <v>60630</v>
      </c>
      <c r="F15" s="32" t="n">
        <v>48509</v>
      </c>
      <c r="G15" s="32" t="n">
        <v>12114</v>
      </c>
      <c r="H15" s="32" t="n">
        <v>10334</v>
      </c>
      <c r="I15" s="32" t="n">
        <v>9542</v>
      </c>
      <c r="J15" s="32" t="n">
        <v>1235</v>
      </c>
      <c r="K15" s="32" t="n">
        <v>70499</v>
      </c>
      <c r="L15" s="32" t="n">
        <v>11657</v>
      </c>
    </row>
    <row r="16" customFormat="false" ht="15" hidden="false" customHeight="false" outlineLevel="0" collapsed="false">
      <c r="A16" s="26"/>
      <c r="B16" s="33" t="s">
        <v>34</v>
      </c>
      <c r="C16" s="34" t="n">
        <v>284761</v>
      </c>
      <c r="D16" s="34" t="n">
        <v>43878</v>
      </c>
      <c r="E16" s="34" t="n">
        <v>240964</v>
      </c>
      <c r="F16" s="34" t="n">
        <v>193966</v>
      </c>
      <c r="G16" s="34" t="n">
        <v>46999</v>
      </c>
      <c r="H16" s="34" t="n">
        <v>41287</v>
      </c>
      <c r="I16" s="34" t="n">
        <v>39118</v>
      </c>
      <c r="J16" s="34" t="n">
        <v>1616</v>
      </c>
      <c r="K16" s="34" t="n">
        <v>282007</v>
      </c>
      <c r="L16" s="34" t="n">
        <v>45822</v>
      </c>
    </row>
    <row r="17" customFormat="false" ht="15" hidden="false" customHeight="false" outlineLevel="0" collapsed="false">
      <c r="A17" s="26" t="n">
        <v>2001</v>
      </c>
      <c r="B17" s="27" t="s">
        <v>30</v>
      </c>
      <c r="C17" s="28" t="n">
        <v>71844</v>
      </c>
      <c r="D17" s="28" t="n">
        <v>11982</v>
      </c>
      <c r="E17" s="28" t="n">
        <v>60955</v>
      </c>
      <c r="F17" s="28" t="n">
        <v>48993</v>
      </c>
      <c r="G17" s="28" t="n">
        <v>12016</v>
      </c>
      <c r="H17" s="28" t="n">
        <v>9564</v>
      </c>
      <c r="I17" s="28" t="n">
        <v>10031</v>
      </c>
      <c r="J17" s="28" t="n">
        <v>-1772</v>
      </c>
      <c r="K17" s="29" t="n">
        <v>70911</v>
      </c>
      <c r="L17" s="29" t="n">
        <v>11774</v>
      </c>
    </row>
    <row r="18" customFormat="false" ht="15" hidden="false" customHeight="false" outlineLevel="0" collapsed="false">
      <c r="A18" s="26"/>
      <c r="B18" s="30" t="s">
        <v>31</v>
      </c>
      <c r="C18" s="29" t="n">
        <v>72021</v>
      </c>
      <c r="D18" s="29" t="n">
        <v>12206</v>
      </c>
      <c r="E18" s="29" t="n">
        <v>61098</v>
      </c>
      <c r="F18" s="29" t="n">
        <v>49287</v>
      </c>
      <c r="G18" s="29" t="n">
        <v>11858</v>
      </c>
      <c r="H18" s="29" t="n">
        <v>10974</v>
      </c>
      <c r="I18" s="29" t="n">
        <v>10730</v>
      </c>
      <c r="J18" s="29" t="n">
        <v>292</v>
      </c>
      <c r="K18" s="29" t="n">
        <v>72179</v>
      </c>
      <c r="L18" s="29" t="n">
        <v>11528</v>
      </c>
    </row>
    <row r="19" customFormat="false" ht="15" hidden="false" customHeight="false" outlineLevel="0" collapsed="false">
      <c r="A19" s="26"/>
      <c r="B19" s="30" t="s">
        <v>32</v>
      </c>
      <c r="C19" s="29" t="n">
        <v>72615</v>
      </c>
      <c r="D19" s="29" t="n">
        <v>11848</v>
      </c>
      <c r="E19" s="29" t="n">
        <v>61203</v>
      </c>
      <c r="F19" s="29" t="n">
        <v>49092</v>
      </c>
      <c r="G19" s="29" t="n">
        <v>12023</v>
      </c>
      <c r="H19" s="29" t="n">
        <v>11908</v>
      </c>
      <c r="I19" s="29" t="n">
        <v>11158</v>
      </c>
      <c r="J19" s="29" t="n">
        <v>1086</v>
      </c>
      <c r="K19" s="29" t="n">
        <v>72763</v>
      </c>
      <c r="L19" s="29" t="n">
        <v>12113</v>
      </c>
    </row>
    <row r="20" customFormat="false" ht="15" hidden="false" customHeight="false" outlineLevel="0" collapsed="false">
      <c r="A20" s="26"/>
      <c r="B20" s="31" t="s">
        <v>33</v>
      </c>
      <c r="C20" s="32" t="n">
        <v>73059</v>
      </c>
      <c r="D20" s="32" t="n">
        <v>11677</v>
      </c>
      <c r="E20" s="32" t="n">
        <v>61744</v>
      </c>
      <c r="F20" s="32" t="n">
        <v>49601</v>
      </c>
      <c r="G20" s="32" t="n">
        <v>12132</v>
      </c>
      <c r="H20" s="32" t="n">
        <v>12319</v>
      </c>
      <c r="I20" s="32" t="n">
        <v>11002</v>
      </c>
      <c r="J20" s="32" t="n">
        <v>1800</v>
      </c>
      <c r="K20" s="32" t="n">
        <v>73690</v>
      </c>
      <c r="L20" s="32" t="n">
        <v>11695</v>
      </c>
    </row>
    <row r="21" customFormat="false" ht="12.75" hidden="false" customHeight="true" outlineLevel="0" collapsed="false">
      <c r="A21" s="26"/>
      <c r="B21" s="33" t="s">
        <v>34</v>
      </c>
      <c r="C21" s="34" t="n">
        <v>289539</v>
      </c>
      <c r="D21" s="34" t="n">
        <v>47713</v>
      </c>
      <c r="E21" s="34" t="n">
        <v>245000</v>
      </c>
      <c r="F21" s="34" t="n">
        <v>196973</v>
      </c>
      <c r="G21" s="34" t="n">
        <v>48029</v>
      </c>
      <c r="H21" s="34" t="n">
        <v>44765</v>
      </c>
      <c r="I21" s="34" t="n">
        <v>42921</v>
      </c>
      <c r="J21" s="34" t="n">
        <v>1406</v>
      </c>
      <c r="K21" s="34" t="n">
        <v>289543</v>
      </c>
      <c r="L21" s="34" t="n">
        <v>47110</v>
      </c>
    </row>
    <row r="22" customFormat="false" ht="15" hidden="false" customHeight="false" outlineLevel="0" collapsed="false">
      <c r="A22" s="26" t="n">
        <v>2002</v>
      </c>
      <c r="B22" s="27" t="s">
        <v>30</v>
      </c>
      <c r="C22" s="28" t="n">
        <v>72413</v>
      </c>
      <c r="D22" s="28" t="n">
        <v>11007</v>
      </c>
      <c r="E22" s="28" t="n">
        <v>61522</v>
      </c>
      <c r="F22" s="28" t="n">
        <v>49729</v>
      </c>
      <c r="G22" s="28" t="n">
        <v>11787</v>
      </c>
      <c r="H22" s="28" t="n">
        <v>11691</v>
      </c>
      <c r="I22" s="28" t="n">
        <v>10714</v>
      </c>
      <c r="J22" s="28" t="n">
        <v>-708</v>
      </c>
      <c r="K22" s="29" t="n">
        <v>73291</v>
      </c>
      <c r="L22" s="29" t="n">
        <v>11744</v>
      </c>
    </row>
    <row r="23" customFormat="false" ht="15" hidden="false" customHeight="false" outlineLevel="0" collapsed="false">
      <c r="A23" s="26"/>
      <c r="B23" s="30" t="s">
        <v>31</v>
      </c>
      <c r="C23" s="29" t="n">
        <v>74907</v>
      </c>
      <c r="D23" s="29" t="n">
        <v>12093</v>
      </c>
      <c r="E23" s="29" t="n">
        <v>61921</v>
      </c>
      <c r="F23" s="29" t="n">
        <v>49938</v>
      </c>
      <c r="G23" s="29" t="n">
        <v>12036</v>
      </c>
      <c r="H23" s="29" t="n">
        <v>12846</v>
      </c>
      <c r="I23" s="29" t="n">
        <v>12509</v>
      </c>
      <c r="J23" s="29" t="n">
        <v>435</v>
      </c>
      <c r="K23" s="29" t="n">
        <v>74947</v>
      </c>
      <c r="L23" s="29" t="n">
        <v>11556</v>
      </c>
    </row>
    <row r="24" customFormat="false" ht="15" hidden="false" customHeight="false" outlineLevel="0" collapsed="false">
      <c r="A24" s="26"/>
      <c r="B24" s="30" t="s">
        <v>32</v>
      </c>
      <c r="C24" s="29" t="n">
        <v>74636</v>
      </c>
      <c r="D24" s="29" t="n">
        <v>12287</v>
      </c>
      <c r="E24" s="29" t="n">
        <v>62871</v>
      </c>
      <c r="F24" s="29" t="n">
        <v>50586</v>
      </c>
      <c r="G24" s="29" t="n">
        <v>12201</v>
      </c>
      <c r="H24" s="29" t="n">
        <v>12504</v>
      </c>
      <c r="I24" s="29" t="n">
        <v>12177</v>
      </c>
      <c r="J24" s="29" t="n">
        <v>879</v>
      </c>
      <c r="K24" s="29" t="n">
        <v>75190</v>
      </c>
      <c r="L24" s="29" t="n">
        <v>11155</v>
      </c>
    </row>
    <row r="25" customFormat="false" ht="15" hidden="false" customHeight="false" outlineLevel="0" collapsed="false">
      <c r="A25" s="26"/>
      <c r="B25" s="31" t="s">
        <v>33</v>
      </c>
      <c r="C25" s="32" t="n">
        <v>74833</v>
      </c>
      <c r="D25" s="32" t="n">
        <v>12483</v>
      </c>
      <c r="E25" s="32" t="n">
        <v>62389</v>
      </c>
      <c r="F25" s="32" t="n">
        <v>50626</v>
      </c>
      <c r="G25" s="32" t="n">
        <v>11789</v>
      </c>
      <c r="H25" s="32" t="n">
        <v>12232</v>
      </c>
      <c r="I25" s="32" t="n">
        <v>12293</v>
      </c>
      <c r="J25" s="32" t="n">
        <v>205</v>
      </c>
      <c r="K25" s="32" t="n">
        <v>74343</v>
      </c>
      <c r="L25" s="32" t="n">
        <v>11535</v>
      </c>
    </row>
    <row r="26" customFormat="false" ht="15" hidden="false" customHeight="false" outlineLevel="0" collapsed="false">
      <c r="A26" s="26"/>
      <c r="B26" s="33" t="s">
        <v>34</v>
      </c>
      <c r="C26" s="34" t="n">
        <v>296789</v>
      </c>
      <c r="D26" s="34" t="n">
        <v>47870</v>
      </c>
      <c r="E26" s="34" t="n">
        <v>248703</v>
      </c>
      <c r="F26" s="34" t="n">
        <v>200879</v>
      </c>
      <c r="G26" s="34" t="n">
        <v>47813</v>
      </c>
      <c r="H26" s="34" t="n">
        <v>49273</v>
      </c>
      <c r="I26" s="34" t="n">
        <v>47693</v>
      </c>
      <c r="J26" s="34" t="n">
        <v>811</v>
      </c>
      <c r="K26" s="34" t="n">
        <v>297771</v>
      </c>
      <c r="L26" s="34" t="n">
        <v>45990</v>
      </c>
    </row>
    <row r="27" customFormat="false" ht="15" hidden="false" customHeight="false" outlineLevel="0" collapsed="false">
      <c r="A27" s="26" t="n">
        <v>2003</v>
      </c>
      <c r="B27" s="27" t="s">
        <v>30</v>
      </c>
      <c r="C27" s="28" t="n">
        <v>75448</v>
      </c>
      <c r="D27" s="28" t="n">
        <v>12833</v>
      </c>
      <c r="E27" s="28" t="n">
        <v>62599</v>
      </c>
      <c r="F27" s="28" t="n">
        <v>50670</v>
      </c>
      <c r="G27" s="28" t="n">
        <v>11936</v>
      </c>
      <c r="H27" s="28" t="n">
        <v>14271</v>
      </c>
      <c r="I27" s="28" t="n">
        <v>12844</v>
      </c>
      <c r="J27" s="28" t="n">
        <v>-487</v>
      </c>
      <c r="K27" s="29" t="n">
        <v>76802</v>
      </c>
      <c r="L27" s="29" t="n">
        <v>11464</v>
      </c>
    </row>
    <row r="28" customFormat="false" ht="15" hidden="false" customHeight="false" outlineLevel="0" collapsed="false">
      <c r="A28" s="26"/>
      <c r="B28" s="30" t="s">
        <v>31</v>
      </c>
      <c r="C28" s="29" t="n">
        <v>76717</v>
      </c>
      <c r="D28" s="29" t="n">
        <v>12322</v>
      </c>
      <c r="E28" s="29" t="n">
        <v>63544</v>
      </c>
      <c r="F28" s="29" t="n">
        <v>51446</v>
      </c>
      <c r="G28" s="29" t="n">
        <v>12141</v>
      </c>
      <c r="H28" s="29" t="n">
        <v>13162</v>
      </c>
      <c r="I28" s="29" t="n">
        <v>13201</v>
      </c>
      <c r="J28" s="29" t="n">
        <v>304</v>
      </c>
      <c r="K28" s="29" t="n">
        <v>76908</v>
      </c>
      <c r="L28" s="29" t="n">
        <v>12181</v>
      </c>
    </row>
    <row r="29" customFormat="false" ht="15" hidden="false" customHeight="false" outlineLevel="0" collapsed="false">
      <c r="A29" s="26"/>
      <c r="B29" s="30" t="s">
        <v>32</v>
      </c>
      <c r="C29" s="29" t="n">
        <v>77633</v>
      </c>
      <c r="D29" s="29" t="n">
        <v>13265</v>
      </c>
      <c r="E29" s="29" t="n">
        <v>64371</v>
      </c>
      <c r="F29" s="29" t="n">
        <v>52052</v>
      </c>
      <c r="G29" s="29" t="n">
        <v>12250</v>
      </c>
      <c r="H29" s="29" t="n">
        <v>13156</v>
      </c>
      <c r="I29" s="29" t="n">
        <v>12817</v>
      </c>
      <c r="J29" s="29" t="n">
        <v>1106</v>
      </c>
      <c r="K29" s="29" t="n">
        <v>77377</v>
      </c>
      <c r="L29" s="29" t="n">
        <v>13328</v>
      </c>
    </row>
    <row r="30" customFormat="false" ht="15" hidden="false" customHeight="false" outlineLevel="0" collapsed="false">
      <c r="A30" s="26"/>
      <c r="B30" s="31" t="s">
        <v>33</v>
      </c>
      <c r="C30" s="32" t="n">
        <v>78620</v>
      </c>
      <c r="D30" s="32" t="n">
        <v>13361</v>
      </c>
      <c r="E30" s="32" t="n">
        <v>64987</v>
      </c>
      <c r="F30" s="32" t="n">
        <v>52656</v>
      </c>
      <c r="G30" s="32" t="n">
        <v>12332</v>
      </c>
      <c r="H30" s="32" t="n">
        <v>14279</v>
      </c>
      <c r="I30" s="32" t="n">
        <v>14309</v>
      </c>
      <c r="J30" s="32" t="n">
        <v>335</v>
      </c>
      <c r="K30" s="32" t="n">
        <v>79109</v>
      </c>
      <c r="L30" s="32" t="n">
        <v>12402</v>
      </c>
    </row>
    <row r="31" customFormat="false" ht="15" hidden="false" customHeight="false" outlineLevel="0" collapsed="false">
      <c r="A31" s="26"/>
      <c r="B31" s="33" t="s">
        <v>34</v>
      </c>
      <c r="C31" s="34" t="n">
        <v>308418</v>
      </c>
      <c r="D31" s="34" t="n">
        <v>51781</v>
      </c>
      <c r="E31" s="34" t="n">
        <v>255501</v>
      </c>
      <c r="F31" s="34" t="n">
        <v>206824</v>
      </c>
      <c r="G31" s="34" t="n">
        <v>48659</v>
      </c>
      <c r="H31" s="34" t="n">
        <v>54868</v>
      </c>
      <c r="I31" s="34" t="n">
        <v>53171</v>
      </c>
      <c r="J31" s="34" t="n">
        <v>1258</v>
      </c>
      <c r="K31" s="34" t="n">
        <v>310196</v>
      </c>
      <c r="L31" s="34" t="n">
        <v>49375</v>
      </c>
    </row>
    <row r="32" customFormat="false" ht="15" hidden="false" customHeight="false" outlineLevel="0" collapsed="false">
      <c r="A32" s="26" t="n">
        <v>2004</v>
      </c>
      <c r="B32" s="27" t="s">
        <v>30</v>
      </c>
      <c r="C32" s="28" t="n">
        <v>80106</v>
      </c>
      <c r="D32" s="28" t="n">
        <v>13793</v>
      </c>
      <c r="E32" s="28" t="n">
        <v>65923</v>
      </c>
      <c r="F32" s="28" t="n">
        <v>53277</v>
      </c>
      <c r="G32" s="28" t="n">
        <v>12701</v>
      </c>
      <c r="H32" s="28" t="n">
        <v>15834</v>
      </c>
      <c r="I32" s="28" t="n">
        <v>14420</v>
      </c>
      <c r="J32" s="28" t="n">
        <v>-478</v>
      </c>
      <c r="K32" s="29" t="n">
        <v>81720</v>
      </c>
      <c r="L32" s="29" t="n">
        <v>13078</v>
      </c>
    </row>
    <row r="33" customFormat="false" ht="15" hidden="false" customHeight="false" outlineLevel="0" collapsed="false">
      <c r="A33" s="26"/>
      <c r="B33" s="30" t="s">
        <v>31</v>
      </c>
      <c r="C33" s="29" t="n">
        <v>80094</v>
      </c>
      <c r="D33" s="29" t="n">
        <v>13943</v>
      </c>
      <c r="E33" s="29" t="n">
        <v>66011</v>
      </c>
      <c r="F33" s="29" t="n">
        <v>53224</v>
      </c>
      <c r="G33" s="29" t="n">
        <v>12846</v>
      </c>
      <c r="H33" s="29" t="n">
        <v>12022</v>
      </c>
      <c r="I33" s="29" t="n">
        <v>14009</v>
      </c>
      <c r="J33" s="29" t="n">
        <v>-1567</v>
      </c>
      <c r="K33" s="29" t="n">
        <v>78229</v>
      </c>
      <c r="L33" s="29" t="n">
        <v>13464</v>
      </c>
    </row>
    <row r="34" customFormat="false" ht="15" hidden="false" customHeight="false" outlineLevel="0" collapsed="false">
      <c r="A34" s="26"/>
      <c r="B34" s="30" t="s">
        <v>32</v>
      </c>
      <c r="C34" s="29" t="n">
        <v>81037</v>
      </c>
      <c r="D34" s="29" t="n">
        <v>13977</v>
      </c>
      <c r="E34" s="29" t="n">
        <v>66508</v>
      </c>
      <c r="F34" s="29" t="n">
        <v>53697</v>
      </c>
      <c r="G34" s="29" t="n">
        <v>12788</v>
      </c>
      <c r="H34" s="29" t="n">
        <v>16089</v>
      </c>
      <c r="I34" s="29" t="n">
        <v>14768</v>
      </c>
      <c r="J34" s="29" t="n">
        <v>2254</v>
      </c>
      <c r="K34" s="29" t="n">
        <v>82427</v>
      </c>
      <c r="L34" s="29" t="n">
        <v>13752</v>
      </c>
    </row>
    <row r="35" customFormat="false" ht="15" hidden="false" customHeight="false" outlineLevel="0" collapsed="false">
      <c r="A35" s="26"/>
      <c r="B35" s="31" t="s">
        <v>33</v>
      </c>
      <c r="C35" s="32" t="n">
        <v>83629</v>
      </c>
      <c r="D35" s="32" t="n">
        <v>15387</v>
      </c>
      <c r="E35" s="32" t="n">
        <v>68120</v>
      </c>
      <c r="F35" s="32" t="n">
        <v>54624</v>
      </c>
      <c r="G35" s="32" t="n">
        <v>13402</v>
      </c>
      <c r="H35" s="32" t="n">
        <v>17059</v>
      </c>
      <c r="I35" s="32" t="n">
        <v>15892</v>
      </c>
      <c r="J35" s="32" t="n">
        <v>1761</v>
      </c>
      <c r="K35" s="32" t="n">
        <v>85092</v>
      </c>
      <c r="L35" s="32" t="n">
        <v>13924</v>
      </c>
    </row>
    <row r="36" customFormat="false" ht="15" hidden="false" customHeight="false" outlineLevel="0" collapsed="false">
      <c r="A36" s="26"/>
      <c r="B36" s="33" t="s">
        <v>34</v>
      </c>
      <c r="C36" s="34" t="n">
        <v>324866</v>
      </c>
      <c r="D36" s="34" t="n">
        <v>57100</v>
      </c>
      <c r="E36" s="34" t="n">
        <v>266562</v>
      </c>
      <c r="F36" s="34" t="n">
        <v>214822</v>
      </c>
      <c r="G36" s="34" t="n">
        <v>51737</v>
      </c>
      <c r="H36" s="34" t="n">
        <v>61004</v>
      </c>
      <c r="I36" s="34" t="n">
        <v>59089</v>
      </c>
      <c r="J36" s="34" t="n">
        <v>1970</v>
      </c>
      <c r="K36" s="34" t="n">
        <v>327468</v>
      </c>
      <c r="L36" s="34" t="n">
        <v>54218</v>
      </c>
    </row>
    <row r="37" customFormat="false" ht="15" hidden="false" customHeight="false" outlineLevel="0" collapsed="false">
      <c r="A37" s="26" t="n">
        <v>2005</v>
      </c>
      <c r="B37" s="27" t="s">
        <v>30</v>
      </c>
      <c r="C37" s="28" t="n">
        <v>83445</v>
      </c>
      <c r="D37" s="28" t="n">
        <v>14718</v>
      </c>
      <c r="E37" s="28" t="n">
        <v>68244</v>
      </c>
      <c r="F37" s="28" t="n">
        <v>54668</v>
      </c>
      <c r="G37" s="28" t="n">
        <v>13674</v>
      </c>
      <c r="H37" s="28" t="n">
        <v>16376</v>
      </c>
      <c r="I37" s="28" t="n">
        <v>15891</v>
      </c>
      <c r="J37" s="28" t="n">
        <v>-1077</v>
      </c>
      <c r="K37" s="29" t="n">
        <v>84768</v>
      </c>
      <c r="L37" s="29" t="n">
        <v>13965</v>
      </c>
    </row>
    <row r="38" customFormat="false" ht="15" hidden="false" customHeight="false" outlineLevel="0" collapsed="false">
      <c r="A38" s="26"/>
      <c r="B38" s="30" t="s">
        <v>31</v>
      </c>
      <c r="C38" s="29" t="n">
        <v>84905</v>
      </c>
      <c r="D38" s="29" t="n">
        <v>16091</v>
      </c>
      <c r="E38" s="29" t="n">
        <v>69610</v>
      </c>
      <c r="F38" s="29" t="n">
        <v>55908</v>
      </c>
      <c r="G38" s="29" t="n">
        <v>13727</v>
      </c>
      <c r="H38" s="29" t="n">
        <v>16228</v>
      </c>
      <c r="I38" s="29" t="n">
        <v>16119</v>
      </c>
      <c r="J38" s="29" t="n">
        <v>316</v>
      </c>
      <c r="K38" s="29" t="n">
        <v>85934</v>
      </c>
      <c r="L38" s="29" t="n">
        <v>14509</v>
      </c>
    </row>
    <row r="39" customFormat="false" ht="15" hidden="false" customHeight="false" outlineLevel="0" collapsed="false">
      <c r="A39" s="26"/>
      <c r="B39" s="30" t="s">
        <v>32</v>
      </c>
      <c r="C39" s="29" t="n">
        <v>85398</v>
      </c>
      <c r="D39" s="29" t="n">
        <v>16397</v>
      </c>
      <c r="E39" s="29" t="n">
        <v>69783</v>
      </c>
      <c r="F39" s="29" t="n">
        <v>56158</v>
      </c>
      <c r="G39" s="29" t="n">
        <v>13584</v>
      </c>
      <c r="H39" s="29" t="n">
        <v>17700</v>
      </c>
      <c r="I39" s="29" t="n">
        <v>17063</v>
      </c>
      <c r="J39" s="29" t="n">
        <v>1644</v>
      </c>
      <c r="K39" s="29" t="n">
        <v>87319</v>
      </c>
      <c r="L39" s="29" t="n">
        <v>14271</v>
      </c>
    </row>
    <row r="40" customFormat="false" ht="15" hidden="false" customHeight="false" outlineLevel="0" collapsed="false">
      <c r="A40" s="26"/>
      <c r="B40" s="31" t="s">
        <v>33</v>
      </c>
      <c r="C40" s="32" t="n">
        <v>86408</v>
      </c>
      <c r="D40" s="32" t="n">
        <v>16690</v>
      </c>
      <c r="E40" s="32" t="n">
        <v>70316</v>
      </c>
      <c r="F40" s="32" t="n">
        <v>56785</v>
      </c>
      <c r="G40" s="32" t="n">
        <v>13449</v>
      </c>
      <c r="H40" s="32" t="n">
        <v>18479</v>
      </c>
      <c r="I40" s="32" t="n">
        <v>17821</v>
      </c>
      <c r="J40" s="32" t="n">
        <v>1006</v>
      </c>
      <c r="K40" s="32" t="n">
        <v>88715</v>
      </c>
      <c r="L40" s="32" t="n">
        <v>14571</v>
      </c>
    </row>
    <row r="41" customFormat="false" ht="15" hidden="false" customHeight="false" outlineLevel="0" collapsed="false">
      <c r="A41" s="26"/>
      <c r="B41" s="33" t="s">
        <v>34</v>
      </c>
      <c r="C41" s="34" t="n">
        <v>340156</v>
      </c>
      <c r="D41" s="34" t="n">
        <v>63896</v>
      </c>
      <c r="E41" s="34" t="n">
        <v>277953</v>
      </c>
      <c r="F41" s="34" t="n">
        <v>223519</v>
      </c>
      <c r="G41" s="34" t="n">
        <v>54434</v>
      </c>
      <c r="H41" s="34" t="n">
        <v>68783</v>
      </c>
      <c r="I41" s="34" t="n">
        <v>66894</v>
      </c>
      <c r="J41" s="34" t="n">
        <v>1889</v>
      </c>
      <c r="K41" s="34" t="n">
        <v>346736</v>
      </c>
      <c r="L41" s="34" t="n">
        <v>57316</v>
      </c>
    </row>
    <row r="42" customFormat="false" ht="15" hidden="false" customHeight="false" outlineLevel="0" collapsed="false">
      <c r="A42" s="26" t="n">
        <v>2006</v>
      </c>
      <c r="B42" s="27" t="s">
        <v>30</v>
      </c>
      <c r="C42" s="28" t="n">
        <v>87941</v>
      </c>
      <c r="D42" s="28" t="n">
        <v>17679</v>
      </c>
      <c r="E42" s="28" t="n">
        <v>71861</v>
      </c>
      <c r="F42" s="28" t="n">
        <v>57658</v>
      </c>
      <c r="G42" s="28" t="n">
        <v>14295</v>
      </c>
      <c r="H42" s="28" t="n">
        <v>18005</v>
      </c>
      <c r="I42" s="28" t="n">
        <v>17448</v>
      </c>
      <c r="J42" s="28" t="n">
        <v>-1086</v>
      </c>
      <c r="K42" s="29" t="n">
        <v>90075</v>
      </c>
      <c r="L42" s="29" t="n">
        <v>15212</v>
      </c>
    </row>
    <row r="43" customFormat="false" ht="15" hidden="false" customHeight="false" outlineLevel="0" collapsed="false">
      <c r="A43" s="26"/>
      <c r="B43" s="30" t="s">
        <v>31</v>
      </c>
      <c r="C43" s="29" t="n">
        <v>89873</v>
      </c>
      <c r="D43" s="29" t="n">
        <v>19237</v>
      </c>
      <c r="E43" s="29" t="n">
        <v>73249</v>
      </c>
      <c r="F43" s="29" t="n">
        <v>59110</v>
      </c>
      <c r="G43" s="29" t="n">
        <v>14148</v>
      </c>
      <c r="H43" s="29" t="n">
        <v>19988</v>
      </c>
      <c r="I43" s="29" t="n">
        <v>20275</v>
      </c>
      <c r="J43" s="29" t="n">
        <v>-51</v>
      </c>
      <c r="K43" s="29" t="n">
        <v>93101</v>
      </c>
      <c r="L43" s="29" t="n">
        <v>15253</v>
      </c>
    </row>
    <row r="44" customFormat="false" ht="15" hidden="false" customHeight="false" outlineLevel="0" collapsed="false">
      <c r="A44" s="26"/>
      <c r="B44" s="30" t="s">
        <v>32</v>
      </c>
      <c r="C44" s="29" t="n">
        <v>91920</v>
      </c>
      <c r="D44" s="29" t="n">
        <v>19868</v>
      </c>
      <c r="E44" s="29" t="n">
        <v>74579</v>
      </c>
      <c r="F44" s="29" t="n">
        <v>60127</v>
      </c>
      <c r="G44" s="29" t="n">
        <v>14430</v>
      </c>
      <c r="H44" s="29" t="n">
        <v>22536</v>
      </c>
      <c r="I44" s="29" t="n">
        <v>20498</v>
      </c>
      <c r="J44" s="29" t="n">
        <v>3188</v>
      </c>
      <c r="K44" s="29" t="n">
        <v>97089</v>
      </c>
      <c r="L44" s="29" t="n">
        <v>16060</v>
      </c>
    </row>
    <row r="45" customFormat="false" ht="15" hidden="false" customHeight="false" outlineLevel="0" collapsed="false">
      <c r="A45" s="26"/>
      <c r="B45" s="31" t="s">
        <v>33</v>
      </c>
      <c r="C45" s="32" t="n">
        <v>93204</v>
      </c>
      <c r="D45" s="32" t="n">
        <v>19871</v>
      </c>
      <c r="E45" s="32" t="n">
        <v>75681</v>
      </c>
      <c r="F45" s="32" t="n">
        <v>60991</v>
      </c>
      <c r="G45" s="32" t="n">
        <v>14611</v>
      </c>
      <c r="H45" s="32" t="n">
        <v>21452</v>
      </c>
      <c r="I45" s="32" t="n">
        <v>20761</v>
      </c>
      <c r="J45" s="32" t="n">
        <v>948</v>
      </c>
      <c r="K45" s="32" t="n">
        <v>97086</v>
      </c>
      <c r="L45" s="32" t="n">
        <v>15719</v>
      </c>
    </row>
    <row r="46" customFormat="false" ht="15" hidden="false" customHeight="false" outlineLevel="0" collapsed="false">
      <c r="A46" s="26"/>
      <c r="B46" s="33" t="s">
        <v>34</v>
      </c>
      <c r="C46" s="34" t="n">
        <v>362938</v>
      </c>
      <c r="D46" s="34" t="n">
        <v>76655</v>
      </c>
      <c r="E46" s="34" t="n">
        <v>295370</v>
      </c>
      <c r="F46" s="34" t="n">
        <v>237886</v>
      </c>
      <c r="G46" s="34" t="n">
        <v>57484</v>
      </c>
      <c r="H46" s="34" t="n">
        <v>81981</v>
      </c>
      <c r="I46" s="34" t="n">
        <v>78982</v>
      </c>
      <c r="J46" s="34" t="n">
        <v>2999</v>
      </c>
      <c r="K46" s="34" t="n">
        <v>377351</v>
      </c>
      <c r="L46" s="34" t="n">
        <v>62244</v>
      </c>
    </row>
    <row r="47" customFormat="false" ht="15" hidden="false" customHeight="false" outlineLevel="0" collapsed="false">
      <c r="A47" s="26" t="n">
        <v>2007</v>
      </c>
      <c r="B47" s="27" t="s">
        <v>30</v>
      </c>
      <c r="C47" s="28" t="n">
        <v>94938</v>
      </c>
      <c r="D47" s="28" t="n">
        <v>20734</v>
      </c>
      <c r="E47" s="28" t="n">
        <v>77242</v>
      </c>
      <c r="F47" s="28" t="n">
        <v>62450</v>
      </c>
      <c r="G47" s="28" t="n">
        <v>14828</v>
      </c>
      <c r="H47" s="28" t="n">
        <v>21854</v>
      </c>
      <c r="I47" s="28" t="n">
        <v>21930</v>
      </c>
      <c r="J47" s="28" t="n">
        <v>-1565</v>
      </c>
      <c r="K47" s="29" t="n">
        <v>99080</v>
      </c>
      <c r="L47" s="29" t="n">
        <v>15589</v>
      </c>
    </row>
    <row r="48" customFormat="false" ht="15" hidden="false" customHeight="false" outlineLevel="0" collapsed="false">
      <c r="A48" s="26"/>
      <c r="B48" s="30" t="s">
        <v>31</v>
      </c>
      <c r="C48" s="29" t="n">
        <v>95489</v>
      </c>
      <c r="D48" s="29" t="n">
        <v>21473</v>
      </c>
      <c r="E48" s="29" t="n">
        <v>78150</v>
      </c>
      <c r="F48" s="29" t="n">
        <v>63301</v>
      </c>
      <c r="G48" s="29" t="n">
        <v>14863</v>
      </c>
      <c r="H48" s="29" t="n">
        <v>22718</v>
      </c>
      <c r="I48" s="29" t="n">
        <v>22012</v>
      </c>
      <c r="J48" s="29" t="n">
        <v>718</v>
      </c>
      <c r="K48" s="29" t="n">
        <v>100750</v>
      </c>
      <c r="L48" s="29" t="n">
        <v>15998</v>
      </c>
    </row>
    <row r="49" customFormat="false" ht="15" hidden="false" customHeight="false" outlineLevel="0" collapsed="false">
      <c r="A49" s="26"/>
      <c r="B49" s="30" t="s">
        <v>32</v>
      </c>
      <c r="C49" s="29" t="n">
        <v>97579</v>
      </c>
      <c r="D49" s="29" t="n">
        <v>22415</v>
      </c>
      <c r="E49" s="29" t="n">
        <v>79921</v>
      </c>
      <c r="F49" s="29" t="n">
        <v>64368</v>
      </c>
      <c r="G49" s="29" t="n">
        <v>15545</v>
      </c>
      <c r="H49" s="29" t="n">
        <v>23922</v>
      </c>
      <c r="I49" s="29" t="n">
        <v>22823</v>
      </c>
      <c r="J49" s="29" t="n">
        <v>2201</v>
      </c>
      <c r="K49" s="29" t="n">
        <v>103904</v>
      </c>
      <c r="L49" s="29" t="n">
        <v>16810</v>
      </c>
    </row>
    <row r="50" customFormat="false" ht="15" hidden="false" customHeight="false" outlineLevel="0" collapsed="false">
      <c r="A50" s="26"/>
      <c r="B50" s="31" t="s">
        <v>33</v>
      </c>
      <c r="C50" s="32" t="n">
        <v>99977</v>
      </c>
      <c r="D50" s="32" t="n">
        <v>22800</v>
      </c>
      <c r="E50" s="32" t="n">
        <v>80792</v>
      </c>
      <c r="F50" s="32" t="n">
        <v>65054</v>
      </c>
      <c r="G50" s="32" t="n">
        <v>15697</v>
      </c>
      <c r="H50" s="32" t="n">
        <v>24162</v>
      </c>
      <c r="I50" s="32" t="n">
        <v>23617</v>
      </c>
      <c r="J50" s="32" t="n">
        <v>776</v>
      </c>
      <c r="K50" s="32" t="n">
        <v>105037</v>
      </c>
      <c r="L50" s="32" t="n">
        <v>18145</v>
      </c>
    </row>
    <row r="51" customFormat="false" ht="15" hidden="false" customHeight="false" outlineLevel="0" collapsed="false">
      <c r="A51" s="26"/>
      <c r="B51" s="33" t="s">
        <v>34</v>
      </c>
      <c r="C51" s="34" t="n">
        <v>387983</v>
      </c>
      <c r="D51" s="34" t="n">
        <v>87422</v>
      </c>
      <c r="E51" s="34" t="n">
        <v>316105</v>
      </c>
      <c r="F51" s="34" t="n">
        <v>255173</v>
      </c>
      <c r="G51" s="34" t="n">
        <v>60933</v>
      </c>
      <c r="H51" s="34" t="n">
        <v>92656</v>
      </c>
      <c r="I51" s="34" t="n">
        <v>90382</v>
      </c>
      <c r="J51" s="34" t="n">
        <v>2130</v>
      </c>
      <c r="K51" s="34" t="n">
        <v>408771</v>
      </c>
      <c r="L51" s="34" t="n">
        <v>66542</v>
      </c>
    </row>
    <row r="52" customFormat="false" ht="15" hidden="false" customHeight="false" outlineLevel="0" collapsed="false">
      <c r="A52" s="26" t="n">
        <v>2008</v>
      </c>
      <c r="B52" s="27" t="s">
        <v>30</v>
      </c>
      <c r="C52" s="28" t="n">
        <v>99667</v>
      </c>
      <c r="D52" s="28" t="n">
        <v>23241</v>
      </c>
      <c r="E52" s="28" t="n">
        <v>81223</v>
      </c>
      <c r="F52" s="28" t="n">
        <v>65652</v>
      </c>
      <c r="G52" s="28" t="n">
        <v>15567</v>
      </c>
      <c r="H52" s="28" t="n">
        <v>24919</v>
      </c>
      <c r="I52" s="28" t="n">
        <v>24322</v>
      </c>
      <c r="J52" s="28" t="n">
        <v>-667</v>
      </c>
      <c r="K52" s="29" t="n">
        <v>105977</v>
      </c>
      <c r="L52" s="29" t="n">
        <v>17251</v>
      </c>
    </row>
    <row r="53" customFormat="false" ht="15" hidden="false" customHeight="false" outlineLevel="0" collapsed="false">
      <c r="A53" s="26"/>
      <c r="B53" s="30" t="s">
        <v>31</v>
      </c>
      <c r="C53" s="29" t="n">
        <v>100568</v>
      </c>
      <c r="D53" s="29" t="n">
        <v>23479</v>
      </c>
      <c r="E53" s="29" t="n">
        <v>81534</v>
      </c>
      <c r="F53" s="29" t="n">
        <v>65748</v>
      </c>
      <c r="G53" s="29" t="n">
        <v>15809</v>
      </c>
      <c r="H53" s="29" t="n">
        <v>26168</v>
      </c>
      <c r="I53" s="29" t="n">
        <v>25155</v>
      </c>
      <c r="J53" s="29" t="n">
        <v>890</v>
      </c>
      <c r="K53" s="29" t="n">
        <v>107600</v>
      </c>
      <c r="L53" s="29" t="n">
        <v>17083</v>
      </c>
    </row>
    <row r="54" customFormat="false" ht="15" hidden="false" customHeight="false" outlineLevel="0" collapsed="false">
      <c r="A54" s="26"/>
      <c r="B54" s="30" t="s">
        <v>32</v>
      </c>
      <c r="C54" s="29" t="n">
        <v>101179</v>
      </c>
      <c r="D54" s="29" t="n">
        <v>24413</v>
      </c>
      <c r="E54" s="29" t="n">
        <v>82057</v>
      </c>
      <c r="F54" s="29" t="n">
        <v>66360</v>
      </c>
      <c r="G54" s="29" t="n">
        <v>15676</v>
      </c>
      <c r="H54" s="29" t="n">
        <v>25535</v>
      </c>
      <c r="I54" s="29" t="n">
        <v>25539</v>
      </c>
      <c r="J54" s="29" t="n">
        <v>1044</v>
      </c>
      <c r="K54" s="29" t="n">
        <v>107774</v>
      </c>
      <c r="L54" s="29" t="n">
        <v>17208</v>
      </c>
    </row>
    <row r="55" customFormat="false" ht="15" hidden="false" customHeight="false" outlineLevel="0" collapsed="false">
      <c r="A55" s="26"/>
      <c r="B55" s="31" t="s">
        <v>33</v>
      </c>
      <c r="C55" s="32" t="n">
        <v>100330</v>
      </c>
      <c r="D55" s="32" t="n">
        <v>25447</v>
      </c>
      <c r="E55" s="32" t="n">
        <v>82197</v>
      </c>
      <c r="F55" s="32" t="n">
        <v>66329</v>
      </c>
      <c r="G55" s="32" t="n">
        <v>15874</v>
      </c>
      <c r="H55" s="32" t="n">
        <v>24530</v>
      </c>
      <c r="I55" s="32" t="n">
        <v>24275</v>
      </c>
      <c r="J55" s="32" t="n">
        <v>290</v>
      </c>
      <c r="K55" s="32" t="n">
        <v>106738</v>
      </c>
      <c r="L55" s="32" t="n">
        <v>17980</v>
      </c>
    </row>
    <row r="56" customFormat="false" ht="15" hidden="false" customHeight="false" outlineLevel="0" collapsed="false">
      <c r="A56" s="26"/>
      <c r="B56" s="33" t="s">
        <v>34</v>
      </c>
      <c r="C56" s="34" t="n">
        <v>401744</v>
      </c>
      <c r="D56" s="34" t="n">
        <v>96580</v>
      </c>
      <c r="E56" s="34" t="n">
        <v>327011</v>
      </c>
      <c r="F56" s="34" t="n">
        <v>264089</v>
      </c>
      <c r="G56" s="34" t="n">
        <v>62926</v>
      </c>
      <c r="H56" s="34" t="n">
        <v>101152</v>
      </c>
      <c r="I56" s="34" t="n">
        <v>99291</v>
      </c>
      <c r="J56" s="34" t="n">
        <v>1557</v>
      </c>
      <c r="K56" s="34" t="n">
        <v>428089</v>
      </c>
      <c r="L56" s="34" t="n">
        <v>69522</v>
      </c>
    </row>
    <row r="57" customFormat="false" ht="15" hidden="false" customHeight="false" outlineLevel="0" collapsed="false">
      <c r="A57" s="26" t="n">
        <v>2009</v>
      </c>
      <c r="B57" s="27" t="s">
        <v>30</v>
      </c>
      <c r="C57" s="28" t="n">
        <v>100809</v>
      </c>
      <c r="D57" s="28" t="n">
        <v>22987</v>
      </c>
      <c r="E57" s="28" t="n">
        <v>82337</v>
      </c>
      <c r="F57" s="28" t="n">
        <v>66161</v>
      </c>
      <c r="G57" s="28" t="n">
        <v>16193</v>
      </c>
      <c r="H57" s="28" t="n">
        <v>24427</v>
      </c>
      <c r="I57" s="28" t="n">
        <v>24321</v>
      </c>
      <c r="J57" s="28" t="n">
        <v>-794</v>
      </c>
      <c r="K57" s="29" t="n">
        <v>106862</v>
      </c>
      <c r="L57" s="29" t="n">
        <v>17774</v>
      </c>
    </row>
    <row r="58" customFormat="false" ht="15" hidden="false" customHeight="false" outlineLevel="0" collapsed="false">
      <c r="A58" s="26"/>
      <c r="B58" s="30" t="s">
        <v>31</v>
      </c>
      <c r="C58" s="29" t="n">
        <v>101783</v>
      </c>
      <c r="D58" s="29" t="n">
        <v>20795</v>
      </c>
      <c r="E58" s="29" t="n">
        <v>82864</v>
      </c>
      <c r="F58" s="29" t="n">
        <v>66381</v>
      </c>
      <c r="G58" s="29" t="n">
        <v>16483</v>
      </c>
      <c r="H58" s="29" t="n">
        <v>23590</v>
      </c>
      <c r="I58" s="29" t="n">
        <v>24875</v>
      </c>
      <c r="J58" s="29" t="n">
        <v>-1345</v>
      </c>
      <c r="K58" s="29" t="n">
        <v>106430</v>
      </c>
      <c r="L58" s="29" t="n">
        <v>16982</v>
      </c>
    </row>
    <row r="59" customFormat="false" ht="15" hidden="false" customHeight="false" outlineLevel="0" collapsed="false">
      <c r="A59" s="26"/>
      <c r="B59" s="30" t="s">
        <v>32</v>
      </c>
      <c r="C59" s="29" t="n">
        <v>102533</v>
      </c>
      <c r="D59" s="29" t="n">
        <v>21229</v>
      </c>
      <c r="E59" s="29" t="n">
        <v>83164</v>
      </c>
      <c r="F59" s="29" t="n">
        <v>66258</v>
      </c>
      <c r="G59" s="29" t="n">
        <v>16896</v>
      </c>
      <c r="H59" s="29" t="n">
        <v>22907</v>
      </c>
      <c r="I59" s="29" t="n">
        <v>24374</v>
      </c>
      <c r="J59" s="29" t="n">
        <v>-865</v>
      </c>
      <c r="K59" s="29" t="n">
        <v>106063</v>
      </c>
      <c r="L59" s="29" t="n">
        <v>16401</v>
      </c>
    </row>
    <row r="60" customFormat="false" ht="15" hidden="false" customHeight="false" outlineLevel="0" collapsed="false">
      <c r="A60" s="26"/>
      <c r="B60" s="31" t="s">
        <v>33</v>
      </c>
      <c r="C60" s="32" t="n">
        <v>103254</v>
      </c>
      <c r="D60" s="32" t="n">
        <v>22733</v>
      </c>
      <c r="E60" s="32" t="n">
        <v>83910</v>
      </c>
      <c r="F60" s="32" t="n">
        <v>66787</v>
      </c>
      <c r="G60" s="32" t="n">
        <v>17049</v>
      </c>
      <c r="H60" s="32" t="n">
        <v>26062</v>
      </c>
      <c r="I60" s="32" t="n">
        <v>24445</v>
      </c>
      <c r="J60" s="32" t="n">
        <v>1875</v>
      </c>
      <c r="K60" s="32" t="n">
        <v>110004</v>
      </c>
      <c r="L60" s="32" t="n">
        <v>16387</v>
      </c>
    </row>
    <row r="61" customFormat="false" ht="15" hidden="false" customHeight="false" outlineLevel="0" collapsed="false">
      <c r="A61" s="26"/>
      <c r="B61" s="33" t="s">
        <v>34</v>
      </c>
      <c r="C61" s="34" t="n">
        <v>408379</v>
      </c>
      <c r="D61" s="34" t="n">
        <v>87744</v>
      </c>
      <c r="E61" s="34" t="n">
        <v>332275</v>
      </c>
      <c r="F61" s="34" t="n">
        <v>265587</v>
      </c>
      <c r="G61" s="34" t="n">
        <v>66621</v>
      </c>
      <c r="H61" s="34" t="n">
        <v>96986</v>
      </c>
      <c r="I61" s="34" t="n">
        <v>98015</v>
      </c>
      <c r="J61" s="34" t="n">
        <v>-1129</v>
      </c>
      <c r="K61" s="34" t="n">
        <v>429359</v>
      </c>
      <c r="L61" s="34" t="n">
        <v>67544</v>
      </c>
    </row>
    <row r="62" customFormat="false" ht="15" hidden="false" customHeight="false" outlineLevel="0" collapsed="false">
      <c r="A62" s="26" t="n">
        <v>2010</v>
      </c>
      <c r="B62" s="27" t="s">
        <v>30</v>
      </c>
      <c r="C62" s="28" t="n">
        <v>104445</v>
      </c>
      <c r="D62" s="28" t="n">
        <v>23047</v>
      </c>
      <c r="E62" s="28" t="n">
        <v>85573</v>
      </c>
      <c r="F62" s="28" t="n">
        <v>68257</v>
      </c>
      <c r="G62" s="28" t="n">
        <v>17346</v>
      </c>
      <c r="H62" s="28" t="n">
        <v>25740</v>
      </c>
      <c r="I62" s="28" t="n">
        <v>24733</v>
      </c>
      <c r="J62" s="28" t="n">
        <v>523</v>
      </c>
      <c r="K62" s="29" t="n">
        <v>111421</v>
      </c>
      <c r="L62" s="29" t="n">
        <v>16970</v>
      </c>
    </row>
    <row r="63" customFormat="false" ht="15" hidden="false" customHeight="false" outlineLevel="0" collapsed="false">
      <c r="A63" s="26"/>
      <c r="B63" s="30" t="s">
        <v>31</v>
      </c>
      <c r="C63" s="29" t="n">
        <v>105385</v>
      </c>
      <c r="D63" s="29" t="n">
        <v>23653</v>
      </c>
      <c r="E63" s="29" t="n">
        <v>86705</v>
      </c>
      <c r="F63" s="29" t="n">
        <v>69117</v>
      </c>
      <c r="G63" s="29" t="n">
        <v>17548</v>
      </c>
      <c r="H63" s="29" t="n">
        <v>25192</v>
      </c>
      <c r="I63" s="29" t="n">
        <v>24792</v>
      </c>
      <c r="J63" s="29" t="n">
        <v>265</v>
      </c>
      <c r="K63" s="29" t="n">
        <v>111887</v>
      </c>
      <c r="L63" s="29" t="n">
        <v>17275</v>
      </c>
    </row>
    <row r="64" customFormat="false" ht="15" hidden="false" customHeight="false" outlineLevel="0" collapsed="false">
      <c r="A64" s="26"/>
      <c r="B64" s="30" t="s">
        <v>32</v>
      </c>
      <c r="C64" s="29" t="n">
        <v>106039</v>
      </c>
      <c r="D64" s="29" t="n">
        <v>24842</v>
      </c>
      <c r="E64" s="29" t="n">
        <v>87929</v>
      </c>
      <c r="F64" s="29" t="n">
        <v>70186</v>
      </c>
      <c r="G64" s="29" t="n">
        <v>17688</v>
      </c>
      <c r="H64" s="29" t="n">
        <v>25578</v>
      </c>
      <c r="I64" s="29" t="n">
        <v>25530</v>
      </c>
      <c r="J64" s="29" t="n">
        <v>808</v>
      </c>
      <c r="K64" s="29" t="n">
        <v>113525</v>
      </c>
      <c r="L64" s="29" t="n">
        <v>17144</v>
      </c>
    </row>
    <row r="65" customFormat="false" ht="15" hidden="false" customHeight="false" outlineLevel="0" collapsed="false">
      <c r="A65" s="26"/>
      <c r="B65" s="31" t="s">
        <v>33</v>
      </c>
      <c r="C65" s="32" t="n">
        <v>108730</v>
      </c>
      <c r="D65" s="32" t="n">
        <v>25718</v>
      </c>
      <c r="E65" s="32" t="n">
        <v>89096</v>
      </c>
      <c r="F65" s="32" t="n">
        <v>71288</v>
      </c>
      <c r="G65" s="32" t="n">
        <v>17784</v>
      </c>
      <c r="H65" s="32" t="n">
        <v>27651</v>
      </c>
      <c r="I65" s="32" t="n">
        <v>27724</v>
      </c>
      <c r="J65" s="32" t="n">
        <v>-28</v>
      </c>
      <c r="K65" s="32" t="n">
        <v>116672</v>
      </c>
      <c r="L65" s="32" t="n">
        <v>17009</v>
      </c>
    </row>
    <row r="66" customFormat="false" ht="15" hidden="false" customHeight="false" outlineLevel="0" collapsed="false">
      <c r="A66" s="26"/>
      <c r="B66" s="33" t="s">
        <v>34</v>
      </c>
      <c r="C66" s="34" t="n">
        <v>424599</v>
      </c>
      <c r="D66" s="34" t="n">
        <v>97260</v>
      </c>
      <c r="E66" s="34" t="n">
        <v>349303</v>
      </c>
      <c r="F66" s="34" t="n">
        <v>278848</v>
      </c>
      <c r="G66" s="34" t="n">
        <v>70366</v>
      </c>
      <c r="H66" s="34" t="n">
        <v>104161</v>
      </c>
      <c r="I66" s="34" t="n">
        <v>102779</v>
      </c>
      <c r="J66" s="34" t="n">
        <v>1568</v>
      </c>
      <c r="K66" s="34" t="n">
        <v>453505</v>
      </c>
      <c r="L66" s="34" t="n">
        <v>68398</v>
      </c>
    </row>
    <row r="67" customFormat="false" ht="15" hidden="false" customHeight="false" outlineLevel="0" collapsed="false">
      <c r="A67" s="26" t="n">
        <v>2011</v>
      </c>
      <c r="B67" s="27" t="s">
        <v>30</v>
      </c>
      <c r="C67" s="28" t="n">
        <v>110358</v>
      </c>
      <c r="D67" s="28" t="n">
        <v>27901</v>
      </c>
      <c r="E67" s="28" t="n">
        <v>89632</v>
      </c>
      <c r="F67" s="28" t="n">
        <v>71669</v>
      </c>
      <c r="G67" s="28" t="n">
        <v>17917</v>
      </c>
      <c r="H67" s="28" t="n">
        <v>29680</v>
      </c>
      <c r="I67" s="28" t="n">
        <v>28523</v>
      </c>
      <c r="J67" s="28" t="n">
        <v>750</v>
      </c>
      <c r="K67" s="29" t="n">
        <v>119103</v>
      </c>
      <c r="L67" s="29" t="n">
        <v>18745</v>
      </c>
    </row>
    <row r="68" customFormat="false" ht="15" hidden="false" customHeight="false" outlineLevel="0" collapsed="false">
      <c r="A68" s="26"/>
      <c r="B68" s="30" t="s">
        <v>31</v>
      </c>
      <c r="C68" s="29" t="n">
        <v>112134</v>
      </c>
      <c r="D68" s="29" t="n">
        <v>29482</v>
      </c>
      <c r="E68" s="29" t="n">
        <v>92094</v>
      </c>
      <c r="F68" s="29" t="n">
        <v>73901</v>
      </c>
      <c r="G68" s="29" t="n">
        <v>18156</v>
      </c>
      <c r="H68" s="29" t="n">
        <v>30665</v>
      </c>
      <c r="I68" s="29" t="n">
        <v>30391</v>
      </c>
      <c r="J68" s="29" t="n">
        <v>68</v>
      </c>
      <c r="K68" s="29" t="n">
        <v>122318</v>
      </c>
      <c r="L68" s="29" t="n">
        <v>19097</v>
      </c>
    </row>
    <row r="69" customFormat="false" ht="15" hidden="false" customHeight="false" outlineLevel="0" collapsed="false">
      <c r="A69" s="26"/>
      <c r="B69" s="30" t="s">
        <v>32</v>
      </c>
      <c r="C69" s="29" t="n">
        <v>114436</v>
      </c>
      <c r="D69" s="29" t="n">
        <v>29932</v>
      </c>
      <c r="E69" s="29" t="n">
        <v>92932</v>
      </c>
      <c r="F69" s="29" t="n">
        <v>74556</v>
      </c>
      <c r="G69" s="29" t="n">
        <v>18332</v>
      </c>
      <c r="H69" s="29" t="n">
        <v>31419</v>
      </c>
      <c r="I69" s="29" t="n">
        <v>31432</v>
      </c>
      <c r="J69" s="29" t="n">
        <v>472</v>
      </c>
      <c r="K69" s="29" t="n">
        <v>124292</v>
      </c>
      <c r="L69" s="29" t="n">
        <v>19214</v>
      </c>
    </row>
    <row r="70" customFormat="false" ht="15" hidden="false" customHeight="false" outlineLevel="0" collapsed="false">
      <c r="A70" s="26"/>
      <c r="B70" s="31" t="s">
        <v>33</v>
      </c>
      <c r="C70" s="32" t="n">
        <v>115650</v>
      </c>
      <c r="D70" s="32" t="n">
        <v>30843</v>
      </c>
      <c r="E70" s="32" t="n">
        <v>93741</v>
      </c>
      <c r="F70" s="32" t="n">
        <v>75390</v>
      </c>
      <c r="G70" s="32" t="n">
        <v>18476</v>
      </c>
      <c r="H70" s="32" t="n">
        <v>32052</v>
      </c>
      <c r="I70" s="32" t="n">
        <v>31931</v>
      </c>
      <c r="J70" s="32" t="n">
        <v>50</v>
      </c>
      <c r="K70" s="32" t="n">
        <v>125793</v>
      </c>
      <c r="L70" s="32" t="n">
        <v>19382</v>
      </c>
    </row>
    <row r="71" customFormat="false" ht="15" hidden="false" customHeight="false" outlineLevel="0" collapsed="false">
      <c r="A71" s="26"/>
      <c r="B71" s="33" t="s">
        <v>34</v>
      </c>
      <c r="C71" s="34" t="n">
        <v>452578</v>
      </c>
      <c r="D71" s="34" t="n">
        <v>118158</v>
      </c>
      <c r="E71" s="34" t="n">
        <v>368399</v>
      </c>
      <c r="F71" s="34" t="n">
        <v>295516</v>
      </c>
      <c r="G71" s="34" t="n">
        <v>72881</v>
      </c>
      <c r="H71" s="34" t="n">
        <v>123816</v>
      </c>
      <c r="I71" s="34" t="n">
        <v>122277</v>
      </c>
      <c r="J71" s="34" t="n">
        <v>1340</v>
      </c>
      <c r="K71" s="34" t="n">
        <v>491506</v>
      </c>
      <c r="L71" s="34" t="n">
        <v>76438</v>
      </c>
    </row>
    <row r="72" customFormat="false" ht="15" hidden="false" customHeight="false" outlineLevel="0" collapsed="false">
      <c r="A72" s="26" t="n">
        <v>2012</v>
      </c>
      <c r="B72" s="27" t="s">
        <v>30</v>
      </c>
      <c r="C72" s="28" t="n">
        <v>116741</v>
      </c>
      <c r="D72" s="28" t="n">
        <v>31552</v>
      </c>
      <c r="E72" s="28" t="n">
        <v>94933</v>
      </c>
      <c r="F72" s="28" t="n">
        <v>76147</v>
      </c>
      <c r="G72" s="28" t="n">
        <v>18705</v>
      </c>
      <c r="H72" s="28" t="n">
        <v>33160</v>
      </c>
      <c r="I72" s="28" t="n">
        <v>32088</v>
      </c>
      <c r="J72" s="28" t="n">
        <v>981</v>
      </c>
      <c r="K72" s="29" t="n">
        <v>127796</v>
      </c>
      <c r="L72" s="29" t="n">
        <v>20277</v>
      </c>
    </row>
    <row r="73" customFormat="false" ht="15" hidden="false" customHeight="false" outlineLevel="0" collapsed="false">
      <c r="A73" s="26"/>
      <c r="B73" s="30" t="s">
        <v>31</v>
      </c>
      <c r="C73" s="29" t="n">
        <v>117726</v>
      </c>
      <c r="D73" s="29" t="n">
        <v>32593</v>
      </c>
      <c r="E73" s="29" t="n">
        <v>95997</v>
      </c>
      <c r="F73" s="29" t="n">
        <v>76821</v>
      </c>
      <c r="G73" s="29" t="n">
        <v>19172</v>
      </c>
      <c r="H73" s="29" t="n">
        <v>34465</v>
      </c>
      <c r="I73" s="29" t="n">
        <v>33772</v>
      </c>
      <c r="J73" s="29" t="n">
        <v>546</v>
      </c>
      <c r="K73" s="29" t="n">
        <v>130096</v>
      </c>
      <c r="L73" s="29" t="n">
        <v>20316</v>
      </c>
    </row>
    <row r="74" customFormat="false" ht="15" hidden="false" customHeight="false" outlineLevel="0" collapsed="false">
      <c r="A74" s="26"/>
      <c r="B74" s="30" t="s">
        <v>32</v>
      </c>
      <c r="C74" s="29" t="n">
        <v>117422</v>
      </c>
      <c r="D74" s="29" t="n">
        <v>32590</v>
      </c>
      <c r="E74" s="29" t="n">
        <v>97044</v>
      </c>
      <c r="F74" s="29" t="n">
        <v>77480</v>
      </c>
      <c r="G74" s="29" t="n">
        <v>19525</v>
      </c>
      <c r="H74" s="29" t="n">
        <v>30026</v>
      </c>
      <c r="I74" s="29" t="n">
        <v>30571</v>
      </c>
      <c r="J74" s="29" t="n">
        <v>-45</v>
      </c>
      <c r="K74" s="29" t="n">
        <v>127060</v>
      </c>
      <c r="L74" s="29" t="n">
        <v>20379</v>
      </c>
    </row>
    <row r="75" customFormat="false" ht="15" hidden="false" customHeight="false" outlineLevel="0" collapsed="false">
      <c r="A75" s="26"/>
      <c r="B75" s="31" t="s">
        <v>33</v>
      </c>
      <c r="C75" s="32" t="n">
        <v>118991</v>
      </c>
      <c r="D75" s="32" t="n">
        <v>32145</v>
      </c>
      <c r="E75" s="32" t="n">
        <v>98049</v>
      </c>
      <c r="F75" s="32" t="n">
        <v>78023</v>
      </c>
      <c r="G75" s="32" t="n">
        <v>20071</v>
      </c>
      <c r="H75" s="32" t="n">
        <v>31515</v>
      </c>
      <c r="I75" s="32" t="n">
        <v>31649</v>
      </c>
      <c r="J75" s="32" t="n">
        <v>-130</v>
      </c>
      <c r="K75" s="32" t="n">
        <v>129530</v>
      </c>
      <c r="L75" s="32" t="n">
        <v>20044</v>
      </c>
    </row>
    <row r="76" customFormat="false" ht="15" hidden="false" customHeight="false" outlineLevel="0" collapsed="false">
      <c r="A76" s="26"/>
      <c r="B76" s="33" t="s">
        <v>34</v>
      </c>
      <c r="C76" s="34" t="n">
        <v>470880</v>
      </c>
      <c r="D76" s="34" t="n">
        <v>128880</v>
      </c>
      <c r="E76" s="34" t="n">
        <v>386023</v>
      </c>
      <c r="F76" s="34" t="n">
        <v>308471</v>
      </c>
      <c r="G76" s="34" t="n">
        <v>77473</v>
      </c>
      <c r="H76" s="34" t="n">
        <v>129166</v>
      </c>
      <c r="I76" s="34" t="n">
        <v>128080</v>
      </c>
      <c r="J76" s="34" t="n">
        <v>1352</v>
      </c>
      <c r="K76" s="34" t="n">
        <v>514482</v>
      </c>
      <c r="L76" s="34" t="n">
        <v>81016</v>
      </c>
    </row>
    <row r="77" customFormat="false" ht="15" hidden="false" customHeight="false" outlineLevel="0" collapsed="false">
      <c r="A77" s="26" t="n">
        <v>2013</v>
      </c>
      <c r="B77" s="27" t="s">
        <v>30</v>
      </c>
      <c r="C77" s="28" t="n">
        <v>120172</v>
      </c>
      <c r="D77" s="28" t="n">
        <v>32763</v>
      </c>
      <c r="E77" s="28" t="n">
        <v>98817</v>
      </c>
      <c r="F77" s="28" t="n">
        <v>78420</v>
      </c>
      <c r="G77" s="28" t="n">
        <v>20310</v>
      </c>
      <c r="H77" s="28" t="n">
        <v>32903</v>
      </c>
      <c r="I77" s="28" t="n">
        <v>33120</v>
      </c>
      <c r="J77" s="28" t="n">
        <v>-61</v>
      </c>
      <c r="K77" s="29" t="n">
        <v>131520</v>
      </c>
      <c r="L77" s="29" t="n">
        <v>19873</v>
      </c>
    </row>
    <row r="78" customFormat="false" ht="15" hidden="false" customHeight="false" outlineLevel="0" collapsed="false">
      <c r="A78" s="26"/>
      <c r="B78" s="30" t="s">
        <v>31</v>
      </c>
      <c r="C78" s="29" t="n">
        <v>123283</v>
      </c>
      <c r="D78" s="29" t="n">
        <v>34759</v>
      </c>
      <c r="E78" s="29" t="n">
        <v>100664</v>
      </c>
      <c r="F78" s="29" t="n">
        <v>79578</v>
      </c>
      <c r="G78" s="29" t="n">
        <v>21011</v>
      </c>
      <c r="H78" s="29" t="n">
        <v>33732</v>
      </c>
      <c r="I78" s="29" t="n">
        <v>34168</v>
      </c>
      <c r="J78" s="29" t="n">
        <v>-657</v>
      </c>
      <c r="K78" s="29" t="n">
        <v>134005</v>
      </c>
      <c r="L78" s="29" t="n">
        <v>23350</v>
      </c>
    </row>
    <row r="79" customFormat="false" ht="15" hidden="false" customHeight="false" outlineLevel="0" collapsed="false">
      <c r="A79" s="26"/>
      <c r="B79" s="30" t="s">
        <v>32</v>
      </c>
      <c r="C79" s="29" t="n">
        <v>124563</v>
      </c>
      <c r="D79" s="29" t="n">
        <v>34616</v>
      </c>
      <c r="E79" s="29" t="n">
        <v>101778</v>
      </c>
      <c r="F79" s="29" t="n">
        <v>80183</v>
      </c>
      <c r="G79" s="29" t="n">
        <v>21444</v>
      </c>
      <c r="H79" s="29" t="n">
        <v>34904</v>
      </c>
      <c r="I79" s="29" t="n">
        <v>34416</v>
      </c>
      <c r="J79" s="29" t="n">
        <v>649</v>
      </c>
      <c r="K79" s="29" t="n">
        <v>136500</v>
      </c>
      <c r="L79" s="29" t="n">
        <v>20650</v>
      </c>
    </row>
    <row r="80" customFormat="false" ht="15" hidden="false" customHeight="false" outlineLevel="0" collapsed="false">
      <c r="A80" s="26"/>
      <c r="B80" s="31" t="s">
        <v>33</v>
      </c>
      <c r="C80" s="32" t="n">
        <v>125813</v>
      </c>
      <c r="D80" s="32" t="n">
        <v>34446</v>
      </c>
      <c r="E80" s="32" t="n">
        <v>102686</v>
      </c>
      <c r="F80" s="32" t="n">
        <v>80749</v>
      </c>
      <c r="G80" s="32" t="n">
        <v>21862</v>
      </c>
      <c r="H80" s="32" t="n">
        <v>35769</v>
      </c>
      <c r="I80" s="32" t="n">
        <v>35047</v>
      </c>
      <c r="J80" s="32" t="n">
        <v>703</v>
      </c>
      <c r="K80" s="32" t="n">
        <v>138345</v>
      </c>
      <c r="L80" s="32" t="n">
        <v>21360</v>
      </c>
    </row>
    <row r="81" customFormat="false" ht="15" hidden="false" customHeight="false" outlineLevel="0" collapsed="false">
      <c r="A81" s="26"/>
      <c r="B81" s="33" t="s">
        <v>34</v>
      </c>
      <c r="C81" s="34" t="n">
        <v>493831</v>
      </c>
      <c r="D81" s="34" t="n">
        <v>136584</v>
      </c>
      <c r="E81" s="34" t="n">
        <v>403945</v>
      </c>
      <c r="F81" s="34" t="n">
        <v>318930</v>
      </c>
      <c r="G81" s="34" t="n">
        <v>84627</v>
      </c>
      <c r="H81" s="34" t="n">
        <v>137308</v>
      </c>
      <c r="I81" s="34" t="n">
        <v>136751</v>
      </c>
      <c r="J81" s="34" t="n">
        <v>634</v>
      </c>
      <c r="K81" s="34" t="n">
        <v>540370</v>
      </c>
      <c r="L81" s="34" t="n">
        <v>85233</v>
      </c>
    </row>
    <row r="82" customFormat="false" ht="15" hidden="false" customHeight="false" outlineLevel="0" collapsed="false">
      <c r="A82" s="26" t="n">
        <v>2014</v>
      </c>
      <c r="B82" s="27" t="s">
        <v>30</v>
      </c>
      <c r="C82" s="28" t="n">
        <v>127924</v>
      </c>
      <c r="D82" s="28" t="n">
        <v>35291</v>
      </c>
      <c r="E82" s="28" t="n">
        <v>103546</v>
      </c>
      <c r="F82" s="28" t="n">
        <v>81543</v>
      </c>
      <c r="G82" s="28" t="n">
        <v>21901</v>
      </c>
      <c r="H82" s="28" t="n">
        <v>37654</v>
      </c>
      <c r="I82" s="28" t="n">
        <v>36683</v>
      </c>
      <c r="J82" s="28" t="n">
        <v>779</v>
      </c>
      <c r="K82" s="29" t="n">
        <v>140706</v>
      </c>
      <c r="L82" s="29" t="n">
        <v>20472</v>
      </c>
    </row>
    <row r="83" customFormat="false" ht="15" hidden="false" customHeight="false" outlineLevel="0" collapsed="false">
      <c r="A83" s="26"/>
      <c r="B83" s="30" t="s">
        <v>31</v>
      </c>
      <c r="C83" s="29" t="n">
        <v>128260</v>
      </c>
      <c r="D83" s="29" t="n">
        <v>36216</v>
      </c>
      <c r="E83" s="29" t="n">
        <v>104859</v>
      </c>
      <c r="F83" s="29" t="n">
        <v>82731</v>
      </c>
      <c r="G83" s="29" t="n">
        <v>21997</v>
      </c>
      <c r="H83" s="29" t="n">
        <v>38657</v>
      </c>
      <c r="I83" s="29" t="n">
        <v>37040</v>
      </c>
      <c r="J83" s="29" t="n">
        <v>1663</v>
      </c>
      <c r="K83" s="29" t="n">
        <v>142780</v>
      </c>
      <c r="L83" s="29" t="n">
        <v>20723</v>
      </c>
    </row>
    <row r="84" customFormat="false" ht="15" hidden="false" customHeight="false" outlineLevel="0" collapsed="false">
      <c r="A84" s="26"/>
      <c r="B84" s="30" t="s">
        <v>32</v>
      </c>
      <c r="C84" s="29" t="n">
        <v>129459</v>
      </c>
      <c r="D84" s="29" t="n">
        <v>37061</v>
      </c>
      <c r="E84" s="29" t="n">
        <v>105875</v>
      </c>
      <c r="F84" s="29" t="n">
        <v>83405</v>
      </c>
      <c r="G84" s="29" t="n">
        <v>22254</v>
      </c>
      <c r="H84" s="29" t="n">
        <v>38527</v>
      </c>
      <c r="I84" s="29" t="n">
        <v>38313</v>
      </c>
      <c r="J84" s="29" t="n">
        <v>433</v>
      </c>
      <c r="K84" s="29" t="n">
        <v>144135</v>
      </c>
      <c r="L84" s="29" t="n">
        <v>21724</v>
      </c>
    </row>
    <row r="85" customFormat="false" ht="15" hidden="false" customHeight="false" outlineLevel="0" collapsed="false">
      <c r="A85" s="26"/>
      <c r="B85" s="31" t="s">
        <v>33</v>
      </c>
      <c r="C85" s="32" t="n">
        <v>129885</v>
      </c>
      <c r="D85" s="32" t="n">
        <v>38768</v>
      </c>
      <c r="E85" s="32" t="n">
        <v>107354</v>
      </c>
      <c r="F85" s="32" t="n">
        <v>84865</v>
      </c>
      <c r="G85" s="32" t="n">
        <v>22493</v>
      </c>
      <c r="H85" s="32" t="n">
        <v>38415</v>
      </c>
      <c r="I85" s="32" t="n">
        <v>38165</v>
      </c>
      <c r="J85" s="32" t="n">
        <v>250</v>
      </c>
      <c r="K85" s="32" t="n">
        <v>145677</v>
      </c>
      <c r="L85" s="32" t="n">
        <v>20999</v>
      </c>
    </row>
    <row r="86" customFormat="false" ht="15" hidden="false" customHeight="false" outlineLevel="0" collapsed="false">
      <c r="A86" s="26"/>
      <c r="B86" s="33" t="s">
        <v>34</v>
      </c>
      <c r="C86" s="34" t="n">
        <v>515528</v>
      </c>
      <c r="D86" s="34" t="n">
        <v>147336</v>
      </c>
      <c r="E86" s="34" t="n">
        <v>421634</v>
      </c>
      <c r="F86" s="34" t="n">
        <v>332544</v>
      </c>
      <c r="G86" s="34" t="n">
        <v>88645</v>
      </c>
      <c r="H86" s="34" t="n">
        <v>153253</v>
      </c>
      <c r="I86" s="34" t="n">
        <v>150201</v>
      </c>
      <c r="J86" s="34" t="n">
        <v>3125</v>
      </c>
      <c r="K86" s="34" t="n">
        <v>573298</v>
      </c>
      <c r="L86" s="34" t="n">
        <v>83918</v>
      </c>
    </row>
    <row r="87" customFormat="false" ht="15" hidden="false" customHeight="false" outlineLevel="0" collapsed="false">
      <c r="A87" s="26" t="s">
        <v>35</v>
      </c>
      <c r="B87" s="27" t="s">
        <v>30</v>
      </c>
      <c r="C87" s="28" t="n">
        <v>131201</v>
      </c>
      <c r="D87" s="28" t="n">
        <v>37910</v>
      </c>
      <c r="E87" s="28" t="n">
        <v>107800</v>
      </c>
      <c r="F87" s="28" t="n">
        <v>84799</v>
      </c>
      <c r="G87" s="28" t="n">
        <v>22836</v>
      </c>
      <c r="H87" s="28" t="n">
        <v>38855</v>
      </c>
      <c r="I87" s="28" t="n">
        <v>38563</v>
      </c>
      <c r="J87" s="28" t="n">
        <v>357</v>
      </c>
      <c r="K87" s="29" t="n">
        <v>146116</v>
      </c>
      <c r="L87" s="29" t="n">
        <v>21460</v>
      </c>
    </row>
    <row r="88" customFormat="false" ht="15" hidden="false" customHeight="false" outlineLevel="0" collapsed="false">
      <c r="A88" s="26"/>
      <c r="B88" s="30" t="s">
        <v>31</v>
      </c>
      <c r="C88" s="29" t="n">
        <v>132094</v>
      </c>
      <c r="D88" s="29" t="n">
        <v>35791</v>
      </c>
      <c r="E88" s="29" t="n">
        <v>108438</v>
      </c>
      <c r="F88" s="29" t="n">
        <v>85289</v>
      </c>
      <c r="G88" s="29" t="n">
        <v>23006</v>
      </c>
      <c r="H88" s="29" t="n">
        <v>38798</v>
      </c>
      <c r="I88" s="29" t="n">
        <v>38310</v>
      </c>
      <c r="J88" s="29" t="n">
        <v>536</v>
      </c>
      <c r="K88" s="29" t="n">
        <v>146726</v>
      </c>
      <c r="L88" s="29" t="n">
        <v>20793</v>
      </c>
    </row>
    <row r="89" customFormat="false" ht="15" hidden="false" customHeight="false" outlineLevel="0" collapsed="false">
      <c r="A89" s="26"/>
      <c r="B89" s="30" t="s">
        <v>32</v>
      </c>
      <c r="C89" s="29" t="n">
        <v>133654</v>
      </c>
      <c r="D89" s="29" t="n">
        <v>39034</v>
      </c>
      <c r="E89" s="29" t="n">
        <v>110282</v>
      </c>
      <c r="F89" s="29" t="n">
        <v>86542</v>
      </c>
      <c r="G89" s="29" t="n">
        <v>23499</v>
      </c>
      <c r="H89" s="29" t="n">
        <v>39271</v>
      </c>
      <c r="I89" s="29" t="n">
        <v>38210</v>
      </c>
      <c r="J89" s="29" t="n">
        <v>1164</v>
      </c>
      <c r="K89" s="29" t="n">
        <v>149266</v>
      </c>
      <c r="L89" s="29" t="n">
        <v>21346</v>
      </c>
    </row>
    <row r="90" customFormat="false" ht="15" hidden="false" customHeight="false" outlineLevel="0" collapsed="false">
      <c r="A90" s="26"/>
      <c r="B90" s="31" t="s">
        <v>33</v>
      </c>
      <c r="C90" s="32" t="n">
        <v>134313</v>
      </c>
      <c r="D90" s="32" t="n">
        <v>36690</v>
      </c>
      <c r="E90" s="32" t="n">
        <v>110274</v>
      </c>
      <c r="F90" s="32" t="n">
        <v>86555</v>
      </c>
      <c r="G90" s="32" t="n">
        <v>23693</v>
      </c>
      <c r="H90" s="32" t="n">
        <v>38157</v>
      </c>
      <c r="I90" s="32" t="n">
        <v>37896</v>
      </c>
      <c r="J90" s="32" t="n">
        <v>150</v>
      </c>
      <c r="K90" s="32" t="n">
        <v>148370</v>
      </c>
      <c r="L90" s="32" t="n">
        <v>21352</v>
      </c>
    </row>
    <row r="91" customFormat="false" ht="15" hidden="false" customHeight="false" outlineLevel="0" collapsed="false">
      <c r="A91" s="26"/>
      <c r="B91" s="33" t="s">
        <v>34</v>
      </c>
      <c r="C91" s="34" t="n">
        <v>531262</v>
      </c>
      <c r="D91" s="34" t="n">
        <v>149425</v>
      </c>
      <c r="E91" s="34" t="n">
        <v>436794</v>
      </c>
      <c r="F91" s="34" t="n">
        <v>343185</v>
      </c>
      <c r="G91" s="34" t="n">
        <v>93034</v>
      </c>
      <c r="H91" s="34" t="n">
        <v>155081</v>
      </c>
      <c r="I91" s="34" t="n">
        <v>152979</v>
      </c>
      <c r="J91" s="34" t="n">
        <v>2207</v>
      </c>
      <c r="K91" s="34" t="n">
        <v>590478</v>
      </c>
      <c r="L91" s="34" t="n">
        <v>84951</v>
      </c>
    </row>
    <row r="92" customFormat="false" ht="15" hidden="false" customHeight="false" outlineLevel="0" collapsed="false">
      <c r="A92" s="26" t="s">
        <v>36</v>
      </c>
      <c r="B92" s="27" t="s">
        <v>30</v>
      </c>
      <c r="C92" s="28" t="n">
        <v>134492</v>
      </c>
      <c r="D92" s="28" t="n">
        <v>35680</v>
      </c>
      <c r="E92" s="28" t="n">
        <v>111041</v>
      </c>
      <c r="F92" s="28" t="n">
        <v>87136</v>
      </c>
      <c r="G92" s="28" t="n">
        <v>23710</v>
      </c>
      <c r="H92" s="28" t="n">
        <v>37273</v>
      </c>
      <c r="I92" s="28" t="n">
        <v>37026</v>
      </c>
      <c r="J92" s="28" t="n">
        <v>385</v>
      </c>
      <c r="K92" s="29" t="n">
        <v>147964</v>
      </c>
      <c r="L92" s="29" t="n">
        <v>21645</v>
      </c>
    </row>
    <row r="93" customFormat="false" ht="15" hidden="false" customHeight="false" outlineLevel="0" collapsed="false">
      <c r="A93" s="26"/>
      <c r="B93" s="30" t="s">
        <v>31</v>
      </c>
      <c r="C93" s="29" t="n">
        <v>135383</v>
      </c>
      <c r="D93" s="29" t="n">
        <v>34496</v>
      </c>
      <c r="E93" s="29" t="n">
        <v>110892</v>
      </c>
      <c r="F93" s="29" t="n">
        <v>87110</v>
      </c>
      <c r="G93" s="29" t="n">
        <v>23695</v>
      </c>
      <c r="H93" s="29" t="n">
        <v>36980</v>
      </c>
      <c r="I93" s="29" t="n">
        <v>36771</v>
      </c>
      <c r="J93" s="29" t="n">
        <v>250</v>
      </c>
      <c r="K93" s="29" t="n">
        <v>147454</v>
      </c>
      <c r="L93" s="29" t="n">
        <v>21166</v>
      </c>
    </row>
    <row r="94" customFormat="false" ht="15" hidden="false" customHeight="false" outlineLevel="0" collapsed="false">
      <c r="A94" s="26"/>
      <c r="B94" s="30" t="s">
        <v>32</v>
      </c>
      <c r="C94" s="29" t="n">
        <v>135284</v>
      </c>
      <c r="D94" s="29" t="n">
        <v>34807</v>
      </c>
      <c r="E94" s="29" t="n">
        <v>111283</v>
      </c>
      <c r="F94" s="29" t="n">
        <v>87502</v>
      </c>
      <c r="G94" s="29" t="n">
        <v>23554</v>
      </c>
      <c r="H94" s="29" t="n">
        <v>36841</v>
      </c>
      <c r="I94" s="29" t="n">
        <v>36845</v>
      </c>
      <c r="J94" s="29" t="n">
        <v>70</v>
      </c>
      <c r="K94" s="29" t="n">
        <v>147640</v>
      </c>
      <c r="L94" s="29" t="n">
        <v>20609</v>
      </c>
    </row>
    <row r="95" customFormat="false" ht="15" hidden="false" customHeight="false" outlineLevel="0" collapsed="false">
      <c r="A95" s="26"/>
      <c r="B95" s="31" t="s">
        <v>33</v>
      </c>
      <c r="C95" s="32" t="n">
        <v>136516</v>
      </c>
      <c r="D95" s="32" t="n">
        <v>35145</v>
      </c>
      <c r="E95" s="32" t="n">
        <v>112304</v>
      </c>
      <c r="F95" s="32" t="n">
        <v>88575</v>
      </c>
      <c r="G95" s="32" t="n">
        <v>23787</v>
      </c>
      <c r="H95" s="32" t="n">
        <v>36977</v>
      </c>
      <c r="I95" s="32" t="n">
        <v>36814</v>
      </c>
      <c r="J95" s="32" t="n">
        <v>10</v>
      </c>
      <c r="K95" s="32" t="n">
        <v>149132</v>
      </c>
      <c r="L95" s="32" t="n">
        <v>20744</v>
      </c>
    </row>
    <row r="96" customFormat="false" ht="15" hidden="false" customHeight="false" outlineLevel="0" collapsed="false">
      <c r="A96" s="26"/>
      <c r="B96" s="33" t="s">
        <v>34</v>
      </c>
      <c r="C96" s="34" t="n">
        <v>541675</v>
      </c>
      <c r="D96" s="34" t="n">
        <v>140128</v>
      </c>
      <c r="E96" s="34" t="n">
        <v>445520</v>
      </c>
      <c r="F96" s="34" t="n">
        <v>350323</v>
      </c>
      <c r="G96" s="34" t="n">
        <v>94746</v>
      </c>
      <c r="H96" s="34" t="n">
        <v>148071</v>
      </c>
      <c r="I96" s="34" t="n">
        <v>147456</v>
      </c>
      <c r="J96" s="35" t="n">
        <v>715</v>
      </c>
      <c r="K96" s="35" t="n">
        <v>592190</v>
      </c>
      <c r="L96" s="35" t="n">
        <v>84164</v>
      </c>
    </row>
    <row r="97" customFormat="false" ht="15" hidden="false" customHeight="false" outlineLevel="0" collapsed="false">
      <c r="A97" s="36" t="s">
        <v>37</v>
      </c>
      <c r="B97" s="27" t="s">
        <v>30</v>
      </c>
      <c r="C97" s="28" t="n">
        <v>136086</v>
      </c>
      <c r="D97" s="28" t="n">
        <v>35549</v>
      </c>
      <c r="E97" s="28" t="n">
        <v>112966</v>
      </c>
      <c r="F97" s="28" t="n">
        <v>88391</v>
      </c>
      <c r="G97" s="28" t="n">
        <v>24331</v>
      </c>
      <c r="H97" s="28" t="n">
        <v>37257</v>
      </c>
      <c r="I97" s="37" t="n">
        <v>36742</v>
      </c>
      <c r="J97" s="28" t="n">
        <v>669</v>
      </c>
      <c r="K97" s="28" t="n">
        <v>150214</v>
      </c>
      <c r="L97" s="28" t="n">
        <v>20621</v>
      </c>
      <c r="M97" s="38"/>
      <c r="N97" s="39"/>
      <c r="O97" s="39"/>
      <c r="P97" s="39"/>
    </row>
    <row r="98" customFormat="false" ht="15" hidden="false" customHeight="false" outlineLevel="0" collapsed="false">
      <c r="A98" s="36"/>
      <c r="B98" s="31" t="s">
        <v>31</v>
      </c>
      <c r="C98" s="32" t="n">
        <v>137102</v>
      </c>
      <c r="D98" s="32" t="n">
        <v>35765</v>
      </c>
      <c r="E98" s="32" t="n">
        <v>113203</v>
      </c>
      <c r="F98" s="32" t="n">
        <v>88383</v>
      </c>
      <c r="G98" s="32" t="n">
        <v>24685</v>
      </c>
      <c r="H98" s="32" t="n">
        <v>37489</v>
      </c>
      <c r="I98" s="40" t="n">
        <v>37175</v>
      </c>
      <c r="J98" s="32" t="n">
        <v>310</v>
      </c>
      <c r="K98" s="32" t="n">
        <v>150325</v>
      </c>
      <c r="L98" s="32" t="n">
        <v>20802</v>
      </c>
      <c r="M98" s="38"/>
      <c r="N98" s="39"/>
      <c r="O98" s="39"/>
      <c r="P98" s="39"/>
    </row>
    <row r="99" customFormat="false" ht="12.75" hidden="false" customHeight="false" outlineLevel="0" collapsed="false">
      <c r="M99" s="39"/>
    </row>
    <row r="100" customFormat="false" ht="15" hidden="false" customHeight="false" outlineLevel="0" collapsed="false">
      <c r="A100" s="41" t="s">
        <v>38</v>
      </c>
      <c r="B100" s="42"/>
      <c r="C100" s="43"/>
      <c r="D100" s="43"/>
      <c r="E100" s="44"/>
      <c r="F100" s="43"/>
      <c r="G100" s="43"/>
      <c r="H100" s="44"/>
      <c r="I100" s="43"/>
      <c r="J100" s="43"/>
      <c r="K100" s="43"/>
      <c r="L100" s="43"/>
    </row>
    <row r="101" customFormat="false" ht="15" hidden="false" customHeight="false" outlineLevel="0" collapsed="false">
      <c r="A101" s="45" t="s">
        <v>39</v>
      </c>
      <c r="B101" s="42"/>
      <c r="C101" s="43"/>
      <c r="D101" s="43"/>
      <c r="E101" s="44"/>
      <c r="F101" s="43"/>
      <c r="G101" s="43"/>
      <c r="H101" s="44"/>
      <c r="I101" s="43"/>
      <c r="J101" s="43"/>
      <c r="K101" s="43"/>
      <c r="L101" s="43"/>
    </row>
    <row r="102" customFormat="false" ht="15" hidden="false" customHeight="false" outlineLevel="0" collapsed="false">
      <c r="A102" s="45" t="s">
        <v>40</v>
      </c>
      <c r="B102" s="42"/>
      <c r="C102" s="43"/>
      <c r="D102" s="43"/>
      <c r="E102" s="44"/>
      <c r="F102" s="43"/>
      <c r="G102" s="43"/>
      <c r="H102" s="44"/>
      <c r="I102" s="43"/>
      <c r="J102" s="43"/>
      <c r="K102" s="43"/>
      <c r="L102" s="43"/>
    </row>
    <row r="103" customFormat="false" ht="12.75" hidden="false" customHeight="true" outlineLevel="0" collapsed="false">
      <c r="A103" s="46" t="s">
        <v>41</v>
      </c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</row>
    <row r="104" customFormat="false" ht="15" hidden="false" customHeight="false" outlineLevel="0" collapsed="false">
      <c r="A104" s="45" t="s">
        <v>42</v>
      </c>
      <c r="B104" s="42"/>
      <c r="C104" s="43"/>
      <c r="D104" s="43"/>
      <c r="E104" s="44"/>
      <c r="F104" s="43"/>
      <c r="G104" s="43"/>
      <c r="H104" s="44"/>
      <c r="I104" s="43"/>
      <c r="J104" s="43"/>
      <c r="K104" s="43"/>
      <c r="L104" s="43"/>
    </row>
    <row r="105" customFormat="false" ht="15" hidden="false" customHeight="false" outlineLevel="0" collapsed="false">
      <c r="A105" s="45" t="s">
        <v>43</v>
      </c>
      <c r="B105" s="42"/>
      <c r="C105" s="43"/>
      <c r="D105" s="43"/>
      <c r="E105" s="44"/>
      <c r="F105" s="43"/>
      <c r="G105" s="43"/>
      <c r="H105" s="44"/>
      <c r="I105" s="43"/>
      <c r="J105" s="43"/>
      <c r="K105" s="43"/>
      <c r="L105" s="43"/>
    </row>
    <row r="106" customFormat="false" ht="15" hidden="false" customHeight="false" outlineLevel="0" collapsed="false">
      <c r="A106" s="17" t="s">
        <v>44</v>
      </c>
      <c r="B106" s="19"/>
      <c r="J106" s="20"/>
    </row>
  </sheetData>
  <mergeCells count="20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98"/>
    <mergeCell ref="A103:L10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78" activePane="bottomRight" state="frozen"/>
      <selection pane="topLeft" activeCell="A1" activeCellId="0" sqref="A1"/>
      <selection pane="topRight" activeCell="C1" activeCellId="0" sqref="C1"/>
      <selection pane="bottomLeft" activeCell="A78" activeCellId="0" sqref="A78"/>
      <selection pane="bottomRight" activeCell="F102" activeCellId="0" sqref="F10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4.56"/>
    <col collapsed="false" customWidth="true" hidden="false" outlineLevel="0" max="4" min="4" style="10" width="14.41"/>
    <col collapsed="false" customWidth="true" hidden="false" outlineLevel="0" max="5" min="5" style="10" width="19.28"/>
    <col collapsed="false" customWidth="true" hidden="false" outlineLevel="0" max="6" min="6" style="10" width="17.56"/>
    <col collapsed="false" customWidth="true" hidden="false" outlineLevel="0" max="7" min="7" style="10" width="18.56"/>
    <col collapsed="false" customWidth="true" hidden="false" outlineLevel="0" max="8" min="8" style="10" width="16.42"/>
    <col collapsed="false" customWidth="true" hidden="false" outlineLevel="0" max="9" min="9" style="10" width="16.99"/>
    <col collapsed="false" customWidth="true" hidden="false" outlineLevel="0" max="10" min="10" style="10" width="15.56"/>
    <col collapsed="false" customWidth="true" hidden="false" outlineLevel="0" max="11" min="11" style="10" width="14.41"/>
    <col collapsed="false" customWidth="false" hidden="false" outlineLevel="0" max="21" min="12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5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2.75" hidden="false" customHeight="true" outlineLevel="0" collapsed="false">
      <c r="A5" s="19"/>
      <c r="B5" s="13" t="s">
        <v>45</v>
      </c>
      <c r="C5" s="47"/>
      <c r="D5" s="47"/>
      <c r="E5" s="47"/>
      <c r="F5" s="47"/>
      <c r="G5" s="47"/>
      <c r="H5" s="47"/>
      <c r="I5" s="47"/>
      <c r="J5" s="47"/>
      <c r="K5" s="47"/>
    </row>
    <row r="6" customFormat="false" ht="14.25" hidden="false" customHeight="true" outlineLevel="0" collapsed="false">
      <c r="A6" s="19"/>
      <c r="B6" s="15" t="s">
        <v>17</v>
      </c>
      <c r="C6" s="48"/>
      <c r="D6" s="48"/>
      <c r="E6" s="48"/>
      <c r="F6" s="48"/>
      <c r="G6" s="48"/>
      <c r="H6" s="48"/>
      <c r="I6" s="48"/>
      <c r="J6" s="48"/>
      <c r="K6" s="48"/>
    </row>
    <row r="7" customFormat="false" ht="12.75" hidden="false" customHeight="true" outlineLevel="0" collapsed="false">
      <c r="A7" s="19"/>
      <c r="B7" s="17" t="s">
        <v>4</v>
      </c>
      <c r="C7" s="49"/>
      <c r="D7" s="49"/>
      <c r="E7" s="49"/>
      <c r="F7" s="49"/>
      <c r="G7" s="49"/>
      <c r="H7" s="49"/>
      <c r="I7" s="49"/>
      <c r="J7" s="49"/>
      <c r="K7" s="49"/>
    </row>
    <row r="8" customFormat="false" ht="12.75" hidden="false" customHeight="true" outlineLevel="0" collapsed="false">
      <c r="A8" s="19"/>
      <c r="B8" s="17" t="s">
        <v>5</v>
      </c>
      <c r="C8" s="49"/>
      <c r="D8" s="49"/>
      <c r="E8" s="49"/>
      <c r="F8" s="49"/>
      <c r="G8" s="49"/>
      <c r="H8" s="49"/>
      <c r="I8" s="49"/>
      <c r="J8" s="49"/>
      <c r="K8" s="49"/>
    </row>
    <row r="9" customFormat="false" ht="12.75" hidden="false" customHeight="true" outlineLevel="0" collapsed="false">
      <c r="A9" s="19"/>
      <c r="B9" s="50" t="s">
        <v>46</v>
      </c>
      <c r="C9" s="19"/>
      <c r="D9" s="19"/>
      <c r="E9" s="19"/>
      <c r="F9" s="19"/>
      <c r="G9" s="19"/>
      <c r="H9" s="19"/>
      <c r="I9" s="19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30.75" hidden="false" customHeight="true" outlineLevel="0" collapsed="false">
      <c r="A11" s="21" t="s">
        <v>19</v>
      </c>
      <c r="B11" s="21"/>
      <c r="C11" s="22" t="s">
        <v>20</v>
      </c>
      <c r="D11" s="22" t="s">
        <v>21</v>
      </c>
      <c r="E11" s="22" t="s">
        <v>22</v>
      </c>
      <c r="F11" s="22" t="s">
        <v>23</v>
      </c>
      <c r="G11" s="22" t="s">
        <v>24</v>
      </c>
      <c r="H11" s="22" t="s">
        <v>25</v>
      </c>
      <c r="I11" s="22" t="s">
        <v>26</v>
      </c>
      <c r="J11" s="24" t="s">
        <v>28</v>
      </c>
      <c r="K11" s="25" t="s">
        <v>29</v>
      </c>
    </row>
    <row r="12" customFormat="false" ht="15" hidden="false" customHeight="true" outlineLevel="0" collapsed="false">
      <c r="A12" s="26" t="n">
        <v>2001</v>
      </c>
      <c r="B12" s="27" t="s">
        <v>30</v>
      </c>
      <c r="C12" s="51" t="n">
        <v>1.19443348921067</v>
      </c>
      <c r="D12" s="51" t="n">
        <v>11.5954177144454</v>
      </c>
      <c r="E12" s="51" t="n">
        <v>1.63062507294462</v>
      </c>
      <c r="F12" s="51" t="n">
        <v>1.20220611018158</v>
      </c>
      <c r="G12" s="51" t="n">
        <v>3.58620689655172</v>
      </c>
      <c r="H12" s="51" t="n">
        <v>-14.2472877252757</v>
      </c>
      <c r="I12" s="51" t="n">
        <v>1.88928390045709</v>
      </c>
      <c r="J12" s="51" t="n">
        <v>-0.44504969955635</v>
      </c>
      <c r="K12" s="51" t="n">
        <v>1.85121107266436</v>
      </c>
    </row>
    <row r="13" customFormat="false" ht="15" hidden="false" customHeight="false" outlineLevel="0" collapsed="false">
      <c r="A13" s="26"/>
      <c r="B13" s="30" t="s">
        <v>31</v>
      </c>
      <c r="C13" s="51" t="n">
        <v>1.41231800388636</v>
      </c>
      <c r="D13" s="51" t="n">
        <v>12.1565744739502</v>
      </c>
      <c r="E13" s="51" t="n">
        <v>1.68932976049798</v>
      </c>
      <c r="F13" s="51" t="n">
        <v>1.59126043491705</v>
      </c>
      <c r="G13" s="51" t="n">
        <v>1.96044711951848</v>
      </c>
      <c r="H13" s="51" t="n">
        <v>16.0042283298097</v>
      </c>
      <c r="I13" s="51" t="n">
        <v>9.03363479321206</v>
      </c>
      <c r="J13" s="51" t="n">
        <v>3.31505947354107</v>
      </c>
      <c r="K13" s="51" t="n">
        <v>2.11710514660288</v>
      </c>
    </row>
    <row r="14" customFormat="false" ht="15" hidden="false" customHeight="false" outlineLevel="0" collapsed="false">
      <c r="A14" s="26"/>
      <c r="B14" s="30" t="s">
        <v>32</v>
      </c>
      <c r="C14" s="51" t="n">
        <v>1.68031926065953</v>
      </c>
      <c r="D14" s="51" t="n">
        <v>8.17127727563225</v>
      </c>
      <c r="E14" s="51" t="n">
        <v>1.54129475395692</v>
      </c>
      <c r="F14" s="51" t="n">
        <v>1.15596216851084</v>
      </c>
      <c r="G14" s="51" t="n">
        <v>3.15744315744315</v>
      </c>
      <c r="H14" s="51" t="n">
        <v>15.1644100580271</v>
      </c>
      <c r="I14" s="51" t="n">
        <v>12.8210313447927</v>
      </c>
      <c r="J14" s="51" t="n">
        <v>3.33158186233437</v>
      </c>
      <c r="K14" s="51" t="n">
        <v>7.04312477907388</v>
      </c>
    </row>
    <row r="15" customFormat="false" ht="15" hidden="false" customHeight="false" outlineLevel="0" collapsed="false">
      <c r="A15" s="26"/>
      <c r="B15" s="30" t="s">
        <v>33</v>
      </c>
      <c r="C15" s="51" t="n">
        <v>2.42107329108956</v>
      </c>
      <c r="D15" s="51" t="n">
        <v>3.2905793896506</v>
      </c>
      <c r="E15" s="51" t="n">
        <v>1.83737423717632</v>
      </c>
      <c r="F15" s="51" t="n">
        <v>2.25112865653796</v>
      </c>
      <c r="G15" s="51" t="n">
        <v>0.148588410104011</v>
      </c>
      <c r="H15" s="51" t="n">
        <v>19.2084381652797</v>
      </c>
      <c r="I15" s="51" t="n">
        <v>15.3007755187592</v>
      </c>
      <c r="J15" s="51" t="n">
        <v>4.52630533766435</v>
      </c>
      <c r="K15" s="51" t="n">
        <v>0.325984387063571</v>
      </c>
    </row>
    <row r="16" customFormat="false" ht="15" hidden="false" customHeight="false" outlineLevel="0" collapsed="false">
      <c r="A16" s="26"/>
      <c r="B16" s="33" t="s">
        <v>34</v>
      </c>
      <c r="C16" s="52" t="n">
        <v>1.67789830770366</v>
      </c>
      <c r="D16" s="52" t="n">
        <v>8.74014312411686</v>
      </c>
      <c r="E16" s="52" t="n">
        <v>1.67493899503661</v>
      </c>
      <c r="F16" s="52" t="n">
        <v>1.55027169710155</v>
      </c>
      <c r="G16" s="52" t="n">
        <v>2.19153599012745</v>
      </c>
      <c r="H16" s="52" t="n">
        <v>8.42395911546008</v>
      </c>
      <c r="I16" s="52" t="n">
        <v>9.72186717112326</v>
      </c>
      <c r="J16" s="52" t="n">
        <v>2.67227409248707</v>
      </c>
      <c r="K16" s="52" t="n">
        <v>2.81087687137183</v>
      </c>
    </row>
    <row r="17" customFormat="false" ht="15" hidden="false" customHeight="false" outlineLevel="0" collapsed="false">
      <c r="A17" s="26" t="n">
        <v>2002</v>
      </c>
      <c r="B17" s="27" t="s">
        <v>30</v>
      </c>
      <c r="C17" s="51" t="n">
        <v>0.791993764267019</v>
      </c>
      <c r="D17" s="51" t="n">
        <v>-8.13720580871306</v>
      </c>
      <c r="E17" s="51" t="n">
        <v>0.930194405709145</v>
      </c>
      <c r="F17" s="51" t="n">
        <v>1.50225542424427</v>
      </c>
      <c r="G17" s="51" t="n">
        <v>-1.90579227696405</v>
      </c>
      <c r="H17" s="51" t="n">
        <v>22.2396486825596</v>
      </c>
      <c r="I17" s="51" t="n">
        <v>6.80889243345628</v>
      </c>
      <c r="J17" s="51" t="n">
        <v>3.35631989395158</v>
      </c>
      <c r="K17" s="51" t="n">
        <v>-0.25479870901988</v>
      </c>
    </row>
    <row r="18" customFormat="false" ht="15" hidden="false" customHeight="false" outlineLevel="0" collapsed="false">
      <c r="A18" s="26"/>
      <c r="B18" s="30" t="s">
        <v>31</v>
      </c>
      <c r="C18" s="51" t="n">
        <v>4.00716457699836</v>
      </c>
      <c r="D18" s="51" t="n">
        <v>-0.925774209405205</v>
      </c>
      <c r="E18" s="51" t="n">
        <v>1.34701626894498</v>
      </c>
      <c r="F18" s="51" t="n">
        <v>1.32083510864933</v>
      </c>
      <c r="G18" s="51" t="n">
        <v>1.50109630629112</v>
      </c>
      <c r="H18" s="51" t="n">
        <v>17.058501913614</v>
      </c>
      <c r="I18" s="51" t="n">
        <v>16.5796831314073</v>
      </c>
      <c r="J18" s="51" t="n">
        <v>3.83491043101178</v>
      </c>
      <c r="K18" s="51" t="n">
        <v>0.242886884108245</v>
      </c>
    </row>
    <row r="19" customFormat="false" ht="15" hidden="false" customHeight="false" outlineLevel="0" collapsed="false">
      <c r="A19" s="26"/>
      <c r="B19" s="30" t="s">
        <v>32</v>
      </c>
      <c r="C19" s="51" t="n">
        <v>2.7831715210356</v>
      </c>
      <c r="D19" s="51" t="n">
        <v>3.7052667116813</v>
      </c>
      <c r="E19" s="51" t="n">
        <v>2.72535660016666</v>
      </c>
      <c r="F19" s="51" t="n">
        <v>3.04326570520655</v>
      </c>
      <c r="G19" s="51" t="n">
        <v>1.48049571654329</v>
      </c>
      <c r="H19" s="51" t="n">
        <v>5.00503862949277</v>
      </c>
      <c r="I19" s="51" t="n">
        <v>9.13246101451873</v>
      </c>
      <c r="J19" s="51" t="n">
        <v>3.33548644228523</v>
      </c>
      <c r="K19" s="51" t="n">
        <v>-7.90885825146536</v>
      </c>
    </row>
    <row r="20" customFormat="false" ht="15" hidden="false" customHeight="false" outlineLevel="0" collapsed="false">
      <c r="A20" s="26"/>
      <c r="B20" s="30" t="s">
        <v>33</v>
      </c>
      <c r="C20" s="51" t="n">
        <v>2.42817448911154</v>
      </c>
      <c r="D20" s="51" t="n">
        <v>6.90245782307099</v>
      </c>
      <c r="E20" s="51" t="n">
        <v>1.04463591604042</v>
      </c>
      <c r="F20" s="51" t="n">
        <v>2.06649059494768</v>
      </c>
      <c r="G20" s="51" t="n">
        <v>-2.82723376195186</v>
      </c>
      <c r="H20" s="51" t="n">
        <v>-0.706226154720341</v>
      </c>
      <c r="I20" s="51" t="n">
        <v>11.7342301399745</v>
      </c>
      <c r="J20" s="51" t="n">
        <v>0.886144660062428</v>
      </c>
      <c r="K20" s="51" t="n">
        <v>-1.36810602821718</v>
      </c>
    </row>
    <row r="21" customFormat="false" ht="15" hidden="false" customHeight="false" outlineLevel="0" collapsed="false">
      <c r="A21" s="26"/>
      <c r="B21" s="33" t="s">
        <v>34</v>
      </c>
      <c r="C21" s="52" t="n">
        <v>2.5039804654986</v>
      </c>
      <c r="D21" s="52" t="n">
        <v>0.329050782805524</v>
      </c>
      <c r="E21" s="52" t="n">
        <v>1.51142857142857</v>
      </c>
      <c r="F21" s="52" t="n">
        <v>1.9830129002452</v>
      </c>
      <c r="G21" s="52" t="n">
        <v>-0.449728289158628</v>
      </c>
      <c r="H21" s="52" t="n">
        <v>10.0703674745895</v>
      </c>
      <c r="I21" s="52" t="n">
        <v>11.1181006966287</v>
      </c>
      <c r="J21" s="52" t="n">
        <v>2.84171953733987</v>
      </c>
      <c r="K21" s="52" t="n">
        <v>-2.3774145616642</v>
      </c>
    </row>
    <row r="22" customFormat="false" ht="15" hidden="false" customHeight="false" outlineLevel="0" collapsed="false">
      <c r="A22" s="26" t="n">
        <v>2003</v>
      </c>
      <c r="B22" s="27" t="s">
        <v>30</v>
      </c>
      <c r="C22" s="51" t="n">
        <v>4.19123638020797</v>
      </c>
      <c r="D22" s="51" t="n">
        <v>16.5894430816753</v>
      </c>
      <c r="E22" s="51" t="n">
        <v>1.7505932837034</v>
      </c>
      <c r="F22" s="51" t="n">
        <v>1.89225602766999</v>
      </c>
      <c r="G22" s="51" t="n">
        <v>1.26410452193093</v>
      </c>
      <c r="H22" s="51" t="n">
        <v>22.0682576340775</v>
      </c>
      <c r="I22" s="51" t="n">
        <v>19.8805301474706</v>
      </c>
      <c r="J22" s="51" t="n">
        <v>4.79049269350944</v>
      </c>
      <c r="K22" s="51" t="n">
        <v>-2.3841961852861</v>
      </c>
    </row>
    <row r="23" customFormat="false" ht="15" hidden="false" customHeight="false" outlineLevel="0" collapsed="false">
      <c r="A23" s="26"/>
      <c r="B23" s="30" t="s">
        <v>31</v>
      </c>
      <c r="C23" s="51" t="n">
        <v>2.41632958201504</v>
      </c>
      <c r="D23" s="51" t="n">
        <v>1.89365748780286</v>
      </c>
      <c r="E23" s="51" t="n">
        <v>2.62108170087691</v>
      </c>
      <c r="F23" s="51" t="n">
        <v>3.01974448315912</v>
      </c>
      <c r="G23" s="51" t="n">
        <v>0.872382851445664</v>
      </c>
      <c r="H23" s="51" t="n">
        <v>2.45990969951735</v>
      </c>
      <c r="I23" s="51" t="n">
        <v>5.53201694779759</v>
      </c>
      <c r="J23" s="51" t="n">
        <v>2.61651567107421</v>
      </c>
      <c r="K23" s="51" t="n">
        <v>5.40844582900657</v>
      </c>
    </row>
    <row r="24" customFormat="false" ht="15" hidden="false" customHeight="false" outlineLevel="0" collapsed="false">
      <c r="A24" s="26"/>
      <c r="B24" s="30" t="s">
        <v>32</v>
      </c>
      <c r="C24" s="51" t="n">
        <v>4.01548850420707</v>
      </c>
      <c r="D24" s="51" t="n">
        <v>7.9596321315211</v>
      </c>
      <c r="E24" s="51" t="n">
        <v>2.3858376676051</v>
      </c>
      <c r="F24" s="51" t="n">
        <v>2.89803502945477</v>
      </c>
      <c r="G24" s="51" t="n">
        <v>0.401606425702823</v>
      </c>
      <c r="H24" s="51" t="n">
        <v>5.21433141394753</v>
      </c>
      <c r="I24" s="51" t="n">
        <v>5.25581013385892</v>
      </c>
      <c r="J24" s="51" t="n">
        <v>2.9086314669504</v>
      </c>
      <c r="K24" s="51" t="n">
        <v>19.4800537875392</v>
      </c>
    </row>
    <row r="25" customFormat="false" ht="15" hidden="false" customHeight="false" outlineLevel="0" collapsed="false">
      <c r="A25" s="26"/>
      <c r="B25" s="30" t="s">
        <v>33</v>
      </c>
      <c r="C25" s="51" t="n">
        <v>5.06060160624324</v>
      </c>
      <c r="D25" s="51" t="n">
        <v>7.03356564928303</v>
      </c>
      <c r="E25" s="51" t="n">
        <v>4.16419561140586</v>
      </c>
      <c r="F25" s="51" t="n">
        <v>4.00979733733655</v>
      </c>
      <c r="G25" s="51" t="n">
        <v>4.60598863347188</v>
      </c>
      <c r="H25" s="51" t="n">
        <v>16.7347939829954</v>
      </c>
      <c r="I25" s="51" t="n">
        <v>16.3995769950378</v>
      </c>
      <c r="J25" s="51" t="n">
        <v>6.41082549802941</v>
      </c>
      <c r="K25" s="51" t="n">
        <v>7.51625487646295</v>
      </c>
    </row>
    <row r="26" customFormat="false" ht="15" hidden="false" customHeight="false" outlineLevel="0" collapsed="false">
      <c r="A26" s="26"/>
      <c r="B26" s="33" t="s">
        <v>34</v>
      </c>
      <c r="C26" s="52" t="n">
        <v>3.9182719036083</v>
      </c>
      <c r="D26" s="52" t="n">
        <v>8.17004386881138</v>
      </c>
      <c r="E26" s="52" t="n">
        <v>2.73338077948398</v>
      </c>
      <c r="F26" s="52" t="n">
        <v>2.95949302814131</v>
      </c>
      <c r="G26" s="52" t="n">
        <v>1.76939326124695</v>
      </c>
      <c r="H26" s="52" t="n">
        <v>11.3551032005358</v>
      </c>
      <c r="I26" s="52" t="n">
        <v>11.4859623005473</v>
      </c>
      <c r="J26" s="52" t="n">
        <v>4.17266960180811</v>
      </c>
      <c r="K26" s="52" t="n">
        <v>7.36029571646012</v>
      </c>
    </row>
    <row r="27" customFormat="false" ht="15" hidden="false" customHeight="false" outlineLevel="0" collapsed="false">
      <c r="A27" s="26" t="n">
        <v>2004</v>
      </c>
      <c r="B27" s="27" t="s">
        <v>30</v>
      </c>
      <c r="C27" s="51" t="n">
        <v>6.17378856961086</v>
      </c>
      <c r="D27" s="51" t="n">
        <v>7.48071378477364</v>
      </c>
      <c r="E27" s="51" t="n">
        <v>5.30998897745971</v>
      </c>
      <c r="F27" s="51" t="n">
        <v>5.14505624629959</v>
      </c>
      <c r="G27" s="51" t="n">
        <v>6.40918230563004</v>
      </c>
      <c r="H27" s="51" t="n">
        <v>10.9522808492748</v>
      </c>
      <c r="I27" s="51" t="n">
        <v>12.2703207723451</v>
      </c>
      <c r="J27" s="51" t="n">
        <v>6.40347907606574</v>
      </c>
      <c r="K27" s="51" t="n">
        <v>14.0788555478018</v>
      </c>
    </row>
    <row r="28" customFormat="false" ht="15" hidden="false" customHeight="false" outlineLevel="0" collapsed="false">
      <c r="A28" s="26"/>
      <c r="B28" s="30" t="s">
        <v>31</v>
      </c>
      <c r="C28" s="51" t="n">
        <v>4.40189267046418</v>
      </c>
      <c r="D28" s="51" t="n">
        <v>13.1553319266353</v>
      </c>
      <c r="E28" s="51" t="n">
        <v>3.88234923832304</v>
      </c>
      <c r="F28" s="51" t="n">
        <v>3.45605100493722</v>
      </c>
      <c r="G28" s="51" t="n">
        <v>5.80677044724487</v>
      </c>
      <c r="H28" s="51" t="n">
        <v>-8.66129767512535</v>
      </c>
      <c r="I28" s="51" t="n">
        <v>6.12074842814938</v>
      </c>
      <c r="J28" s="51" t="n">
        <v>1.71763665678472</v>
      </c>
      <c r="K28" s="51" t="n">
        <v>10.5327969789016</v>
      </c>
    </row>
    <row r="29" customFormat="false" ht="15" hidden="false" customHeight="false" outlineLevel="0" collapsed="false">
      <c r="A29" s="26"/>
      <c r="B29" s="30" t="s">
        <v>32</v>
      </c>
      <c r="C29" s="51" t="n">
        <v>4.38473329640745</v>
      </c>
      <c r="D29" s="51" t="n">
        <v>5.36750848096494</v>
      </c>
      <c r="E29" s="51" t="n">
        <v>3.31981793043452</v>
      </c>
      <c r="F29" s="51" t="n">
        <v>3.1603012372243</v>
      </c>
      <c r="G29" s="51" t="n">
        <v>4.39183673469388</v>
      </c>
      <c r="H29" s="51" t="n">
        <v>22.2940103374886</v>
      </c>
      <c r="I29" s="51" t="n">
        <v>15.2219708200047</v>
      </c>
      <c r="J29" s="51" t="n">
        <v>6.52648719903849</v>
      </c>
      <c r="K29" s="51" t="n">
        <v>3.18127250900359</v>
      </c>
    </row>
    <row r="30" customFormat="false" ht="15" hidden="false" customHeight="false" outlineLevel="0" collapsed="false">
      <c r="A30" s="26"/>
      <c r="B30" s="30" t="s">
        <v>33</v>
      </c>
      <c r="C30" s="51" t="n">
        <v>6.37115237852963</v>
      </c>
      <c r="D30" s="51" t="n">
        <v>15.1635356634982</v>
      </c>
      <c r="E30" s="51" t="n">
        <v>4.82096419283857</v>
      </c>
      <c r="F30" s="51" t="n">
        <v>3.73746581586143</v>
      </c>
      <c r="G30" s="51" t="n">
        <v>8.67661368796627</v>
      </c>
      <c r="H30" s="51" t="n">
        <v>19.4691505007353</v>
      </c>
      <c r="I30" s="51" t="n">
        <v>11.062967363198</v>
      </c>
      <c r="J30" s="51" t="n">
        <v>7.5629827200445</v>
      </c>
      <c r="K30" s="51" t="n">
        <v>12.2722141590066</v>
      </c>
    </row>
    <row r="31" customFormat="false" ht="15" hidden="false" customHeight="false" outlineLevel="0" collapsed="false">
      <c r="A31" s="26"/>
      <c r="B31" s="33" t="s">
        <v>34</v>
      </c>
      <c r="C31" s="52" t="n">
        <v>5.33302206745393</v>
      </c>
      <c r="D31" s="52" t="n">
        <v>10.2721075297889</v>
      </c>
      <c r="E31" s="52" t="n">
        <v>4.32914156891755</v>
      </c>
      <c r="F31" s="52" t="n">
        <v>3.86705604765405</v>
      </c>
      <c r="G31" s="52" t="n">
        <v>6.32565404139007</v>
      </c>
      <c r="H31" s="52" t="n">
        <v>11.1832033243421</v>
      </c>
      <c r="I31" s="52" t="n">
        <v>11.1301273250456</v>
      </c>
      <c r="J31" s="52" t="n">
        <v>5.56809243188179</v>
      </c>
      <c r="K31" s="52" t="n">
        <v>9.80860759493672</v>
      </c>
    </row>
    <row r="32" customFormat="false" ht="15" hidden="false" customHeight="false" outlineLevel="0" collapsed="false">
      <c r="A32" s="26" t="n">
        <v>2005</v>
      </c>
      <c r="B32" s="27" t="s">
        <v>30</v>
      </c>
      <c r="C32" s="51" t="n">
        <v>4.1682270990937</v>
      </c>
      <c r="D32" s="51" t="n">
        <v>6.70630029725223</v>
      </c>
      <c r="E32" s="51" t="n">
        <v>3.52077423660937</v>
      </c>
      <c r="F32" s="51" t="n">
        <v>2.61088274489929</v>
      </c>
      <c r="G32" s="51" t="n">
        <v>7.66081410912527</v>
      </c>
      <c r="H32" s="51" t="n">
        <v>3.42301376784135</v>
      </c>
      <c r="I32" s="51" t="n">
        <v>10.2011095700416</v>
      </c>
      <c r="J32" s="51" t="n">
        <v>3.72980910425844</v>
      </c>
      <c r="K32" s="51" t="n">
        <v>6.78238262731306</v>
      </c>
    </row>
    <row r="33" customFormat="false" ht="15" hidden="false" customHeight="false" outlineLevel="0" collapsed="false">
      <c r="A33" s="26"/>
      <c r="B33" s="30" t="s">
        <v>31</v>
      </c>
      <c r="C33" s="51" t="n">
        <v>6.00669213673932</v>
      </c>
      <c r="D33" s="51" t="n">
        <v>15.4055798608621</v>
      </c>
      <c r="E33" s="51" t="n">
        <v>5.4521216160943</v>
      </c>
      <c r="F33" s="51" t="n">
        <v>5.04283781752592</v>
      </c>
      <c r="G33" s="51" t="n">
        <v>6.85816596605949</v>
      </c>
      <c r="H33" s="51" t="n">
        <v>34.985859258027</v>
      </c>
      <c r="I33" s="51" t="n">
        <v>15.0617460204155</v>
      </c>
      <c r="J33" s="51" t="n">
        <v>9.84928862697976</v>
      </c>
      <c r="K33" s="51" t="n">
        <v>7.76143790849673</v>
      </c>
    </row>
    <row r="34" customFormat="false" ht="15" hidden="false" customHeight="false" outlineLevel="0" collapsed="false">
      <c r="A34" s="26"/>
      <c r="B34" s="30" t="s">
        <v>32</v>
      </c>
      <c r="C34" s="51" t="n">
        <v>5.38149240470402</v>
      </c>
      <c r="D34" s="51" t="n">
        <v>17.3141589754597</v>
      </c>
      <c r="E34" s="51" t="n">
        <v>4.92421964274973</v>
      </c>
      <c r="F34" s="51" t="n">
        <v>4.58312382442223</v>
      </c>
      <c r="G34" s="51" t="n">
        <v>6.22458554895214</v>
      </c>
      <c r="H34" s="51" t="n">
        <v>10.013052396047</v>
      </c>
      <c r="I34" s="51" t="n">
        <v>15.5403575297942</v>
      </c>
      <c r="J34" s="51" t="n">
        <v>5.93494849988474</v>
      </c>
      <c r="K34" s="51" t="n">
        <v>3.7739965095986</v>
      </c>
    </row>
    <row r="35" customFormat="false" ht="15" hidden="false" customHeight="false" outlineLevel="0" collapsed="false">
      <c r="A35" s="26"/>
      <c r="B35" s="30" t="s">
        <v>33</v>
      </c>
      <c r="C35" s="51" t="n">
        <v>3.32300996065958</v>
      </c>
      <c r="D35" s="51" t="n">
        <v>8.46818743094819</v>
      </c>
      <c r="E35" s="51" t="n">
        <v>3.22372284204346</v>
      </c>
      <c r="F35" s="51" t="n">
        <v>3.95613649677797</v>
      </c>
      <c r="G35" s="51" t="n">
        <v>0.350693926279661</v>
      </c>
      <c r="H35" s="51" t="n">
        <v>8.32405182015359</v>
      </c>
      <c r="I35" s="51" t="n">
        <v>12.1381827334508</v>
      </c>
      <c r="J35" s="51" t="n">
        <v>4.25774455883044</v>
      </c>
      <c r="K35" s="51" t="n">
        <v>4.64665326055732</v>
      </c>
    </row>
    <row r="36" customFormat="false" ht="15" hidden="false" customHeight="false" outlineLevel="0" collapsed="false">
      <c r="A36" s="26"/>
      <c r="B36" s="33" t="s">
        <v>34</v>
      </c>
      <c r="C36" s="52" t="n">
        <v>4.70655593383118</v>
      </c>
      <c r="D36" s="52" t="n">
        <v>11.9019264448336</v>
      </c>
      <c r="E36" s="52" t="n">
        <v>4.27330227114142</v>
      </c>
      <c r="F36" s="52" t="n">
        <v>4.04846803400025</v>
      </c>
      <c r="G36" s="52" t="n">
        <v>5.21290372460715</v>
      </c>
      <c r="H36" s="52" t="n">
        <v>12.7516228444037</v>
      </c>
      <c r="I36" s="52" t="n">
        <v>13.2088882871601</v>
      </c>
      <c r="J36" s="52" t="n">
        <v>5.88393369733838</v>
      </c>
      <c r="K36" s="52" t="n">
        <v>5.71396953041426</v>
      </c>
    </row>
    <row r="37" customFormat="false" ht="15" hidden="false" customHeight="false" outlineLevel="0" collapsed="false">
      <c r="A37" s="26" t="n">
        <v>2006</v>
      </c>
      <c r="B37" s="27" t="s">
        <v>30</v>
      </c>
      <c r="C37" s="51" t="n">
        <v>5.38798010665708</v>
      </c>
      <c r="D37" s="51" t="n">
        <v>20.1182225845903</v>
      </c>
      <c r="E37" s="51" t="n">
        <v>5.30009964245942</v>
      </c>
      <c r="F37" s="51" t="n">
        <v>5.46937879563913</v>
      </c>
      <c r="G37" s="51" t="n">
        <v>4.541465555068</v>
      </c>
      <c r="H37" s="51" t="n">
        <v>9.94748412310698</v>
      </c>
      <c r="I37" s="51" t="n">
        <v>9.79799886728337</v>
      </c>
      <c r="J37" s="51" t="n">
        <v>6.26061721404302</v>
      </c>
      <c r="K37" s="51" t="n">
        <v>8.92946652345148</v>
      </c>
    </row>
    <row r="38" customFormat="false" ht="15" hidden="false" customHeight="false" outlineLevel="0" collapsed="false">
      <c r="A38" s="26"/>
      <c r="B38" s="30" t="s">
        <v>31</v>
      </c>
      <c r="C38" s="51" t="n">
        <v>5.8512455096873</v>
      </c>
      <c r="D38" s="51" t="n">
        <v>19.5513019700454</v>
      </c>
      <c r="E38" s="51" t="n">
        <v>5.22769716994685</v>
      </c>
      <c r="F38" s="51" t="n">
        <v>5.72726622308078</v>
      </c>
      <c r="G38" s="51" t="n">
        <v>3.06694834996722</v>
      </c>
      <c r="H38" s="51" t="n">
        <v>23.1698299235889</v>
      </c>
      <c r="I38" s="51" t="n">
        <v>25.7832371735219</v>
      </c>
      <c r="J38" s="51" t="n">
        <v>8.34012148858427</v>
      </c>
      <c r="K38" s="51" t="n">
        <v>5.12785167826866</v>
      </c>
    </row>
    <row r="39" customFormat="false" ht="15" hidden="false" customHeight="false" outlineLevel="0" collapsed="false">
      <c r="A39" s="26"/>
      <c r="B39" s="30" t="s">
        <v>32</v>
      </c>
      <c r="C39" s="51" t="n">
        <v>7.63718119862291</v>
      </c>
      <c r="D39" s="51" t="n">
        <v>21.1685064341038</v>
      </c>
      <c r="E39" s="51" t="n">
        <v>6.87273404697419</v>
      </c>
      <c r="F39" s="51" t="n">
        <v>7.06755938601802</v>
      </c>
      <c r="G39" s="51" t="n">
        <v>6.2279151943463</v>
      </c>
      <c r="H39" s="51" t="n">
        <v>27.3220338983051</v>
      </c>
      <c r="I39" s="51" t="n">
        <v>20.1312782043017</v>
      </c>
      <c r="J39" s="51" t="n">
        <v>11.188859240257</v>
      </c>
      <c r="K39" s="51" t="n">
        <v>12.535911989349</v>
      </c>
    </row>
    <row r="40" customFormat="false" ht="15" hidden="false" customHeight="false" outlineLevel="0" collapsed="false">
      <c r="A40" s="26"/>
      <c r="B40" s="30" t="s">
        <v>33</v>
      </c>
      <c r="C40" s="51" t="n">
        <v>7.8650124988427</v>
      </c>
      <c r="D40" s="51" t="n">
        <v>19.0593169562612</v>
      </c>
      <c r="E40" s="51" t="n">
        <v>7.62984242562148</v>
      </c>
      <c r="F40" s="51" t="n">
        <v>7.40688562120278</v>
      </c>
      <c r="G40" s="51" t="n">
        <v>8.6400475871812</v>
      </c>
      <c r="H40" s="51" t="n">
        <v>16.0885329292711</v>
      </c>
      <c r="I40" s="51" t="n">
        <v>16.4973907188149</v>
      </c>
      <c r="J40" s="51" t="n">
        <v>9.435833849969</v>
      </c>
      <c r="K40" s="51" t="n">
        <v>7.87866309793427</v>
      </c>
    </row>
    <row r="41" customFormat="false" ht="15" hidden="false" customHeight="false" outlineLevel="0" collapsed="false">
      <c r="A41" s="26"/>
      <c r="B41" s="33" t="s">
        <v>34</v>
      </c>
      <c r="C41" s="52" t="n">
        <v>6.69751525770528</v>
      </c>
      <c r="D41" s="52" t="n">
        <v>19.9683861274571</v>
      </c>
      <c r="E41" s="52" t="n">
        <v>6.26616730166612</v>
      </c>
      <c r="F41" s="52" t="n">
        <v>6.42764149803821</v>
      </c>
      <c r="G41" s="52" t="n">
        <v>5.60311569974647</v>
      </c>
      <c r="H41" s="52" t="n">
        <v>19.1878807263423</v>
      </c>
      <c r="I41" s="52" t="n">
        <v>18.0703800041857</v>
      </c>
      <c r="J41" s="52" t="n">
        <v>8.82948410317937</v>
      </c>
      <c r="K41" s="52" t="n">
        <v>8.59794821690278</v>
      </c>
    </row>
    <row r="42" customFormat="false" ht="15" hidden="false" customHeight="false" outlineLevel="0" collapsed="false">
      <c r="A42" s="26" t="n">
        <v>2007</v>
      </c>
      <c r="B42" s="27" t="s">
        <v>30</v>
      </c>
      <c r="C42" s="51" t="n">
        <v>7.95647081566051</v>
      </c>
      <c r="D42" s="51" t="n">
        <v>17.2803891622829</v>
      </c>
      <c r="E42" s="51" t="n">
        <v>7.48806724092346</v>
      </c>
      <c r="F42" s="51" t="n">
        <v>8.31107565298832</v>
      </c>
      <c r="G42" s="51" t="n">
        <v>3.72857642532354</v>
      </c>
      <c r="H42" s="51" t="n">
        <v>21.3773951680089</v>
      </c>
      <c r="I42" s="51" t="n">
        <v>25.687757909216</v>
      </c>
      <c r="J42" s="51" t="n">
        <v>9.99722453510962</v>
      </c>
      <c r="K42" s="51" t="n">
        <v>2.47830660005259</v>
      </c>
    </row>
    <row r="43" customFormat="false" ht="15" hidden="false" customHeight="false" outlineLevel="0" collapsed="false">
      <c r="A43" s="26"/>
      <c r="B43" s="30" t="s">
        <v>31</v>
      </c>
      <c r="C43" s="51" t="n">
        <v>6.24881777619531</v>
      </c>
      <c r="D43" s="51" t="n">
        <v>11.6234340073816</v>
      </c>
      <c r="E43" s="51" t="n">
        <v>6.69087632595667</v>
      </c>
      <c r="F43" s="51" t="n">
        <v>7.09017086787344</v>
      </c>
      <c r="G43" s="51" t="n">
        <v>5.0537178399774</v>
      </c>
      <c r="H43" s="51" t="n">
        <v>13.6581949169502</v>
      </c>
      <c r="I43" s="51" t="n">
        <v>8.5672009864365</v>
      </c>
      <c r="J43" s="51" t="n">
        <v>8.21580863793085</v>
      </c>
      <c r="K43" s="51" t="n">
        <v>4.88428505867698</v>
      </c>
    </row>
    <row r="44" customFormat="false" ht="15" hidden="false" customHeight="false" outlineLevel="0" collapsed="false">
      <c r="A44" s="26"/>
      <c r="B44" s="30" t="s">
        <v>32</v>
      </c>
      <c r="C44" s="51" t="n">
        <v>6.1564403829417</v>
      </c>
      <c r="D44" s="51" t="n">
        <v>12.8196094221864</v>
      </c>
      <c r="E44" s="51" t="n">
        <v>7.16287426755523</v>
      </c>
      <c r="F44" s="51" t="n">
        <v>7.05340362898532</v>
      </c>
      <c r="G44" s="51" t="n">
        <v>7.72695772695772</v>
      </c>
      <c r="H44" s="51" t="n">
        <v>6.15015974440895</v>
      </c>
      <c r="I44" s="51" t="n">
        <v>11.3425700068299</v>
      </c>
      <c r="J44" s="51" t="n">
        <v>7.01933277714262</v>
      </c>
      <c r="K44" s="51" t="n">
        <v>4.66998754669987</v>
      </c>
    </row>
    <row r="45" customFormat="false" ht="15" hidden="false" customHeight="false" outlineLevel="0" collapsed="false">
      <c r="A45" s="26"/>
      <c r="B45" s="30" t="s">
        <v>33</v>
      </c>
      <c r="C45" s="51" t="n">
        <v>7.26685549976396</v>
      </c>
      <c r="D45" s="51" t="n">
        <v>14.7400734739067</v>
      </c>
      <c r="E45" s="51" t="n">
        <v>6.75334628242229</v>
      </c>
      <c r="F45" s="51" t="n">
        <v>6.66163860241676</v>
      </c>
      <c r="G45" s="51" t="n">
        <v>7.43275614263226</v>
      </c>
      <c r="H45" s="51" t="n">
        <v>12.6328547454783</v>
      </c>
      <c r="I45" s="51" t="n">
        <v>13.756562785993</v>
      </c>
      <c r="J45" s="51" t="n">
        <v>8.18964629297736</v>
      </c>
      <c r="K45" s="51" t="n">
        <v>15.433551752656</v>
      </c>
    </row>
    <row r="46" customFormat="false" ht="15" hidden="false" customHeight="false" outlineLevel="0" collapsed="false">
      <c r="A46" s="26"/>
      <c r="B46" s="33" t="s">
        <v>34</v>
      </c>
      <c r="C46" s="52" t="n">
        <v>6.90062765541222</v>
      </c>
      <c r="D46" s="52" t="n">
        <v>14.0460504859435</v>
      </c>
      <c r="E46" s="52" t="n">
        <v>7.02000880251887</v>
      </c>
      <c r="F46" s="52" t="n">
        <v>7.26692617472236</v>
      </c>
      <c r="G46" s="52" t="n">
        <v>5.99993041541995</v>
      </c>
      <c r="H46" s="52" t="n">
        <v>13.021309815689</v>
      </c>
      <c r="I46" s="52" t="n">
        <v>14.4336684307817</v>
      </c>
      <c r="J46" s="52" t="n">
        <v>8.32646528033581</v>
      </c>
      <c r="K46" s="52" t="n">
        <v>6.90508322087268</v>
      </c>
    </row>
    <row r="47" customFormat="false" ht="15" hidden="false" customHeight="false" outlineLevel="0" collapsed="false">
      <c r="A47" s="26" t="n">
        <v>2008</v>
      </c>
      <c r="B47" s="27" t="s">
        <v>30</v>
      </c>
      <c r="C47" s="51" t="n">
        <v>4.98114558975331</v>
      </c>
      <c r="D47" s="51" t="n">
        <v>12.0912510851741</v>
      </c>
      <c r="E47" s="51" t="n">
        <v>5.15393179876233</v>
      </c>
      <c r="F47" s="51" t="n">
        <v>5.12730184147318</v>
      </c>
      <c r="G47" s="51" t="n">
        <v>4.98381440517939</v>
      </c>
      <c r="H47" s="51" t="n">
        <v>14.024892468198</v>
      </c>
      <c r="I47" s="51" t="n">
        <v>10.9074327405381</v>
      </c>
      <c r="J47" s="51" t="n">
        <v>6.96104158255955</v>
      </c>
      <c r="K47" s="51" t="n">
        <v>10.6613637821541</v>
      </c>
    </row>
    <row r="48" customFormat="false" ht="15" hidden="false" customHeight="false" outlineLevel="0" collapsed="false">
      <c r="A48" s="26"/>
      <c r="B48" s="30" t="s">
        <v>31</v>
      </c>
      <c r="C48" s="51" t="n">
        <v>5.3189372597891</v>
      </c>
      <c r="D48" s="51" t="n">
        <v>9.34196432729475</v>
      </c>
      <c r="E48" s="51" t="n">
        <v>4.33013435700576</v>
      </c>
      <c r="F48" s="51" t="n">
        <v>3.86565773052558</v>
      </c>
      <c r="G48" s="51" t="n">
        <v>6.36479849290184</v>
      </c>
      <c r="H48" s="51" t="n">
        <v>15.1861959679549</v>
      </c>
      <c r="I48" s="51" t="n">
        <v>14.2785753225513</v>
      </c>
      <c r="J48" s="51" t="n">
        <v>6.79900744416872</v>
      </c>
      <c r="K48" s="51" t="n">
        <v>6.78209776222028</v>
      </c>
    </row>
    <row r="49" customFormat="false" ht="15" hidden="false" customHeight="false" outlineLevel="0" collapsed="false">
      <c r="A49" s="26"/>
      <c r="B49" s="30" t="s">
        <v>32</v>
      </c>
      <c r="C49" s="51" t="n">
        <v>3.6893183984259</v>
      </c>
      <c r="D49" s="51" t="n">
        <v>8.91367387909882</v>
      </c>
      <c r="E49" s="51" t="n">
        <v>2.67263923124087</v>
      </c>
      <c r="F49" s="51" t="n">
        <v>3.09470544369874</v>
      </c>
      <c r="G49" s="51" t="n">
        <v>0.842714699260199</v>
      </c>
      <c r="H49" s="51" t="n">
        <v>6.74274726193463</v>
      </c>
      <c r="I49" s="51" t="n">
        <v>11.9002760373308</v>
      </c>
      <c r="J49" s="51" t="n">
        <v>3.72459193101324</v>
      </c>
      <c r="K49" s="51" t="n">
        <v>2.36763831052944</v>
      </c>
    </row>
    <row r="50" customFormat="false" ht="15" hidden="false" customHeight="false" outlineLevel="0" collapsed="false">
      <c r="A50" s="26"/>
      <c r="B50" s="30" t="s">
        <v>33</v>
      </c>
      <c r="C50" s="51" t="n">
        <v>0.353081208677992</v>
      </c>
      <c r="D50" s="51" t="n">
        <v>11.609649122807</v>
      </c>
      <c r="E50" s="51" t="n">
        <v>1.73903356767997</v>
      </c>
      <c r="F50" s="51" t="n">
        <v>1.95991022842561</v>
      </c>
      <c r="G50" s="51" t="n">
        <v>1.12760400076448</v>
      </c>
      <c r="H50" s="51" t="n">
        <v>1.52305272742323</v>
      </c>
      <c r="I50" s="51" t="n">
        <v>2.78612863615193</v>
      </c>
      <c r="J50" s="51" t="n">
        <v>1.61942934394548</v>
      </c>
      <c r="K50" s="51" t="n">
        <v>-0.90934141636815</v>
      </c>
    </row>
    <row r="51" customFormat="false" ht="15" hidden="false" customHeight="false" outlineLevel="0" collapsed="false">
      <c r="A51" s="26"/>
      <c r="B51" s="33" t="s">
        <v>34</v>
      </c>
      <c r="C51" s="52" t="n">
        <v>3.54680488578107</v>
      </c>
      <c r="D51" s="52" t="n">
        <v>10.4756239848093</v>
      </c>
      <c r="E51" s="52" t="n">
        <v>3.45011942234383</v>
      </c>
      <c r="F51" s="52" t="n">
        <v>3.49410008112143</v>
      </c>
      <c r="G51" s="52" t="n">
        <v>3.27080563898052</v>
      </c>
      <c r="H51" s="52" t="n">
        <v>9.16940079433604</v>
      </c>
      <c r="I51" s="52" t="n">
        <v>9.85705118275763</v>
      </c>
      <c r="J51" s="52" t="n">
        <v>4.72587341078501</v>
      </c>
      <c r="K51" s="52" t="n">
        <v>4.47837456042801</v>
      </c>
    </row>
    <row r="52" customFormat="false" ht="15" hidden="false" customHeight="false" outlineLevel="0" collapsed="false">
      <c r="A52" s="26" t="n">
        <v>2009</v>
      </c>
      <c r="B52" s="27" t="s">
        <v>30</v>
      </c>
      <c r="C52" s="51" t="n">
        <v>1.14581556583421</v>
      </c>
      <c r="D52" s="51" t="n">
        <v>-1.09289617486338</v>
      </c>
      <c r="E52" s="51" t="n">
        <v>1.37153269394136</v>
      </c>
      <c r="F52" s="51" t="n">
        <v>0.775300067020041</v>
      </c>
      <c r="G52" s="51" t="n">
        <v>4.02132716644184</v>
      </c>
      <c r="H52" s="51" t="n">
        <v>-1.97439704643043</v>
      </c>
      <c r="I52" s="51" t="n">
        <v>-0.00411150398815607</v>
      </c>
      <c r="J52" s="51" t="n">
        <v>0.835086858469296</v>
      </c>
      <c r="K52" s="51" t="n">
        <v>3.03170830676483</v>
      </c>
    </row>
    <row r="53" customFormat="false" ht="15" hidden="false" customHeight="false" outlineLevel="0" collapsed="false">
      <c r="A53" s="26"/>
      <c r="B53" s="30" t="s">
        <v>31</v>
      </c>
      <c r="C53" s="51" t="n">
        <v>1.20813777742424</v>
      </c>
      <c r="D53" s="51" t="n">
        <v>-11.4314919715491</v>
      </c>
      <c r="E53" s="51" t="n">
        <v>1.63122133097848</v>
      </c>
      <c r="F53" s="51" t="n">
        <v>0.962766928271577</v>
      </c>
      <c r="G53" s="51" t="n">
        <v>4.26339426908724</v>
      </c>
      <c r="H53" s="51" t="n">
        <v>-9.85172730051971</v>
      </c>
      <c r="I53" s="51" t="n">
        <v>-1.1130987875174</v>
      </c>
      <c r="J53" s="51" t="n">
        <v>-1.08736059479554</v>
      </c>
      <c r="K53" s="51" t="n">
        <v>-0.591231048410705</v>
      </c>
    </row>
    <row r="54" customFormat="false" ht="15" hidden="false" customHeight="false" outlineLevel="0" collapsed="false">
      <c r="A54" s="26"/>
      <c r="B54" s="30" t="s">
        <v>32</v>
      </c>
      <c r="C54" s="51" t="n">
        <v>1.33822235839453</v>
      </c>
      <c r="D54" s="51" t="n">
        <v>-13.0422315979191</v>
      </c>
      <c r="E54" s="51" t="n">
        <v>1.34906223722535</v>
      </c>
      <c r="F54" s="51" t="n">
        <v>-0.153707052441234</v>
      </c>
      <c r="G54" s="51" t="n">
        <v>7.78259760142895</v>
      </c>
      <c r="H54" s="51" t="n">
        <v>-10.2917564127668</v>
      </c>
      <c r="I54" s="51" t="n">
        <v>-4.56165080856728</v>
      </c>
      <c r="J54" s="51" t="n">
        <v>-1.58758142037968</v>
      </c>
      <c r="K54" s="51" t="n">
        <v>-4.68967921896793</v>
      </c>
    </row>
    <row r="55" customFormat="false" ht="15" hidden="false" customHeight="false" outlineLevel="0" collapsed="false">
      <c r="A55" s="26"/>
      <c r="B55" s="30" t="s">
        <v>33</v>
      </c>
      <c r="C55" s="51" t="n">
        <v>2.91438253762584</v>
      </c>
      <c r="D55" s="51" t="n">
        <v>-10.6653043580776</v>
      </c>
      <c r="E55" s="51" t="n">
        <v>2.08401766487829</v>
      </c>
      <c r="F55" s="51" t="n">
        <v>0.690497369174878</v>
      </c>
      <c r="G55" s="51" t="n">
        <v>7.40204107345343</v>
      </c>
      <c r="H55" s="51" t="n">
        <v>6.24541377904606</v>
      </c>
      <c r="I55" s="51" t="n">
        <v>0.700308959835212</v>
      </c>
      <c r="J55" s="51" t="n">
        <v>3.05982873953043</v>
      </c>
      <c r="K55" s="51" t="n">
        <v>-8.85984427141267</v>
      </c>
    </row>
    <row r="56" customFormat="false" ht="15" hidden="false" customHeight="false" outlineLevel="0" collapsed="false">
      <c r="A56" s="26"/>
      <c r="B56" s="33" t="s">
        <v>34</v>
      </c>
      <c r="C56" s="52" t="n">
        <v>1.65154924529054</v>
      </c>
      <c r="D56" s="52" t="n">
        <v>-9.14889211016774</v>
      </c>
      <c r="E56" s="52" t="n">
        <v>1.6097317827229</v>
      </c>
      <c r="F56" s="52" t="n">
        <v>0.567233016142282</v>
      </c>
      <c r="G56" s="52" t="n">
        <v>5.87197660744367</v>
      </c>
      <c r="H56" s="52" t="n">
        <v>-4.1185542549826</v>
      </c>
      <c r="I56" s="52" t="n">
        <v>-1.28511144011038</v>
      </c>
      <c r="J56" s="52" t="n">
        <v>0.296667281803551</v>
      </c>
      <c r="K56" s="52" t="n">
        <v>-2.84514254480595</v>
      </c>
    </row>
    <row r="57" customFormat="false" ht="15" hidden="false" customHeight="false" outlineLevel="0" collapsed="false">
      <c r="A57" s="26" t="n">
        <v>2010</v>
      </c>
      <c r="B57" s="27" t="s">
        <v>30</v>
      </c>
      <c r="C57" s="51" t="n">
        <v>3.60682081956969</v>
      </c>
      <c r="D57" s="51" t="n">
        <v>0.261017096619838</v>
      </c>
      <c r="E57" s="51" t="n">
        <v>3.93018934379441</v>
      </c>
      <c r="F57" s="51" t="n">
        <v>3.16802950378623</v>
      </c>
      <c r="G57" s="51" t="n">
        <v>7.12036064966344</v>
      </c>
      <c r="H57" s="51" t="n">
        <v>5.37519957424162</v>
      </c>
      <c r="I57" s="51" t="n">
        <v>1.69400929238105</v>
      </c>
      <c r="J57" s="51" t="n">
        <v>4.26624992981604</v>
      </c>
      <c r="K57" s="51" t="n">
        <v>-4.52346123551254</v>
      </c>
    </row>
    <row r="58" customFormat="false" ht="15" hidden="false" customHeight="false" outlineLevel="0" collapsed="false">
      <c r="A58" s="26"/>
      <c r="B58" s="30" t="s">
        <v>31</v>
      </c>
      <c r="C58" s="51" t="n">
        <v>3.53890138824755</v>
      </c>
      <c r="D58" s="51" t="n">
        <v>13.7436883866314</v>
      </c>
      <c r="E58" s="51" t="n">
        <v>4.63530604363778</v>
      </c>
      <c r="F58" s="51" t="n">
        <v>4.12166131875085</v>
      </c>
      <c r="G58" s="51" t="n">
        <v>6.46120245101014</v>
      </c>
      <c r="H58" s="51" t="n">
        <v>6.7910131411615</v>
      </c>
      <c r="I58" s="51" t="n">
        <v>-0.333668341708531</v>
      </c>
      <c r="J58" s="51" t="n">
        <v>5.12731372733254</v>
      </c>
      <c r="K58" s="51" t="n">
        <v>1.72535625956895</v>
      </c>
    </row>
    <row r="59" customFormat="false" ht="15" hidden="false" customHeight="false" outlineLevel="0" collapsed="false">
      <c r="A59" s="26"/>
      <c r="B59" s="30" t="s">
        <v>32</v>
      </c>
      <c r="C59" s="51" t="n">
        <v>3.41938692908626</v>
      </c>
      <c r="D59" s="51" t="n">
        <v>17.0191718875124</v>
      </c>
      <c r="E59" s="51" t="n">
        <v>5.72964263383196</v>
      </c>
      <c r="F59" s="51" t="n">
        <v>5.92834072866673</v>
      </c>
      <c r="G59" s="51" t="n">
        <v>4.6875</v>
      </c>
      <c r="H59" s="51" t="n">
        <v>11.6601912079277</v>
      </c>
      <c r="I59" s="51" t="n">
        <v>4.74275867727907</v>
      </c>
      <c r="J59" s="51" t="n">
        <v>7.03544120004149</v>
      </c>
      <c r="K59" s="51" t="n">
        <v>4.53021157246509</v>
      </c>
    </row>
    <row r="60" customFormat="false" ht="15" hidden="false" customHeight="false" outlineLevel="0" collapsed="false">
      <c r="A60" s="26"/>
      <c r="B60" s="30" t="s">
        <v>33</v>
      </c>
      <c r="C60" s="51" t="n">
        <v>5.30342650163674</v>
      </c>
      <c r="D60" s="51" t="n">
        <v>13.1306910658514</v>
      </c>
      <c r="E60" s="51" t="n">
        <v>6.18043141461089</v>
      </c>
      <c r="F60" s="51" t="n">
        <v>6.73933549942353</v>
      </c>
      <c r="G60" s="51" t="n">
        <v>4.31110329051559</v>
      </c>
      <c r="H60" s="51" t="n">
        <v>6.09699946281943</v>
      </c>
      <c r="I60" s="51" t="n">
        <v>13.413786050317</v>
      </c>
      <c r="J60" s="51" t="n">
        <v>6.06159776008146</v>
      </c>
      <c r="K60" s="51" t="n">
        <v>3.7956917068408</v>
      </c>
    </row>
    <row r="61" customFormat="false" ht="15" hidden="false" customHeight="false" outlineLevel="0" collapsed="false">
      <c r="A61" s="26"/>
      <c r="B61" s="33" t="s">
        <v>34</v>
      </c>
      <c r="C61" s="52" t="n">
        <v>3.9718007047375</v>
      </c>
      <c r="D61" s="52" t="n">
        <v>10.8451859956236</v>
      </c>
      <c r="E61" s="52" t="n">
        <v>5.12467082988488</v>
      </c>
      <c r="F61" s="52" t="n">
        <v>4.99309077628047</v>
      </c>
      <c r="G61" s="52" t="n">
        <v>5.62135062517825</v>
      </c>
      <c r="H61" s="52" t="n">
        <v>7.39797496545893</v>
      </c>
      <c r="I61" s="52" t="n">
        <v>4.86048053869305</v>
      </c>
      <c r="J61" s="52" t="n">
        <v>5.62373212160455</v>
      </c>
      <c r="K61" s="52" t="n">
        <v>1.26436100911998</v>
      </c>
    </row>
    <row r="62" customFormat="false" ht="15" hidden="false" customHeight="false" outlineLevel="0" collapsed="false">
      <c r="A62" s="26" t="n">
        <v>2011</v>
      </c>
      <c r="B62" s="27" t="s">
        <v>30</v>
      </c>
      <c r="C62" s="51" t="n">
        <v>5.66135286514434</v>
      </c>
      <c r="D62" s="51" t="n">
        <v>21.0613094979824</v>
      </c>
      <c r="E62" s="51" t="n">
        <v>4.74331857010972</v>
      </c>
      <c r="F62" s="51" t="n">
        <v>4.99875470647699</v>
      </c>
      <c r="G62" s="51" t="n">
        <v>3.29182520465814</v>
      </c>
      <c r="H62" s="51" t="n">
        <v>15.3069153069153</v>
      </c>
      <c r="I62" s="51" t="n">
        <v>15.3236566530546</v>
      </c>
      <c r="J62" s="51" t="n">
        <v>6.89457104136564</v>
      </c>
      <c r="K62" s="51" t="n">
        <v>10.4596346493813</v>
      </c>
    </row>
    <row r="63" customFormat="false" ht="15" hidden="false" customHeight="false" outlineLevel="0" collapsed="false">
      <c r="A63" s="26"/>
      <c r="B63" s="30" t="s">
        <v>31</v>
      </c>
      <c r="C63" s="51" t="n">
        <v>6.40413721117805</v>
      </c>
      <c r="D63" s="51" t="n">
        <v>24.6438083963979</v>
      </c>
      <c r="E63" s="51" t="n">
        <v>6.21532783576495</v>
      </c>
      <c r="F63" s="51" t="n">
        <v>6.92159671282029</v>
      </c>
      <c r="G63" s="51" t="n">
        <v>3.46478231137452</v>
      </c>
      <c r="H63" s="51" t="n">
        <v>21.725150841537</v>
      </c>
      <c r="I63" s="51" t="n">
        <v>22.5838980316231</v>
      </c>
      <c r="J63" s="51" t="n">
        <v>9.32279889531402</v>
      </c>
      <c r="K63" s="51" t="n">
        <v>10.5470332850941</v>
      </c>
    </row>
    <row r="64" customFormat="false" ht="15" hidden="false" customHeight="false" outlineLevel="0" collapsed="false">
      <c r="A64" s="26"/>
      <c r="B64" s="30" t="s">
        <v>32</v>
      </c>
      <c r="C64" s="51" t="n">
        <v>7.91878459811957</v>
      </c>
      <c r="D64" s="51" t="n">
        <v>20.4894935995492</v>
      </c>
      <c r="E64" s="51" t="n">
        <v>5.68981792127738</v>
      </c>
      <c r="F64" s="51" t="n">
        <v>6.22631293990254</v>
      </c>
      <c r="G64" s="51" t="n">
        <v>3.64088647670738</v>
      </c>
      <c r="H64" s="51" t="n">
        <v>22.8360309641098</v>
      </c>
      <c r="I64" s="51" t="n">
        <v>23.1179005092049</v>
      </c>
      <c r="J64" s="51" t="n">
        <v>9.48425456947808</v>
      </c>
      <c r="K64" s="51" t="n">
        <v>12.0741950536631</v>
      </c>
    </row>
    <row r="65" customFormat="false" ht="15" hidden="false" customHeight="false" outlineLevel="0" collapsed="false">
      <c r="A65" s="26"/>
      <c r="B65" s="30" t="s">
        <v>33</v>
      </c>
      <c r="C65" s="51" t="n">
        <v>6.36438885312241</v>
      </c>
      <c r="D65" s="51" t="n">
        <v>19.9276771133058</v>
      </c>
      <c r="E65" s="51" t="n">
        <v>5.21347759719852</v>
      </c>
      <c r="F65" s="51" t="n">
        <v>5.7541241162608</v>
      </c>
      <c r="G65" s="51" t="n">
        <v>3.89113810166441</v>
      </c>
      <c r="H65" s="51" t="n">
        <v>15.9162417272431</v>
      </c>
      <c r="I65" s="51" t="n">
        <v>15.174577982975</v>
      </c>
      <c r="J65" s="51" t="n">
        <v>7.81764262205155</v>
      </c>
      <c r="K65" s="51" t="n">
        <v>13.9514374742783</v>
      </c>
    </row>
    <row r="66" customFormat="false" ht="15" hidden="false" customHeight="false" outlineLevel="0" collapsed="false">
      <c r="A66" s="26"/>
      <c r="B66" s="33" t="s">
        <v>34</v>
      </c>
      <c r="C66" s="52" t="n">
        <v>6.58951151557116</v>
      </c>
      <c r="D66" s="52" t="n">
        <v>21.4867365823566</v>
      </c>
      <c r="E66" s="52" t="n">
        <v>5.46688691479891</v>
      </c>
      <c r="F66" s="52" t="n">
        <v>5.9774500803305</v>
      </c>
      <c r="G66" s="52" t="n">
        <v>3.57416934314867</v>
      </c>
      <c r="H66" s="52" t="n">
        <v>18.8698265185626</v>
      </c>
      <c r="I66" s="52" t="n">
        <v>18.9708014283073</v>
      </c>
      <c r="J66" s="52" t="n">
        <v>8.37940044762462</v>
      </c>
      <c r="K66" s="52" t="n">
        <v>11.7547296704582</v>
      </c>
    </row>
    <row r="67" customFormat="false" ht="15" hidden="false" customHeight="false" outlineLevel="0" collapsed="false">
      <c r="A67" s="26" t="n">
        <v>2012</v>
      </c>
      <c r="B67" s="27" t="s">
        <v>30</v>
      </c>
      <c r="C67" s="51" t="n">
        <v>5.78390329654397</v>
      </c>
      <c r="D67" s="51" t="n">
        <v>13.0855524891581</v>
      </c>
      <c r="E67" s="51" t="n">
        <v>5.91418243484469</v>
      </c>
      <c r="F67" s="51" t="n">
        <v>6.24816866427605</v>
      </c>
      <c r="G67" s="51" t="n">
        <v>4.39805771055421</v>
      </c>
      <c r="H67" s="51" t="n">
        <v>11.7250673854447</v>
      </c>
      <c r="I67" s="51" t="n">
        <v>12.4986852715353</v>
      </c>
      <c r="J67" s="51" t="n">
        <v>7.29872463330059</v>
      </c>
      <c r="K67" s="51" t="n">
        <v>8.17284609229128</v>
      </c>
    </row>
    <row r="68" customFormat="false" ht="15" hidden="false" customHeight="false" outlineLevel="0" collapsed="false">
      <c r="A68" s="26"/>
      <c r="B68" s="30" t="s">
        <v>31</v>
      </c>
      <c r="C68" s="51" t="n">
        <v>4.98689068435978</v>
      </c>
      <c r="D68" s="51" t="n">
        <v>10.5522013431925</v>
      </c>
      <c r="E68" s="51" t="n">
        <v>4.23806111147307</v>
      </c>
      <c r="F68" s="51" t="n">
        <v>3.95123205369346</v>
      </c>
      <c r="G68" s="51" t="n">
        <v>5.59594624366602</v>
      </c>
      <c r="H68" s="51" t="n">
        <v>12.3919778248818</v>
      </c>
      <c r="I68" s="51" t="n">
        <v>11.1250041130598</v>
      </c>
      <c r="J68" s="51" t="n">
        <v>6.35883516735068</v>
      </c>
      <c r="K68" s="51" t="n">
        <v>6.38320154998166</v>
      </c>
    </row>
    <row r="69" customFormat="false" ht="15" hidden="false" customHeight="false" outlineLevel="0" collapsed="false">
      <c r="A69" s="26"/>
      <c r="B69" s="30" t="s">
        <v>32</v>
      </c>
      <c r="C69" s="51" t="n">
        <v>2.60931874584919</v>
      </c>
      <c r="D69" s="51" t="n">
        <v>8.88012829079246</v>
      </c>
      <c r="E69" s="51" t="n">
        <v>4.42474067059786</v>
      </c>
      <c r="F69" s="51" t="n">
        <v>3.92188422125651</v>
      </c>
      <c r="G69" s="51" t="n">
        <v>6.50774601789222</v>
      </c>
      <c r="H69" s="51" t="n">
        <v>-4.43362296699451</v>
      </c>
      <c r="I69" s="51" t="n">
        <v>-2.73924662764063</v>
      </c>
      <c r="J69" s="51" t="n">
        <v>2.2270138061983</v>
      </c>
      <c r="K69" s="51" t="n">
        <v>6.06328718642656</v>
      </c>
    </row>
    <row r="70" customFormat="false" ht="15" hidden="false" customHeight="false" outlineLevel="0" collapsed="false">
      <c r="A70" s="26"/>
      <c r="B70" s="30" t="s">
        <v>33</v>
      </c>
      <c r="C70" s="51" t="n">
        <v>2.8888888888889</v>
      </c>
      <c r="D70" s="51" t="n">
        <v>4.22137924326427</v>
      </c>
      <c r="E70" s="51" t="n">
        <v>4.59564118155342</v>
      </c>
      <c r="F70" s="51" t="n">
        <v>3.49250563735244</v>
      </c>
      <c r="G70" s="51" t="n">
        <v>8.63282095691709</v>
      </c>
      <c r="H70" s="51" t="n">
        <v>-1.67540247098465</v>
      </c>
      <c r="I70" s="51" t="n">
        <v>-0.883154301462525</v>
      </c>
      <c r="J70" s="51" t="n">
        <v>2.97075353954513</v>
      </c>
      <c r="K70" s="51" t="n">
        <v>3.41554019193066</v>
      </c>
    </row>
    <row r="71" customFormat="false" ht="15" hidden="false" customHeight="false" outlineLevel="0" collapsed="false">
      <c r="A71" s="26"/>
      <c r="B71" s="33" t="s">
        <v>34</v>
      </c>
      <c r="C71" s="52" t="n">
        <v>4.0439438063715</v>
      </c>
      <c r="D71" s="52" t="n">
        <v>9.07429035697965</v>
      </c>
      <c r="E71" s="52" t="n">
        <v>4.78394349604641</v>
      </c>
      <c r="F71" s="52" t="n">
        <v>4.38385738843243</v>
      </c>
      <c r="G71" s="52" t="n">
        <v>6.30068193356293</v>
      </c>
      <c r="H71" s="52" t="n">
        <v>4.32092782839051</v>
      </c>
      <c r="I71" s="52" t="n">
        <v>4.7457821176509</v>
      </c>
      <c r="J71" s="52" t="n">
        <v>4.67461231399007</v>
      </c>
      <c r="K71" s="52" t="n">
        <v>5.98916769146236</v>
      </c>
    </row>
    <row r="72" customFormat="false" ht="15" hidden="false" customHeight="false" outlineLevel="0" collapsed="false">
      <c r="A72" s="26" t="n">
        <v>2013</v>
      </c>
      <c r="B72" s="27" t="s">
        <v>30</v>
      </c>
      <c r="C72" s="51" t="n">
        <v>2.93898458981849</v>
      </c>
      <c r="D72" s="51" t="n">
        <v>3.83810851926978</v>
      </c>
      <c r="E72" s="51" t="n">
        <v>4.09130650037395</v>
      </c>
      <c r="F72" s="51" t="n">
        <v>2.98501582465494</v>
      </c>
      <c r="G72" s="51" t="n">
        <v>8.58059342421814</v>
      </c>
      <c r="H72" s="51" t="n">
        <v>-0.775030156815433</v>
      </c>
      <c r="I72" s="51" t="n">
        <v>3.21615557217652</v>
      </c>
      <c r="J72" s="51" t="n">
        <v>2.91401921812889</v>
      </c>
      <c r="K72" s="51" t="n">
        <v>-1.9924051881442</v>
      </c>
    </row>
    <row r="73" customFormat="false" ht="15" hidden="false" customHeight="false" outlineLevel="0" collapsed="false">
      <c r="A73" s="26"/>
      <c r="B73" s="30" t="s">
        <v>31</v>
      </c>
      <c r="C73" s="51" t="n">
        <v>4.72028269031479</v>
      </c>
      <c r="D73" s="51" t="n">
        <v>6.64559874819746</v>
      </c>
      <c r="E73" s="51" t="n">
        <v>4.86161025865393</v>
      </c>
      <c r="F73" s="51" t="n">
        <v>3.58886242043191</v>
      </c>
      <c r="G73" s="51" t="n">
        <v>9.5921134988525</v>
      </c>
      <c r="H73" s="51" t="n">
        <v>-2.12679529957929</v>
      </c>
      <c r="I73" s="51" t="n">
        <v>1.17256899206444</v>
      </c>
      <c r="J73" s="51" t="n">
        <v>3.00470421842331</v>
      </c>
      <c r="K73" s="51" t="n">
        <v>14.9340421342784</v>
      </c>
    </row>
    <row r="74" customFormat="false" ht="15" hidden="false" customHeight="false" outlineLevel="0" collapsed="false">
      <c r="A74" s="26"/>
      <c r="B74" s="30" t="s">
        <v>32</v>
      </c>
      <c r="C74" s="51" t="n">
        <v>6.08148387865988</v>
      </c>
      <c r="D74" s="51" t="n">
        <v>6.21663086836452</v>
      </c>
      <c r="E74" s="51" t="n">
        <v>4.87819957957217</v>
      </c>
      <c r="F74" s="51" t="n">
        <v>3.48864223025296</v>
      </c>
      <c r="G74" s="51" t="n">
        <v>9.82842509603073</v>
      </c>
      <c r="H74" s="51" t="n">
        <v>16.2459202024912</v>
      </c>
      <c r="I74" s="51" t="n">
        <v>12.5772791207353</v>
      </c>
      <c r="J74" s="51" t="n">
        <v>7.42956083739965</v>
      </c>
      <c r="K74" s="51" t="n">
        <v>1.32980028460669</v>
      </c>
    </row>
    <row r="75" customFormat="false" ht="15" hidden="false" customHeight="false" outlineLevel="0" collapsed="false">
      <c r="A75" s="26"/>
      <c r="B75" s="30" t="s">
        <v>33</v>
      </c>
      <c r="C75" s="51" t="n">
        <v>5.73320671311275</v>
      </c>
      <c r="D75" s="51" t="n">
        <v>7.15818945403639</v>
      </c>
      <c r="E75" s="51" t="n">
        <v>4.72926801905169</v>
      </c>
      <c r="F75" s="51" t="n">
        <v>3.49384155954013</v>
      </c>
      <c r="G75" s="51" t="n">
        <v>8.9233222061681</v>
      </c>
      <c r="H75" s="51" t="n">
        <v>13.4983341266064</v>
      </c>
      <c r="I75" s="51" t="n">
        <v>10.7365161616481</v>
      </c>
      <c r="J75" s="51" t="n">
        <v>6.80537327260093</v>
      </c>
      <c r="K75" s="51" t="n">
        <v>6.56555577728997</v>
      </c>
    </row>
    <row r="76" customFormat="false" ht="15" hidden="false" customHeight="false" outlineLevel="0" collapsed="false">
      <c r="A76" s="26"/>
      <c r="B76" s="33" t="s">
        <v>34</v>
      </c>
      <c r="C76" s="52" t="n">
        <v>4.87406557934081</v>
      </c>
      <c r="D76" s="52" t="n">
        <v>5.97765363128491</v>
      </c>
      <c r="E76" s="52" t="n">
        <v>4.6427285420817</v>
      </c>
      <c r="F76" s="52" t="n">
        <v>3.39059425359271</v>
      </c>
      <c r="G76" s="52" t="n">
        <v>9.23418481277348</v>
      </c>
      <c r="H76" s="52" t="n">
        <v>6.30351640524596</v>
      </c>
      <c r="I76" s="52" t="n">
        <v>6.76998750780761</v>
      </c>
      <c r="J76" s="52" t="n">
        <v>5.03185728558044</v>
      </c>
      <c r="K76" s="52" t="n">
        <v>5.20514466278266</v>
      </c>
    </row>
    <row r="77" customFormat="false" ht="15" hidden="false" customHeight="false" outlineLevel="0" collapsed="false">
      <c r="A77" s="26" t="n">
        <v>2014</v>
      </c>
      <c r="B77" s="27" t="s">
        <v>30</v>
      </c>
      <c r="C77" s="51" t="n">
        <v>6.45075391938221</v>
      </c>
      <c r="D77" s="51" t="n">
        <v>7.71602112138694</v>
      </c>
      <c r="E77" s="51" t="n">
        <v>4.78561381138873</v>
      </c>
      <c r="F77" s="51" t="n">
        <v>3.98240244835502</v>
      </c>
      <c r="G77" s="51" t="n">
        <v>7.83357951747907</v>
      </c>
      <c r="H77" s="51" t="n">
        <v>14.4394128194997</v>
      </c>
      <c r="I77" s="51" t="n">
        <v>10.7578502415459</v>
      </c>
      <c r="J77" s="51" t="n">
        <v>6.9844890510949</v>
      </c>
      <c r="K77" s="51" t="n">
        <v>3.01413978765159</v>
      </c>
    </row>
    <row r="78" customFormat="false" ht="15" hidden="false" customHeight="false" outlineLevel="0" collapsed="false">
      <c r="A78" s="26"/>
      <c r="B78" s="30" t="s">
        <v>31</v>
      </c>
      <c r="C78" s="51" t="n">
        <v>4.03705295945103</v>
      </c>
      <c r="D78" s="51" t="n">
        <v>4.19172013003826</v>
      </c>
      <c r="E78" s="51" t="n">
        <v>4.16732893586584</v>
      </c>
      <c r="F78" s="51" t="n">
        <v>3.96215034305965</v>
      </c>
      <c r="G78" s="51" t="n">
        <v>4.69277997239541</v>
      </c>
      <c r="H78" s="51" t="n">
        <v>14.6003794616388</v>
      </c>
      <c r="I78" s="51" t="n">
        <v>8.40552563802388</v>
      </c>
      <c r="J78" s="51" t="n">
        <v>6.54826312451029</v>
      </c>
      <c r="K78" s="51" t="n">
        <v>-11.2505353319058</v>
      </c>
    </row>
    <row r="79" customFormat="false" ht="15" hidden="false" customHeight="false" outlineLevel="0" collapsed="false">
      <c r="A79" s="26"/>
      <c r="B79" s="30" t="s">
        <v>32</v>
      </c>
      <c r="C79" s="51" t="n">
        <v>3.93054117193709</v>
      </c>
      <c r="D79" s="51" t="n">
        <v>7.06320776519529</v>
      </c>
      <c r="E79" s="51" t="n">
        <v>4.02542789207885</v>
      </c>
      <c r="F79" s="51" t="n">
        <v>4.01830812017509</v>
      </c>
      <c r="G79" s="51" t="n">
        <v>3.77728035814214</v>
      </c>
      <c r="H79" s="51" t="n">
        <v>10.3798991519597</v>
      </c>
      <c r="I79" s="51" t="n">
        <v>11.3232217573222</v>
      </c>
      <c r="J79" s="51" t="n">
        <v>5.5934065934066</v>
      </c>
      <c r="K79" s="51" t="n">
        <v>5.20096852300243</v>
      </c>
    </row>
    <row r="80" customFormat="false" ht="15" hidden="false" customHeight="false" outlineLevel="0" collapsed="false">
      <c r="A80" s="26"/>
      <c r="B80" s="30" t="s">
        <v>33</v>
      </c>
      <c r="C80" s="51" t="n">
        <v>3.23654948216799</v>
      </c>
      <c r="D80" s="51" t="n">
        <v>12.5471752888579</v>
      </c>
      <c r="E80" s="51" t="n">
        <v>4.5458972011764</v>
      </c>
      <c r="F80" s="51" t="n">
        <v>5.09727674646126</v>
      </c>
      <c r="G80" s="51" t="n">
        <v>2.88628670752904</v>
      </c>
      <c r="H80" s="51" t="n">
        <v>7.39746708043279</v>
      </c>
      <c r="I80" s="51" t="n">
        <v>8.89662453277028</v>
      </c>
      <c r="J80" s="51" t="n">
        <v>5.29979399327767</v>
      </c>
      <c r="K80" s="51" t="n">
        <v>-1.69007490636704</v>
      </c>
    </row>
    <row r="81" customFormat="false" ht="15" hidden="false" customHeight="false" outlineLevel="0" collapsed="false">
      <c r="A81" s="26"/>
      <c r="B81" s="33" t="s">
        <v>34</v>
      </c>
      <c r="C81" s="52" t="n">
        <v>4.39360833969515</v>
      </c>
      <c r="D81" s="52" t="n">
        <v>7.87207872078722</v>
      </c>
      <c r="E81" s="52" t="n">
        <v>4.37906150589808</v>
      </c>
      <c r="F81" s="52" t="n">
        <v>4.26864829272881</v>
      </c>
      <c r="G81" s="52" t="n">
        <v>4.74789369822869</v>
      </c>
      <c r="H81" s="52" t="n">
        <v>11.6125790194308</v>
      </c>
      <c r="I81" s="52" t="n">
        <v>9.83539425671476</v>
      </c>
      <c r="J81" s="52" t="n">
        <v>6.09360253159872</v>
      </c>
      <c r="K81" s="52" t="n">
        <v>-1.5428296551805</v>
      </c>
    </row>
    <row r="82" customFormat="false" ht="15" hidden="false" customHeight="false" outlineLevel="0" collapsed="false">
      <c r="A82" s="26" t="s">
        <v>47</v>
      </c>
      <c r="B82" s="27" t="s">
        <v>30</v>
      </c>
      <c r="C82" s="51" t="n">
        <v>2.56167724586473</v>
      </c>
      <c r="D82" s="51" t="n">
        <v>7.42115553540563</v>
      </c>
      <c r="E82" s="51" t="n">
        <v>4.10831900797713</v>
      </c>
      <c r="F82" s="51" t="n">
        <v>3.99298529610144</v>
      </c>
      <c r="G82" s="51" t="n">
        <v>4.2692114515319</v>
      </c>
      <c r="H82" s="51" t="n">
        <v>3.18956817336804</v>
      </c>
      <c r="I82" s="51" t="n">
        <v>5.12498977728102</v>
      </c>
      <c r="J82" s="51" t="n">
        <v>3.84489645075547</v>
      </c>
      <c r="K82" s="51" t="n">
        <v>4.82610394685423</v>
      </c>
    </row>
    <row r="83" customFormat="false" ht="15" hidden="false" customHeight="false" outlineLevel="0" collapsed="false">
      <c r="A83" s="26"/>
      <c r="B83" s="30" t="s">
        <v>31</v>
      </c>
      <c r="C83" s="51" t="n">
        <v>2.98924060502105</v>
      </c>
      <c r="D83" s="51" t="n">
        <v>-1.17351446874309</v>
      </c>
      <c r="E83" s="51" t="n">
        <v>3.41315480788487</v>
      </c>
      <c r="F83" s="51" t="n">
        <v>3.09194860451343</v>
      </c>
      <c r="G83" s="51" t="n">
        <v>4.58698913488203</v>
      </c>
      <c r="H83" s="51" t="n">
        <v>0.364746359003547</v>
      </c>
      <c r="I83" s="51" t="n">
        <v>3.42872570194383</v>
      </c>
      <c r="J83" s="51" t="n">
        <v>2.7636923938927</v>
      </c>
      <c r="K83" s="51" t="n">
        <v>0.337788930174199</v>
      </c>
    </row>
    <row r="84" customFormat="false" ht="15" hidden="false" customHeight="false" outlineLevel="0" collapsed="false">
      <c r="A84" s="26"/>
      <c r="B84" s="30" t="s">
        <v>32</v>
      </c>
      <c r="C84" s="51" t="n">
        <v>3.24040816011247</v>
      </c>
      <c r="D84" s="51" t="n">
        <v>5.32365559483014</v>
      </c>
      <c r="E84" s="51" t="n">
        <v>4.16245572609209</v>
      </c>
      <c r="F84" s="51" t="n">
        <v>3.76116539775792</v>
      </c>
      <c r="G84" s="51" t="n">
        <v>5.59449986519279</v>
      </c>
      <c r="H84" s="51" t="n">
        <v>1.93111324525657</v>
      </c>
      <c r="I84" s="51" t="n">
        <v>-0.26883825333438</v>
      </c>
      <c r="J84" s="51" t="n">
        <v>3.55985707843341</v>
      </c>
      <c r="K84" s="51" t="n">
        <v>-1.74001104768919</v>
      </c>
    </row>
    <row r="85" customFormat="false" ht="15" hidden="false" customHeight="false" outlineLevel="0" collapsed="false">
      <c r="A85" s="26"/>
      <c r="B85" s="30" t="s">
        <v>33</v>
      </c>
      <c r="C85" s="51" t="n">
        <v>3.40916965007507</v>
      </c>
      <c r="D85" s="51" t="n">
        <v>-5.36009079653323</v>
      </c>
      <c r="E85" s="51" t="n">
        <v>2.71997317286734</v>
      </c>
      <c r="F85" s="51" t="n">
        <v>1.99139810286925</v>
      </c>
      <c r="G85" s="51" t="n">
        <v>5.33499310896724</v>
      </c>
      <c r="H85" s="51" t="n">
        <v>-0.671612651308081</v>
      </c>
      <c r="I85" s="51" t="n">
        <v>-0.704834272238969</v>
      </c>
      <c r="J85" s="51" t="n">
        <v>1.84861028165051</v>
      </c>
      <c r="K85" s="51" t="n">
        <v>1.68103243011572</v>
      </c>
    </row>
    <row r="86" customFormat="false" ht="15" hidden="false" customHeight="false" outlineLevel="0" collapsed="false">
      <c r="A86" s="26"/>
      <c r="B86" s="33" t="s">
        <v>34</v>
      </c>
      <c r="C86" s="52" t="n">
        <v>3.05201657329961</v>
      </c>
      <c r="D86" s="52" t="n">
        <v>1.4178476407667</v>
      </c>
      <c r="E86" s="52" t="n">
        <v>3.59553546440752</v>
      </c>
      <c r="F86" s="52" t="n">
        <v>3.19987730946882</v>
      </c>
      <c r="G86" s="52" t="n">
        <v>4.95120988211406</v>
      </c>
      <c r="H86" s="52" t="n">
        <v>1.19279883591186</v>
      </c>
      <c r="I86" s="52" t="n">
        <v>1.84952164100105</v>
      </c>
      <c r="J86" s="52" t="n">
        <v>2.99669630802828</v>
      </c>
      <c r="K86" s="52" t="n">
        <v>1.23096355966538</v>
      </c>
    </row>
    <row r="87" customFormat="false" ht="15" hidden="false" customHeight="false" outlineLevel="0" collapsed="false">
      <c r="A87" s="26" t="s">
        <v>36</v>
      </c>
      <c r="B87" s="27" t="s">
        <v>30</v>
      </c>
      <c r="C87" s="51" t="n">
        <v>2.50836502770557</v>
      </c>
      <c r="D87" s="51" t="n">
        <v>-5.88235294117648</v>
      </c>
      <c r="E87" s="51" t="n">
        <v>3.00649350649351</v>
      </c>
      <c r="F87" s="51" t="n">
        <v>2.75592872557459</v>
      </c>
      <c r="G87" s="51" t="n">
        <v>3.82729024347522</v>
      </c>
      <c r="H87" s="51" t="n">
        <v>-4.07154806331232</v>
      </c>
      <c r="I87" s="51" t="n">
        <v>-3.98568576096258</v>
      </c>
      <c r="J87" s="51" t="n">
        <v>1.26474855594185</v>
      </c>
      <c r="K87" s="51" t="n">
        <v>0.862068965517238</v>
      </c>
    </row>
    <row r="88" customFormat="false" ht="15" hidden="false" customHeight="false" outlineLevel="0" collapsed="false">
      <c r="A88" s="26"/>
      <c r="B88" s="30" t="s">
        <v>31</v>
      </c>
      <c r="C88" s="51" t="n">
        <v>2.48989356064622</v>
      </c>
      <c r="D88" s="51" t="n">
        <v>-3.61822804615686</v>
      </c>
      <c r="E88" s="51" t="n">
        <v>2.26304432025674</v>
      </c>
      <c r="F88" s="51" t="n">
        <v>2.13509362285875</v>
      </c>
      <c r="G88" s="51" t="n">
        <v>2.99487090324264</v>
      </c>
      <c r="H88" s="51" t="n">
        <v>-4.68580854683232</v>
      </c>
      <c r="I88" s="51" t="n">
        <v>-4.01722787783868</v>
      </c>
      <c r="J88" s="51" t="n">
        <v>0.496162915911285</v>
      </c>
      <c r="K88" s="51" t="n">
        <v>1.79387293800799</v>
      </c>
    </row>
    <row r="89" customFormat="false" ht="15" hidden="false" customHeight="false" outlineLevel="0" collapsed="false">
      <c r="A89" s="26"/>
      <c r="B89" s="30" t="s">
        <v>32</v>
      </c>
      <c r="C89" s="51" t="n">
        <v>1.21956694150569</v>
      </c>
      <c r="D89" s="51" t="n">
        <v>-10.8290208536148</v>
      </c>
      <c r="E89" s="51" t="n">
        <v>0.907673056346454</v>
      </c>
      <c r="F89" s="51" t="n">
        <v>1.10928797578053</v>
      </c>
      <c r="G89" s="51" t="n">
        <v>0.234052512872893</v>
      </c>
      <c r="H89" s="51" t="n">
        <v>-6.18777214738611</v>
      </c>
      <c r="I89" s="51" t="n">
        <v>-3.57236325569222</v>
      </c>
      <c r="J89" s="51" t="n">
        <v>-1.08933045703643</v>
      </c>
      <c r="K89" s="51" t="n">
        <v>-3.45263749648646</v>
      </c>
    </row>
    <row r="90" customFormat="false" ht="15" hidden="false" customHeight="false" outlineLevel="0" collapsed="false">
      <c r="A90" s="26"/>
      <c r="B90" s="30" t="s">
        <v>33</v>
      </c>
      <c r="C90" s="51" t="n">
        <v>1.640198640489</v>
      </c>
      <c r="D90" s="51" t="n">
        <v>-4.21095666394112</v>
      </c>
      <c r="E90" s="51" t="n">
        <v>1.84086910785861</v>
      </c>
      <c r="F90" s="51" t="n">
        <v>2.33377621165734</v>
      </c>
      <c r="G90" s="51" t="n">
        <v>0.396741653652981</v>
      </c>
      <c r="H90" s="51" t="n">
        <v>-3.09248630657547</v>
      </c>
      <c r="I90" s="51" t="n">
        <v>-2.85518260502428</v>
      </c>
      <c r="J90" s="51" t="n">
        <v>0.513580912583393</v>
      </c>
      <c r="K90" s="51" t="n">
        <v>-2.84750843012364</v>
      </c>
    </row>
    <row r="91" customFormat="false" ht="15" hidden="false" customHeight="false" outlineLevel="0" collapsed="false">
      <c r="A91" s="26"/>
      <c r="B91" s="33" t="s">
        <v>34</v>
      </c>
      <c r="C91" s="52" t="n">
        <v>1.96004984358001</v>
      </c>
      <c r="D91" s="52" t="n">
        <v>-6.22185042663543</v>
      </c>
      <c r="E91" s="52" t="n">
        <v>1.99773806416755</v>
      </c>
      <c r="F91" s="52" t="n">
        <v>2.07992773576933</v>
      </c>
      <c r="G91" s="52" t="n">
        <v>1.84018745834855</v>
      </c>
      <c r="H91" s="52" t="n">
        <v>-4.52021846647881</v>
      </c>
      <c r="I91" s="52" t="n">
        <v>-3.61029945286609</v>
      </c>
      <c r="J91" s="52" t="n">
        <v>0.289934595361729</v>
      </c>
      <c r="K91" s="52" t="n">
        <v>-0.926416404750967</v>
      </c>
    </row>
    <row r="92" customFormat="false" ht="15" hidden="false" customHeight="false" outlineLevel="0" collapsed="false">
      <c r="A92" s="36" t="s">
        <v>37</v>
      </c>
      <c r="B92" s="27" t="s">
        <v>30</v>
      </c>
      <c r="C92" s="53" t="n">
        <v>1.18520060672753</v>
      </c>
      <c r="D92" s="53" t="n">
        <v>-0.367152466367713</v>
      </c>
      <c r="E92" s="53" t="n">
        <v>1.73359389774947</v>
      </c>
      <c r="F92" s="53" t="n">
        <v>1.44027726771942</v>
      </c>
      <c r="G92" s="53" t="n">
        <v>2.61914803880219</v>
      </c>
      <c r="H92" s="53" t="n">
        <v>-0.0429265151718425</v>
      </c>
      <c r="I92" s="53" t="n">
        <v>-0.767028574515209</v>
      </c>
      <c r="J92" s="53" t="n">
        <v>1.52064015571357</v>
      </c>
      <c r="K92" s="53" t="n">
        <v>-4.73088473088474</v>
      </c>
    </row>
    <row r="93" customFormat="false" ht="15" hidden="false" customHeight="false" outlineLevel="0" collapsed="false">
      <c r="A93" s="36"/>
      <c r="B93" s="31" t="s">
        <v>31</v>
      </c>
      <c r="C93" s="54" t="n">
        <v>1.26973105929105</v>
      </c>
      <c r="D93" s="54" t="n">
        <v>3.67868738404454</v>
      </c>
      <c r="E93" s="54" t="n">
        <v>2.08400966706346</v>
      </c>
      <c r="F93" s="54" t="n">
        <v>1.46137068074847</v>
      </c>
      <c r="G93" s="54" t="n">
        <v>4.1780966448618</v>
      </c>
      <c r="H93" s="54" t="n">
        <v>1.37641968631692</v>
      </c>
      <c r="I93" s="54" t="n">
        <v>1.09869190394605</v>
      </c>
      <c r="J93" s="54" t="n">
        <v>1.94704789290219</v>
      </c>
      <c r="K93" s="54" t="n">
        <v>-1.71973920438438</v>
      </c>
    </row>
    <row r="94" customFormat="false" ht="12.75" hidden="false" customHeight="false" outlineLevel="0" collapsed="false">
      <c r="A94" s="55"/>
      <c r="B94" s="39"/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</row>
    <row r="95" customFormat="false" ht="15" hidden="false" customHeight="false" outlineLevel="0" collapsed="false">
      <c r="A95" s="56" t="s">
        <v>38</v>
      </c>
      <c r="B95" s="57"/>
      <c r="C95" s="58"/>
      <c r="D95" s="58"/>
      <c r="E95" s="59"/>
      <c r="F95" s="58"/>
      <c r="G95" s="58"/>
      <c r="H95" s="59"/>
      <c r="I95" s="60"/>
      <c r="J95" s="61"/>
      <c r="K95" s="61"/>
      <c r="L95" s="39"/>
      <c r="M95" s="39"/>
      <c r="N95" s="39"/>
      <c r="O95" s="39"/>
      <c r="P95" s="39"/>
    </row>
    <row r="96" customFormat="false" ht="15" hidden="false" customHeight="false" outlineLevel="0" collapsed="false">
      <c r="A96" s="62" t="s">
        <v>42</v>
      </c>
      <c r="B96" s="63"/>
      <c r="C96" s="61"/>
      <c r="D96" s="61"/>
      <c r="E96" s="64"/>
      <c r="F96" s="61"/>
      <c r="G96" s="65"/>
      <c r="H96" s="66"/>
      <c r="I96" s="67"/>
      <c r="J96" s="67"/>
      <c r="K96" s="67"/>
    </row>
    <row r="97" customFormat="false" ht="15" hidden="false" customHeight="false" outlineLevel="0" collapsed="false">
      <c r="A97" s="68" t="s">
        <v>43</v>
      </c>
      <c r="B97" s="69"/>
      <c r="C97" s="67"/>
      <c r="D97" s="67"/>
      <c r="E97" s="66"/>
      <c r="F97" s="67"/>
      <c r="G97" s="70"/>
      <c r="H97" s="71"/>
      <c r="I97" s="70"/>
      <c r="J97" s="70"/>
      <c r="K97" s="70"/>
    </row>
    <row r="98" customFormat="false" ht="15" hidden="false" customHeight="false" outlineLevel="0" collapsed="false">
      <c r="A98" s="17" t="s">
        <v>44</v>
      </c>
      <c r="B98" s="19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3"/>
  </mergeCells>
  <conditionalFormatting sqref="C12:K15">
    <cfRule type="expression" priority="2" aboveAverage="0" equalAverage="0" bottom="0" percent="0" rank="0" text="" dxfId="0">
      <formula>ISERROR(C12)</formula>
    </cfRule>
  </conditionalFormatting>
  <conditionalFormatting sqref="C17:K20">
    <cfRule type="expression" priority="3" aboveAverage="0" equalAverage="0" bottom="0" percent="0" rank="0" text="" dxfId="1">
      <formula>ISERROR(C17)</formula>
    </cfRule>
  </conditionalFormatting>
  <conditionalFormatting sqref="C22:K25">
    <cfRule type="expression" priority="4" aboveAverage="0" equalAverage="0" bottom="0" percent="0" rank="0" text="" dxfId="2">
      <formula>ISERROR(C22)</formula>
    </cfRule>
  </conditionalFormatting>
  <conditionalFormatting sqref="C27:K30">
    <cfRule type="expression" priority="5" aboveAverage="0" equalAverage="0" bottom="0" percent="0" rank="0" text="" dxfId="3">
      <formula>ISERROR(C27)</formula>
    </cfRule>
  </conditionalFormatting>
  <conditionalFormatting sqref="C32:K35">
    <cfRule type="expression" priority="6" aboveAverage="0" equalAverage="0" bottom="0" percent="0" rank="0" text="" dxfId="4">
      <formula>ISERROR(C32)</formula>
    </cfRule>
  </conditionalFormatting>
  <conditionalFormatting sqref="C37:K40">
    <cfRule type="expression" priority="7" aboveAverage="0" equalAverage="0" bottom="0" percent="0" rank="0" text="" dxfId="5">
      <formula>ISERROR(C37)</formula>
    </cfRule>
  </conditionalFormatting>
  <conditionalFormatting sqref="C42:K45">
    <cfRule type="expression" priority="8" aboveAverage="0" equalAverage="0" bottom="0" percent="0" rank="0" text="" dxfId="6">
      <formula>ISERROR(C42)</formula>
    </cfRule>
  </conditionalFormatting>
  <conditionalFormatting sqref="C47:K50">
    <cfRule type="expression" priority="9" aboveAverage="0" equalAverage="0" bottom="0" percent="0" rank="0" text="" dxfId="7">
      <formula>ISERROR(C47)</formula>
    </cfRule>
  </conditionalFormatting>
  <conditionalFormatting sqref="C52:K55">
    <cfRule type="expression" priority="10" aboveAverage="0" equalAverage="0" bottom="0" percent="0" rank="0" text="" dxfId="8">
      <formula>ISERROR(C52)</formula>
    </cfRule>
  </conditionalFormatting>
  <conditionalFormatting sqref="C57:K60">
    <cfRule type="expression" priority="11" aboveAverage="0" equalAverage="0" bottom="0" percent="0" rank="0" text="" dxfId="9">
      <formula>ISERROR(C57)</formula>
    </cfRule>
  </conditionalFormatting>
  <conditionalFormatting sqref="C62:K65">
    <cfRule type="expression" priority="12" aboveAverage="0" equalAverage="0" bottom="0" percent="0" rank="0" text="" dxfId="10">
      <formula>ISERROR(C62)</formula>
    </cfRule>
  </conditionalFormatting>
  <conditionalFormatting sqref="C67:K70">
    <cfRule type="expression" priority="13" aboveAverage="0" equalAverage="0" bottom="0" percent="0" rank="0" text="" dxfId="11">
      <formula>ISERROR(C67)</formula>
    </cfRule>
  </conditionalFormatting>
  <conditionalFormatting sqref="C72:K75">
    <cfRule type="expression" priority="14" aboveAverage="0" equalAverage="0" bottom="0" percent="0" rank="0" text="" dxfId="12">
      <formula>ISERROR(C72)</formula>
    </cfRule>
  </conditionalFormatting>
  <conditionalFormatting sqref="C77:K80">
    <cfRule type="expression" priority="15" aboveAverage="0" equalAverage="0" bottom="0" percent="0" rank="0" text="" dxfId="13">
      <formula>ISERROR(C77)</formula>
    </cfRule>
  </conditionalFormatting>
  <conditionalFormatting sqref="C82:K85">
    <cfRule type="expression" priority="16" aboveAverage="0" equalAverage="0" bottom="0" percent="0" rank="0" text="" dxfId="14">
      <formula>ISERROR(C82)</formula>
    </cfRule>
  </conditionalFormatting>
  <conditionalFormatting sqref="C87:K90">
    <cfRule type="expression" priority="17" aboveAverage="0" equalAverage="0" bottom="0" percent="0" rank="0" text="" dxfId="15">
      <formula>ISERROR(C87)</formula>
    </cfRule>
  </conditionalFormatting>
  <conditionalFormatting sqref="C92:K93">
    <cfRule type="expression" priority="18" aboveAverage="0" equalAverage="0" bottom="0" percent="0" rank="0" text="" dxfId="16">
      <formula>ISERROR(C92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77" activePane="bottomRight" state="frozen"/>
      <selection pane="topLeft" activeCell="A1" activeCellId="0" sqref="A1"/>
      <selection pane="topRight" activeCell="C1" activeCellId="0" sqref="C1"/>
      <selection pane="bottomLeft" activeCell="A77" activeCellId="0" sqref="A77"/>
      <selection pane="bottomRight" activeCell="E98" activeCellId="0" sqref="E9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4.56"/>
    <col collapsed="false" customWidth="true" hidden="false" outlineLevel="0" max="4" min="4" style="10" width="14.41"/>
    <col collapsed="false" customWidth="true" hidden="false" outlineLevel="0" max="5" min="5" style="10" width="19.28"/>
    <col collapsed="false" customWidth="true" hidden="false" outlineLevel="0" max="6" min="6" style="10" width="17.56"/>
    <col collapsed="false" customWidth="true" hidden="false" outlineLevel="0" max="7" min="7" style="10" width="18.56"/>
    <col collapsed="false" customWidth="true" hidden="false" outlineLevel="0" max="8" min="8" style="10" width="16.42"/>
    <col collapsed="false" customWidth="true" hidden="false" outlineLevel="0" max="9" min="9" style="10" width="16.99"/>
    <col collapsed="false" customWidth="true" hidden="false" outlineLevel="0" max="10" min="10" style="10" width="15.56"/>
    <col collapsed="false" customWidth="true" hidden="false" outlineLevel="0" max="11" min="11" style="10" width="14.41"/>
    <col collapsed="false" customWidth="false" hidden="false" outlineLevel="0" max="21" min="12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5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2.75" hidden="false" customHeight="true" outlineLevel="0" collapsed="false">
      <c r="A5" s="19"/>
      <c r="B5" s="13" t="s">
        <v>48</v>
      </c>
      <c r="C5" s="47"/>
      <c r="D5" s="47"/>
      <c r="E5" s="47"/>
      <c r="F5" s="47"/>
      <c r="G5" s="47"/>
      <c r="H5" s="47"/>
      <c r="I5" s="47"/>
      <c r="J5" s="47"/>
      <c r="K5" s="47"/>
    </row>
    <row r="6" customFormat="false" ht="14.25" hidden="false" customHeight="true" outlineLevel="0" collapsed="false">
      <c r="A6" s="19"/>
      <c r="B6" s="15" t="s">
        <v>17</v>
      </c>
      <c r="C6" s="48"/>
      <c r="D6" s="48"/>
      <c r="E6" s="48"/>
      <c r="F6" s="48"/>
      <c r="G6" s="48"/>
      <c r="H6" s="48"/>
      <c r="I6" s="48"/>
      <c r="J6" s="48"/>
      <c r="K6" s="48"/>
    </row>
    <row r="7" customFormat="false" ht="12.75" hidden="false" customHeight="true" outlineLevel="0" collapsed="false">
      <c r="A7" s="19"/>
      <c r="B7" s="17" t="s">
        <v>4</v>
      </c>
      <c r="C7" s="49"/>
      <c r="D7" s="49"/>
      <c r="E7" s="49"/>
      <c r="F7" s="49"/>
      <c r="G7" s="49"/>
      <c r="H7" s="49"/>
      <c r="I7" s="49"/>
      <c r="J7" s="49"/>
      <c r="K7" s="49"/>
    </row>
    <row r="8" customFormat="false" ht="12" hidden="false" customHeight="true" outlineLevel="0" collapsed="false">
      <c r="A8" s="19"/>
      <c r="B8" s="17" t="s">
        <v>5</v>
      </c>
      <c r="C8" s="49"/>
      <c r="D8" s="49"/>
      <c r="E8" s="49"/>
      <c r="F8" s="49"/>
      <c r="G8" s="49"/>
      <c r="H8" s="49"/>
      <c r="I8" s="49"/>
      <c r="J8" s="49"/>
      <c r="K8" s="49"/>
    </row>
    <row r="9" customFormat="false" ht="12" hidden="false" customHeight="true" outlineLevel="0" collapsed="false">
      <c r="A9" s="19"/>
      <c r="B9" s="50" t="s">
        <v>49</v>
      </c>
      <c r="C9" s="19"/>
      <c r="D9" s="19"/>
      <c r="E9" s="19"/>
      <c r="F9" s="19"/>
      <c r="G9" s="19"/>
      <c r="H9" s="19"/>
      <c r="I9" s="19"/>
      <c r="J9" s="19"/>
      <c r="K9" s="19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30.75" hidden="false" customHeight="true" outlineLevel="0" collapsed="false">
      <c r="A11" s="21" t="s">
        <v>19</v>
      </c>
      <c r="B11" s="21"/>
      <c r="C11" s="22" t="s">
        <v>20</v>
      </c>
      <c r="D11" s="22" t="s">
        <v>21</v>
      </c>
      <c r="E11" s="22" t="s">
        <v>22</v>
      </c>
      <c r="F11" s="22" t="s">
        <v>23</v>
      </c>
      <c r="G11" s="22" t="s">
        <v>24</v>
      </c>
      <c r="H11" s="22" t="s">
        <v>25</v>
      </c>
      <c r="I11" s="22" t="s">
        <v>26</v>
      </c>
      <c r="J11" s="22" t="s">
        <v>28</v>
      </c>
      <c r="K11" s="22" t="s">
        <v>29</v>
      </c>
    </row>
    <row r="12" customFormat="false" ht="15" hidden="false" customHeight="true" outlineLevel="0" collapsed="false">
      <c r="A12" s="72" t="n">
        <v>2001</v>
      </c>
      <c r="B12" s="73" t="s">
        <v>30</v>
      </c>
      <c r="C12" s="51" t="n">
        <v>0.717770425615427</v>
      </c>
      <c r="D12" s="51" t="n">
        <v>5.98850066342327</v>
      </c>
      <c r="E12" s="51" t="n">
        <v>0.536038264885377</v>
      </c>
      <c r="F12" s="51" t="n">
        <v>0.997752994289726</v>
      </c>
      <c r="G12" s="51" t="n">
        <v>-0.808981343899617</v>
      </c>
      <c r="H12" s="51" t="n">
        <v>-7.45113218502033</v>
      </c>
      <c r="I12" s="51" t="n">
        <v>5.12471180046113</v>
      </c>
      <c r="J12" s="51" t="n">
        <v>0.584405452559594</v>
      </c>
      <c r="K12" s="51" t="n">
        <v>1.00368877069572</v>
      </c>
    </row>
    <row r="13" customFormat="false" ht="15" hidden="false" customHeight="false" outlineLevel="0" collapsed="false">
      <c r="A13" s="72"/>
      <c r="B13" s="74" t="s">
        <v>31</v>
      </c>
      <c r="C13" s="51" t="n">
        <v>0.246367128779013</v>
      </c>
      <c r="D13" s="51" t="n">
        <v>1.86947087297614</v>
      </c>
      <c r="E13" s="51" t="n">
        <v>0.234599294561548</v>
      </c>
      <c r="F13" s="51" t="n">
        <v>0.600085726532356</v>
      </c>
      <c r="G13" s="51" t="n">
        <v>-1.31491344873503</v>
      </c>
      <c r="H13" s="51" t="n">
        <v>14.7427854454203</v>
      </c>
      <c r="I13" s="51" t="n">
        <v>6.96839796630447</v>
      </c>
      <c r="J13" s="51" t="n">
        <v>1.78815698551706</v>
      </c>
      <c r="K13" s="51" t="n">
        <v>-2.08934941396296</v>
      </c>
    </row>
    <row r="14" customFormat="false" ht="15" hidden="false" customHeight="false" outlineLevel="0" collapsed="false">
      <c r="A14" s="72"/>
      <c r="B14" s="74" t="s">
        <v>32</v>
      </c>
      <c r="C14" s="51" t="n">
        <v>0.824759445161831</v>
      </c>
      <c r="D14" s="51" t="n">
        <v>-2.93298377846961</v>
      </c>
      <c r="E14" s="51" t="n">
        <v>0.171855052538533</v>
      </c>
      <c r="F14" s="51" t="n">
        <v>-0.395641852821228</v>
      </c>
      <c r="G14" s="51" t="n">
        <v>1.39146567717997</v>
      </c>
      <c r="H14" s="51" t="n">
        <v>8.51102606160015</v>
      </c>
      <c r="I14" s="51" t="n">
        <v>3.9888164026095</v>
      </c>
      <c r="J14" s="51" t="n">
        <v>0.809099599606526</v>
      </c>
      <c r="K14" s="51" t="n">
        <v>5.07460097154753</v>
      </c>
    </row>
    <row r="15" customFormat="false" ht="15" hidden="false" customHeight="false" outlineLevel="0" collapsed="false">
      <c r="A15" s="72"/>
      <c r="B15" s="74" t="s">
        <v>33</v>
      </c>
      <c r="C15" s="51" t="n">
        <v>0.611443916546179</v>
      </c>
      <c r="D15" s="51" t="n">
        <v>-1.44328156650911</v>
      </c>
      <c r="E15" s="51" t="n">
        <v>0.883943597536074</v>
      </c>
      <c r="F15" s="51" t="n">
        <v>1.03682881121161</v>
      </c>
      <c r="G15" s="51" t="n">
        <v>0.906595691591122</v>
      </c>
      <c r="H15" s="51" t="n">
        <v>3.45146120255291</v>
      </c>
      <c r="I15" s="51" t="n">
        <v>-1.39810001792436</v>
      </c>
      <c r="J15" s="51" t="n">
        <v>1.27399914791859</v>
      </c>
      <c r="K15" s="51" t="n">
        <v>-3.45083794270619</v>
      </c>
    </row>
    <row r="16" customFormat="false" ht="15" hidden="false" customHeight="false" outlineLevel="0" collapsed="false">
      <c r="A16" s="72"/>
      <c r="B16" s="33" t="s">
        <v>34</v>
      </c>
      <c r="C16" s="52" t="n">
        <v>1.67789830770366</v>
      </c>
      <c r="D16" s="52" t="n">
        <v>8.74014312411686</v>
      </c>
      <c r="E16" s="52" t="n">
        <v>1.67493899503661</v>
      </c>
      <c r="F16" s="52" t="n">
        <v>1.55027169710155</v>
      </c>
      <c r="G16" s="52" t="n">
        <v>2.19153599012745</v>
      </c>
      <c r="H16" s="52" t="n">
        <v>8.42395911546008</v>
      </c>
      <c r="I16" s="52" t="n">
        <v>9.72186717112326</v>
      </c>
      <c r="J16" s="52" t="n">
        <v>2.67227409248707</v>
      </c>
      <c r="K16" s="52" t="n">
        <v>2.81087687137183</v>
      </c>
    </row>
    <row r="17" customFormat="false" ht="15" hidden="false" customHeight="false" outlineLevel="0" collapsed="false">
      <c r="A17" s="72" t="n">
        <v>2002</v>
      </c>
      <c r="B17" s="73" t="s">
        <v>30</v>
      </c>
      <c r="C17" s="51" t="n">
        <v>-0.884216865820775</v>
      </c>
      <c r="D17" s="51" t="n">
        <v>-5.73777511347092</v>
      </c>
      <c r="E17" s="51" t="n">
        <v>-0.359549105986005</v>
      </c>
      <c r="F17" s="51" t="n">
        <v>0.258059313320302</v>
      </c>
      <c r="G17" s="51" t="n">
        <v>-2.84371909000988</v>
      </c>
      <c r="H17" s="51" t="n">
        <v>-5.09781638119978</v>
      </c>
      <c r="I17" s="51" t="n">
        <v>-2.61770587165971</v>
      </c>
      <c r="J17" s="51" t="n">
        <v>-0.541457456914102</v>
      </c>
      <c r="K17" s="51" t="n">
        <v>0.418982471141518</v>
      </c>
    </row>
    <row r="18" customFormat="false" ht="15" hidden="false" customHeight="false" outlineLevel="0" collapsed="false">
      <c r="A18" s="72"/>
      <c r="B18" s="74" t="s">
        <v>31</v>
      </c>
      <c r="C18" s="51" t="n">
        <v>3.44413295955147</v>
      </c>
      <c r="D18" s="51" t="n">
        <v>9.86644862360315</v>
      </c>
      <c r="E18" s="51" t="n">
        <v>0.648548486720202</v>
      </c>
      <c r="F18" s="51" t="n">
        <v>0.420277906251869</v>
      </c>
      <c r="G18" s="51" t="n">
        <v>2.1124968185289</v>
      </c>
      <c r="H18" s="51" t="n">
        <v>9.87939440595329</v>
      </c>
      <c r="I18" s="51" t="n">
        <v>16.7537801008027</v>
      </c>
      <c r="J18" s="51" t="n">
        <v>2.25948615791845</v>
      </c>
      <c r="K18" s="51" t="n">
        <v>-1.60081743869209</v>
      </c>
    </row>
    <row r="19" customFormat="false" ht="15" hidden="false" customHeight="false" outlineLevel="0" collapsed="false">
      <c r="A19" s="72"/>
      <c r="B19" s="74" t="s">
        <v>32</v>
      </c>
      <c r="C19" s="51" t="n">
        <v>-0.361781942942585</v>
      </c>
      <c r="D19" s="51" t="n">
        <v>1.60423385429587</v>
      </c>
      <c r="E19" s="51" t="n">
        <v>1.53421294875729</v>
      </c>
      <c r="F19" s="51" t="n">
        <v>1.29760903520366</v>
      </c>
      <c r="G19" s="51" t="n">
        <v>1.37088733798605</v>
      </c>
      <c r="H19" s="51" t="n">
        <v>-2.66230733302196</v>
      </c>
      <c r="I19" s="51" t="n">
        <v>-2.65408905587977</v>
      </c>
      <c r="J19" s="51" t="n">
        <v>0.324229121912808</v>
      </c>
      <c r="K19" s="51" t="n">
        <v>-3.47005884389063</v>
      </c>
    </row>
    <row r="20" customFormat="false" ht="15" hidden="false" customHeight="false" outlineLevel="0" collapsed="false">
      <c r="A20" s="72"/>
      <c r="B20" s="74" t="s">
        <v>33</v>
      </c>
      <c r="C20" s="51" t="n">
        <v>0.263947692802404</v>
      </c>
      <c r="D20" s="51" t="n">
        <v>1.59518189956864</v>
      </c>
      <c r="E20" s="51" t="n">
        <v>-0.766649170523763</v>
      </c>
      <c r="F20" s="51" t="n">
        <v>0.0790732613766636</v>
      </c>
      <c r="G20" s="51" t="n">
        <v>-3.37677239570527</v>
      </c>
      <c r="H20" s="51" t="n">
        <v>-2.17530390275113</v>
      </c>
      <c r="I20" s="51" t="n">
        <v>0.952615586761922</v>
      </c>
      <c r="J20" s="51" t="n">
        <v>-1.1264795850512</v>
      </c>
      <c r="K20" s="51" t="n">
        <v>3.4065441506051</v>
      </c>
    </row>
    <row r="21" customFormat="false" ht="15" hidden="false" customHeight="false" outlineLevel="0" collapsed="false">
      <c r="A21" s="72"/>
      <c r="B21" s="33" t="s">
        <v>34</v>
      </c>
      <c r="C21" s="52" t="n">
        <v>2.5039804654986</v>
      </c>
      <c r="D21" s="52" t="n">
        <v>0.329050782805524</v>
      </c>
      <c r="E21" s="52" t="n">
        <v>1.51142857142857</v>
      </c>
      <c r="F21" s="52" t="n">
        <v>1.9830129002452</v>
      </c>
      <c r="G21" s="52" t="n">
        <v>-0.449728289158628</v>
      </c>
      <c r="H21" s="52" t="n">
        <v>10.0703674745895</v>
      </c>
      <c r="I21" s="52" t="n">
        <v>11.1181006966287</v>
      </c>
      <c r="J21" s="52" t="n">
        <v>2.84171953733987</v>
      </c>
      <c r="K21" s="52" t="n">
        <v>-2.3774145616642</v>
      </c>
    </row>
    <row r="22" customFormat="false" ht="15" hidden="false" customHeight="false" outlineLevel="0" collapsed="false">
      <c r="A22" s="72" t="n">
        <v>2003</v>
      </c>
      <c r="B22" s="73" t="s">
        <v>30</v>
      </c>
      <c r="C22" s="51" t="n">
        <v>0.821829941336034</v>
      </c>
      <c r="D22" s="51" t="n">
        <v>2.80381318593288</v>
      </c>
      <c r="E22" s="51" t="n">
        <v>0.336597797688683</v>
      </c>
      <c r="F22" s="51" t="n">
        <v>0.0869118634693677</v>
      </c>
      <c r="G22" s="51" t="n">
        <v>1.2469250996692</v>
      </c>
      <c r="H22" s="51" t="n">
        <v>16.6693917593198</v>
      </c>
      <c r="I22" s="51" t="n">
        <v>4.4822256568779</v>
      </c>
      <c r="J22" s="51" t="n">
        <v>3.30764160714526</v>
      </c>
      <c r="K22" s="51" t="n">
        <v>-0.615517988729948</v>
      </c>
    </row>
    <row r="23" customFormat="false" ht="15" hidden="false" customHeight="false" outlineLevel="0" collapsed="false">
      <c r="A23" s="72"/>
      <c r="B23" s="74" t="s">
        <v>31</v>
      </c>
      <c r="C23" s="51" t="n">
        <v>1.68195313328386</v>
      </c>
      <c r="D23" s="51" t="n">
        <v>-3.98192160835347</v>
      </c>
      <c r="E23" s="51" t="n">
        <v>1.50960877969297</v>
      </c>
      <c r="F23" s="51" t="n">
        <v>1.53147819222419</v>
      </c>
      <c r="G23" s="51" t="n">
        <v>1.71749329758713</v>
      </c>
      <c r="H23" s="51" t="n">
        <v>-7.77100413425829</v>
      </c>
      <c r="I23" s="51" t="n">
        <v>2.77950794145126</v>
      </c>
      <c r="J23" s="51" t="n">
        <v>0.138017239134399</v>
      </c>
      <c r="K23" s="51" t="n">
        <v>6.25436147941383</v>
      </c>
    </row>
    <row r="24" customFormat="false" ht="15" hidden="false" customHeight="false" outlineLevel="0" collapsed="false">
      <c r="A24" s="72"/>
      <c r="B24" s="74" t="s">
        <v>32</v>
      </c>
      <c r="C24" s="51" t="n">
        <v>1.19399872257779</v>
      </c>
      <c r="D24" s="51" t="n">
        <v>7.65297841259536</v>
      </c>
      <c r="E24" s="51" t="n">
        <v>1.30146040538838</v>
      </c>
      <c r="F24" s="51" t="n">
        <v>1.1779341445399</v>
      </c>
      <c r="G24" s="51" t="n">
        <v>0.897784367020833</v>
      </c>
      <c r="H24" s="51" t="n">
        <v>-0.0455857772375055</v>
      </c>
      <c r="I24" s="51" t="n">
        <v>-2.9088705401106</v>
      </c>
      <c r="J24" s="51" t="n">
        <v>0.609819524626815</v>
      </c>
      <c r="K24" s="51" t="n">
        <v>9.41630408012479</v>
      </c>
    </row>
    <row r="25" customFormat="false" ht="15" hidden="false" customHeight="false" outlineLevel="0" collapsed="false">
      <c r="A25" s="72"/>
      <c r="B25" s="74" t="s">
        <v>33</v>
      </c>
      <c r="C25" s="51" t="n">
        <v>1.27136655803588</v>
      </c>
      <c r="D25" s="51" t="n">
        <v>0.723709008669431</v>
      </c>
      <c r="E25" s="51" t="n">
        <v>0.956952665019955</v>
      </c>
      <c r="F25" s="51" t="n">
        <v>1.16037808345502</v>
      </c>
      <c r="G25" s="51" t="n">
        <v>0.669387755102036</v>
      </c>
      <c r="H25" s="51" t="n">
        <v>8.53602918820312</v>
      </c>
      <c r="I25" s="51" t="n">
        <v>11.6407895763439</v>
      </c>
      <c r="J25" s="51" t="n">
        <v>2.23839125321479</v>
      </c>
      <c r="K25" s="51" t="n">
        <v>-6.94777911164466</v>
      </c>
    </row>
    <row r="26" customFormat="false" ht="15" hidden="false" customHeight="false" outlineLevel="0" collapsed="false">
      <c r="A26" s="72"/>
      <c r="B26" s="33" t="s">
        <v>34</v>
      </c>
      <c r="C26" s="52" t="n">
        <v>3.9182719036083</v>
      </c>
      <c r="D26" s="52" t="n">
        <v>8.17004386881138</v>
      </c>
      <c r="E26" s="52" t="n">
        <v>2.73338077948398</v>
      </c>
      <c r="F26" s="52" t="n">
        <v>2.95949302814131</v>
      </c>
      <c r="G26" s="52" t="n">
        <v>1.76939326124695</v>
      </c>
      <c r="H26" s="52" t="n">
        <v>11.3551032005358</v>
      </c>
      <c r="I26" s="52" t="n">
        <v>11.4859623005473</v>
      </c>
      <c r="J26" s="52" t="n">
        <v>4.17266960180811</v>
      </c>
      <c r="K26" s="52" t="n">
        <v>7.36029571646012</v>
      </c>
    </row>
    <row r="27" customFormat="false" ht="15" hidden="false" customHeight="false" outlineLevel="0" collapsed="false">
      <c r="A27" s="72" t="n">
        <v>2004</v>
      </c>
      <c r="B27" s="73" t="s">
        <v>30</v>
      </c>
      <c r="C27" s="51" t="n">
        <v>1.89010429916053</v>
      </c>
      <c r="D27" s="51" t="n">
        <v>3.23329092133821</v>
      </c>
      <c r="E27" s="51" t="n">
        <v>1.44028805761151</v>
      </c>
      <c r="F27" s="51" t="n">
        <v>1.17935278030994</v>
      </c>
      <c r="G27" s="51" t="n">
        <v>2.99221537463509</v>
      </c>
      <c r="H27" s="51" t="n">
        <v>10.8901183556271</v>
      </c>
      <c r="I27" s="51" t="n">
        <v>0.775735551051795</v>
      </c>
      <c r="J27" s="51" t="n">
        <v>3.30050942370652</v>
      </c>
      <c r="K27" s="51" t="n">
        <v>5.45073375262055</v>
      </c>
    </row>
    <row r="28" customFormat="false" ht="15" hidden="false" customHeight="false" outlineLevel="0" collapsed="false">
      <c r="A28" s="72"/>
      <c r="B28" s="74" t="s">
        <v>31</v>
      </c>
      <c r="C28" s="51" t="n">
        <v>-0.0149801512995253</v>
      </c>
      <c r="D28" s="51" t="n">
        <v>1.08750815631117</v>
      </c>
      <c r="E28" s="51" t="n">
        <v>0.133489070582343</v>
      </c>
      <c r="F28" s="51" t="n">
        <v>-0.0994800758300869</v>
      </c>
      <c r="G28" s="51" t="n">
        <v>1.14164239036296</v>
      </c>
      <c r="H28" s="51" t="n">
        <v>-24.0747757989137</v>
      </c>
      <c r="I28" s="51" t="n">
        <v>-2.85020804438281</v>
      </c>
      <c r="J28" s="51" t="n">
        <v>-4.27190406265297</v>
      </c>
      <c r="K28" s="51" t="n">
        <v>2.9515216393944</v>
      </c>
    </row>
    <row r="29" customFormat="false" ht="15" hidden="false" customHeight="false" outlineLevel="0" collapsed="false">
      <c r="A29" s="72"/>
      <c r="B29" s="74" t="s">
        <v>32</v>
      </c>
      <c r="C29" s="51" t="n">
        <v>1.17736659425177</v>
      </c>
      <c r="D29" s="51" t="n">
        <v>0.243849960553689</v>
      </c>
      <c r="E29" s="51" t="n">
        <v>0.752904818893825</v>
      </c>
      <c r="F29" s="51" t="n">
        <v>0.888696828498411</v>
      </c>
      <c r="G29" s="51" t="n">
        <v>-0.451502413202547</v>
      </c>
      <c r="H29" s="51" t="n">
        <v>33.8296456496423</v>
      </c>
      <c r="I29" s="51" t="n">
        <v>5.41794560639588</v>
      </c>
      <c r="J29" s="51" t="n">
        <v>5.36629638625061</v>
      </c>
      <c r="K29" s="51" t="n">
        <v>2.1390374331551</v>
      </c>
    </row>
    <row r="30" customFormat="false" ht="15" hidden="false" customHeight="false" outlineLevel="0" collapsed="false">
      <c r="A30" s="72"/>
      <c r="B30" s="74" t="s">
        <v>33</v>
      </c>
      <c r="C30" s="51" t="n">
        <v>3.19853893900317</v>
      </c>
      <c r="D30" s="51" t="n">
        <v>10.0880017171067</v>
      </c>
      <c r="E30" s="51" t="n">
        <v>2.42376856919468</v>
      </c>
      <c r="F30" s="51" t="n">
        <v>1.7263534275658</v>
      </c>
      <c r="G30" s="51" t="n">
        <v>4.80137629027213</v>
      </c>
      <c r="H30" s="51" t="n">
        <v>6.02896388837092</v>
      </c>
      <c r="I30" s="51" t="n">
        <v>7.61105092091007</v>
      </c>
      <c r="J30" s="51" t="n">
        <v>3.2331638904728</v>
      </c>
      <c r="K30" s="51" t="n">
        <v>1.25072716695753</v>
      </c>
    </row>
    <row r="31" customFormat="false" ht="15" hidden="false" customHeight="false" outlineLevel="0" collapsed="false">
      <c r="A31" s="72"/>
      <c r="B31" s="33" t="s">
        <v>34</v>
      </c>
      <c r="C31" s="52" t="n">
        <v>5.33302206745393</v>
      </c>
      <c r="D31" s="52" t="n">
        <v>10.2721075297889</v>
      </c>
      <c r="E31" s="52" t="n">
        <v>4.32914156891755</v>
      </c>
      <c r="F31" s="52" t="n">
        <v>3.86705604765405</v>
      </c>
      <c r="G31" s="52" t="n">
        <v>6.32565404139007</v>
      </c>
      <c r="H31" s="52" t="n">
        <v>11.1832033243421</v>
      </c>
      <c r="I31" s="52" t="n">
        <v>11.1301273250456</v>
      </c>
      <c r="J31" s="52" t="n">
        <v>5.56809243188179</v>
      </c>
      <c r="K31" s="52" t="n">
        <v>9.80860759493672</v>
      </c>
    </row>
    <row r="32" customFormat="false" ht="15" hidden="false" customHeight="false" outlineLevel="0" collapsed="false">
      <c r="A32" s="72" t="n">
        <v>2005</v>
      </c>
      <c r="B32" s="73" t="s">
        <v>30</v>
      </c>
      <c r="C32" s="51" t="n">
        <v>-0.220019371270723</v>
      </c>
      <c r="D32" s="51" t="n">
        <v>-4.34782608695652</v>
      </c>
      <c r="E32" s="51" t="n">
        <v>0.182031708749264</v>
      </c>
      <c r="F32" s="51" t="n">
        <v>0.0805506736965498</v>
      </c>
      <c r="G32" s="51" t="n">
        <v>2.02954782868228</v>
      </c>
      <c r="H32" s="51" t="n">
        <v>-4.0037516853274</v>
      </c>
      <c r="I32" s="51" t="n">
        <v>-0.00629247420084766</v>
      </c>
      <c r="J32" s="51" t="n">
        <v>-0.38076434917501</v>
      </c>
      <c r="K32" s="51" t="n">
        <v>0.294455616202242</v>
      </c>
    </row>
    <row r="33" customFormat="false" ht="15" hidden="false" customHeight="false" outlineLevel="0" collapsed="false">
      <c r="A33" s="72"/>
      <c r="B33" s="74" t="s">
        <v>31</v>
      </c>
      <c r="C33" s="51" t="n">
        <v>1.74965546168136</v>
      </c>
      <c r="D33" s="51" t="n">
        <v>9.32871314037233</v>
      </c>
      <c r="E33" s="51" t="n">
        <v>2.00164116991969</v>
      </c>
      <c r="F33" s="51" t="n">
        <v>2.26823736006439</v>
      </c>
      <c r="G33" s="51" t="n">
        <v>0.387596899224803</v>
      </c>
      <c r="H33" s="51" t="n">
        <v>-0.9037616023449</v>
      </c>
      <c r="I33" s="51" t="n">
        <v>1.43477440060411</v>
      </c>
      <c r="J33" s="51" t="n">
        <v>1.37551906379767</v>
      </c>
      <c r="K33" s="51" t="n">
        <v>3.8954529180093</v>
      </c>
    </row>
    <row r="34" customFormat="false" ht="15" hidden="false" customHeight="false" outlineLevel="0" collapsed="false">
      <c r="A34" s="72"/>
      <c r="B34" s="74" t="s">
        <v>32</v>
      </c>
      <c r="C34" s="51" t="n">
        <v>0.580648960603043</v>
      </c>
      <c r="D34" s="51" t="n">
        <v>1.90168417127587</v>
      </c>
      <c r="E34" s="51" t="n">
        <v>0.248527510415173</v>
      </c>
      <c r="F34" s="51" t="n">
        <v>0.447163196680251</v>
      </c>
      <c r="G34" s="51" t="n">
        <v>-1.04174255117651</v>
      </c>
      <c r="H34" s="51" t="n">
        <v>9.07074192753265</v>
      </c>
      <c r="I34" s="51" t="n">
        <v>5.85644270736398</v>
      </c>
      <c r="J34" s="51" t="n">
        <v>1.61170200386343</v>
      </c>
      <c r="K34" s="51" t="n">
        <v>-1.64036115514509</v>
      </c>
    </row>
    <row r="35" customFormat="false" ht="15" hidden="false" customHeight="false" outlineLevel="0" collapsed="false">
      <c r="A35" s="72"/>
      <c r="B35" s="74" t="s">
        <v>33</v>
      </c>
      <c r="C35" s="51" t="n">
        <v>1.18269748706059</v>
      </c>
      <c r="D35" s="51" t="n">
        <v>1.7869122400439</v>
      </c>
      <c r="E35" s="51" t="n">
        <v>0.763796340082834</v>
      </c>
      <c r="F35" s="51" t="n">
        <v>1.11649275259092</v>
      </c>
      <c r="G35" s="51" t="n">
        <v>-0.993816254416956</v>
      </c>
      <c r="H35" s="51" t="n">
        <v>4.40112994350284</v>
      </c>
      <c r="I35" s="51" t="n">
        <v>4.44236066342378</v>
      </c>
      <c r="J35" s="51" t="n">
        <v>1.59873567035811</v>
      </c>
      <c r="K35" s="51" t="n">
        <v>2.1021652301871</v>
      </c>
    </row>
    <row r="36" customFormat="false" ht="15" hidden="false" customHeight="false" outlineLevel="0" collapsed="false">
      <c r="A36" s="72"/>
      <c r="B36" s="33" t="s">
        <v>34</v>
      </c>
      <c r="C36" s="52" t="n">
        <v>4.70655593383118</v>
      </c>
      <c r="D36" s="52" t="n">
        <v>11.9019264448336</v>
      </c>
      <c r="E36" s="52" t="n">
        <v>4.27330227114142</v>
      </c>
      <c r="F36" s="52" t="n">
        <v>4.04846803400025</v>
      </c>
      <c r="G36" s="52" t="n">
        <v>5.21290372460715</v>
      </c>
      <c r="H36" s="52" t="n">
        <v>12.7516228444037</v>
      </c>
      <c r="I36" s="52" t="n">
        <v>13.2088882871601</v>
      </c>
      <c r="J36" s="52" t="n">
        <v>5.88393369733838</v>
      </c>
      <c r="K36" s="52" t="n">
        <v>5.71396953041426</v>
      </c>
    </row>
    <row r="37" customFormat="false" ht="15" hidden="false" customHeight="false" outlineLevel="0" collapsed="false">
      <c r="A37" s="72" t="n">
        <v>2006</v>
      </c>
      <c r="B37" s="73" t="s">
        <v>30</v>
      </c>
      <c r="C37" s="51" t="n">
        <v>1.77414128321452</v>
      </c>
      <c r="D37" s="51" t="n">
        <v>5.92570401437986</v>
      </c>
      <c r="E37" s="51" t="n">
        <v>2.19722396040731</v>
      </c>
      <c r="F37" s="51" t="n">
        <v>1.53737782865193</v>
      </c>
      <c r="G37" s="51" t="n">
        <v>6.29043051527995</v>
      </c>
      <c r="H37" s="51" t="n">
        <v>-2.56507386763353</v>
      </c>
      <c r="I37" s="51" t="n">
        <v>-2.0930363054823</v>
      </c>
      <c r="J37" s="51" t="n">
        <v>1.53299892915516</v>
      </c>
      <c r="K37" s="51" t="n">
        <v>4.39914899457827</v>
      </c>
    </row>
    <row r="38" customFormat="false" ht="15" hidden="false" customHeight="false" outlineLevel="0" collapsed="false">
      <c r="A38" s="72"/>
      <c r="B38" s="74" t="s">
        <v>31</v>
      </c>
      <c r="C38" s="51" t="n">
        <v>2.19692748547323</v>
      </c>
      <c r="D38" s="51" t="n">
        <v>8.81271565133774</v>
      </c>
      <c r="E38" s="51" t="n">
        <v>1.93150665868831</v>
      </c>
      <c r="F38" s="51" t="n">
        <v>2.51829754760831</v>
      </c>
      <c r="G38" s="51" t="n">
        <v>-1.0283315844701</v>
      </c>
      <c r="H38" s="51" t="n">
        <v>11.0136073312969</v>
      </c>
      <c r="I38" s="51" t="n">
        <v>16.2024300779459</v>
      </c>
      <c r="J38" s="51" t="n">
        <v>3.35942270330281</v>
      </c>
      <c r="K38" s="51" t="n">
        <v>0.269524059952659</v>
      </c>
    </row>
    <row r="39" customFormat="false" ht="15" hidden="false" customHeight="false" outlineLevel="0" collapsed="false">
      <c r="A39" s="72"/>
      <c r="B39" s="74" t="s">
        <v>32</v>
      </c>
      <c r="C39" s="51" t="n">
        <v>2.27765847362389</v>
      </c>
      <c r="D39" s="51" t="n">
        <v>3.28013723553569</v>
      </c>
      <c r="E39" s="51" t="n">
        <v>1.81572444675014</v>
      </c>
      <c r="F39" s="51" t="n">
        <v>1.720521062426</v>
      </c>
      <c r="G39" s="51" t="n">
        <v>1.99321458863444</v>
      </c>
      <c r="H39" s="51" t="n">
        <v>12.7476485891535</v>
      </c>
      <c r="I39" s="51" t="n">
        <v>1.09987669543774</v>
      </c>
      <c r="J39" s="51" t="n">
        <v>4.28352004811978</v>
      </c>
      <c r="K39" s="51" t="n">
        <v>5.29076247295615</v>
      </c>
    </row>
    <row r="40" customFormat="false" ht="15" hidden="false" customHeight="false" outlineLevel="0" collapsed="false">
      <c r="A40" s="72"/>
      <c r="B40" s="74" t="s">
        <v>33</v>
      </c>
      <c r="C40" s="51" t="n">
        <v>1.39686684073108</v>
      </c>
      <c r="D40" s="51" t="n">
        <v>0.0150996577410893</v>
      </c>
      <c r="E40" s="51" t="n">
        <v>1.47762775043914</v>
      </c>
      <c r="F40" s="51" t="n">
        <v>1.43695843797296</v>
      </c>
      <c r="G40" s="51" t="n">
        <v>1.25433125433125</v>
      </c>
      <c r="H40" s="51" t="n">
        <v>-4.81008164714235</v>
      </c>
      <c r="I40" s="51" t="n">
        <v>1.28305200507366</v>
      </c>
      <c r="J40" s="51" t="n">
        <v>-0.00308994839785726</v>
      </c>
      <c r="K40" s="51" t="n">
        <v>-2.12328767123287</v>
      </c>
    </row>
    <row r="41" customFormat="false" ht="15" hidden="false" customHeight="false" outlineLevel="0" collapsed="false">
      <c r="A41" s="72"/>
      <c r="B41" s="33" t="s">
        <v>34</v>
      </c>
      <c r="C41" s="52" t="n">
        <v>6.69751525770528</v>
      </c>
      <c r="D41" s="52" t="n">
        <v>19.9683861274571</v>
      </c>
      <c r="E41" s="52" t="n">
        <v>6.26616730166612</v>
      </c>
      <c r="F41" s="52" t="n">
        <v>6.42764149803821</v>
      </c>
      <c r="G41" s="52" t="n">
        <v>5.60311569974647</v>
      </c>
      <c r="H41" s="52" t="n">
        <v>19.1878807263423</v>
      </c>
      <c r="I41" s="52" t="n">
        <v>18.0703800041857</v>
      </c>
      <c r="J41" s="52" t="n">
        <v>8.82948410317937</v>
      </c>
      <c r="K41" s="52" t="n">
        <v>8.59794821690278</v>
      </c>
    </row>
    <row r="42" customFormat="false" ht="15" hidden="false" customHeight="false" outlineLevel="0" collapsed="false">
      <c r="A42" s="72" t="n">
        <v>2007</v>
      </c>
      <c r="B42" s="73" t="s">
        <v>30</v>
      </c>
      <c r="C42" s="51" t="n">
        <v>1.86043517445601</v>
      </c>
      <c r="D42" s="51" t="n">
        <v>4.34301243017463</v>
      </c>
      <c r="E42" s="51" t="n">
        <v>2.06260488101373</v>
      </c>
      <c r="F42" s="51" t="n">
        <v>2.39215621977013</v>
      </c>
      <c r="G42" s="51" t="n">
        <v>1.48518239682431</v>
      </c>
      <c r="H42" s="51" t="n">
        <v>1.87395114674622</v>
      </c>
      <c r="I42" s="51" t="n">
        <v>5.63074996387458</v>
      </c>
      <c r="J42" s="51" t="n">
        <v>2.05384916465815</v>
      </c>
      <c r="K42" s="51" t="n">
        <v>-0.827024619886757</v>
      </c>
    </row>
    <row r="43" customFormat="false" ht="15" hidden="false" customHeight="false" outlineLevel="0" collapsed="false">
      <c r="A43" s="72"/>
      <c r="B43" s="74" t="s">
        <v>31</v>
      </c>
      <c r="C43" s="51" t="n">
        <v>0.580378773515349</v>
      </c>
      <c r="D43" s="51" t="n">
        <v>3.56419407736087</v>
      </c>
      <c r="E43" s="51" t="n">
        <v>1.1755262680925</v>
      </c>
      <c r="F43" s="51" t="n">
        <v>1.36269015212169</v>
      </c>
      <c r="G43" s="51" t="n">
        <v>0.236039924467235</v>
      </c>
      <c r="H43" s="51" t="n">
        <v>3.95350965498307</v>
      </c>
      <c r="I43" s="51" t="n">
        <v>0.373917008663938</v>
      </c>
      <c r="J43" s="51" t="n">
        <v>1.68550666128382</v>
      </c>
      <c r="K43" s="51" t="n">
        <v>2.62364487779846</v>
      </c>
    </row>
    <row r="44" customFormat="false" ht="15" hidden="false" customHeight="false" outlineLevel="0" collapsed="false">
      <c r="A44" s="72"/>
      <c r="B44" s="74" t="s">
        <v>32</v>
      </c>
      <c r="C44" s="51" t="n">
        <v>2.18873378085434</v>
      </c>
      <c r="D44" s="51" t="n">
        <v>4.38690448470172</v>
      </c>
      <c r="E44" s="51" t="n">
        <v>2.26615483045424</v>
      </c>
      <c r="F44" s="51" t="n">
        <v>1.6855973839276</v>
      </c>
      <c r="G44" s="51" t="n">
        <v>4.58857565767342</v>
      </c>
      <c r="H44" s="51" t="n">
        <v>5.29976230301963</v>
      </c>
      <c r="I44" s="51" t="n">
        <v>3.68435398873342</v>
      </c>
      <c r="J44" s="51" t="n">
        <v>3.13052109181142</v>
      </c>
      <c r="K44" s="51" t="n">
        <v>5.07563445430679</v>
      </c>
    </row>
    <row r="45" customFormat="false" ht="15" hidden="false" customHeight="false" outlineLevel="0" collapsed="false">
      <c r="A45" s="72"/>
      <c r="B45" s="74" t="s">
        <v>33</v>
      </c>
      <c r="C45" s="51" t="n">
        <v>2.45749597761812</v>
      </c>
      <c r="D45" s="51" t="n">
        <v>1.71759982154806</v>
      </c>
      <c r="E45" s="51" t="n">
        <v>1.08982620337584</v>
      </c>
      <c r="F45" s="51" t="n">
        <v>1.06574695500869</v>
      </c>
      <c r="G45" s="51" t="n">
        <v>0.977806368607276</v>
      </c>
      <c r="H45" s="51" t="n">
        <v>1.00326059694005</v>
      </c>
      <c r="I45" s="51" t="n">
        <v>3.47894667659816</v>
      </c>
      <c r="J45" s="51" t="n">
        <v>1.09042962734831</v>
      </c>
      <c r="K45" s="51" t="n">
        <v>7.9417013682332</v>
      </c>
    </row>
    <row r="46" customFormat="false" ht="15" hidden="false" customHeight="false" outlineLevel="0" collapsed="false">
      <c r="A46" s="72"/>
      <c r="B46" s="33" t="s">
        <v>34</v>
      </c>
      <c r="C46" s="52" t="n">
        <v>6.90062765541222</v>
      </c>
      <c r="D46" s="52" t="n">
        <v>14.0460504859435</v>
      </c>
      <c r="E46" s="52" t="n">
        <v>7.02000880251887</v>
      </c>
      <c r="F46" s="52" t="n">
        <v>7.26692617472236</v>
      </c>
      <c r="G46" s="52" t="n">
        <v>5.99993041541995</v>
      </c>
      <c r="H46" s="52" t="n">
        <v>13.021309815689</v>
      </c>
      <c r="I46" s="52" t="n">
        <v>14.4336684307817</v>
      </c>
      <c r="J46" s="52" t="n">
        <v>8.32646528033581</v>
      </c>
      <c r="K46" s="52" t="n">
        <v>6.90508322087268</v>
      </c>
    </row>
    <row r="47" customFormat="false" ht="15" hidden="false" customHeight="false" outlineLevel="0" collapsed="false">
      <c r="A47" s="72" t="n">
        <v>2008</v>
      </c>
      <c r="B47" s="73" t="s">
        <v>30</v>
      </c>
      <c r="C47" s="51" t="n">
        <v>-0.31007131640277</v>
      </c>
      <c r="D47" s="51" t="n">
        <v>1.93421052631579</v>
      </c>
      <c r="E47" s="51" t="n">
        <v>0.533468660263409</v>
      </c>
      <c r="F47" s="51" t="n">
        <v>0.919236326743928</v>
      </c>
      <c r="G47" s="51" t="n">
        <v>-0.828183729375041</v>
      </c>
      <c r="H47" s="51" t="n">
        <v>3.13301878983528</v>
      </c>
      <c r="I47" s="51" t="n">
        <v>2.98513782444849</v>
      </c>
      <c r="J47" s="51" t="n">
        <v>0.894922741510129</v>
      </c>
      <c r="K47" s="51" t="n">
        <v>-4.92697712868558</v>
      </c>
    </row>
    <row r="48" customFormat="false" ht="15" hidden="false" customHeight="false" outlineLevel="0" collapsed="false">
      <c r="A48" s="72"/>
      <c r="B48" s="74" t="s">
        <v>31</v>
      </c>
      <c r="C48" s="51" t="n">
        <v>0.90401035448042</v>
      </c>
      <c r="D48" s="51" t="n">
        <v>1.0240523213287</v>
      </c>
      <c r="E48" s="51" t="n">
        <v>0.382896470211634</v>
      </c>
      <c r="F48" s="51" t="n">
        <v>0.146225552915368</v>
      </c>
      <c r="G48" s="51" t="n">
        <v>1.55457056594076</v>
      </c>
      <c r="H48" s="51" t="n">
        <v>5.01223965648703</v>
      </c>
      <c r="I48" s="51" t="n">
        <v>3.42488282213634</v>
      </c>
      <c r="J48" s="51" t="n">
        <v>1.53146437434538</v>
      </c>
      <c r="K48" s="51" t="n">
        <v>-0.973856588023878</v>
      </c>
    </row>
    <row r="49" customFormat="false" ht="15" hidden="false" customHeight="false" outlineLevel="0" collapsed="false">
      <c r="A49" s="72"/>
      <c r="B49" s="74" t="s">
        <v>32</v>
      </c>
      <c r="C49" s="51" t="n">
        <v>0.607549120992772</v>
      </c>
      <c r="D49" s="51" t="n">
        <v>3.97802291409344</v>
      </c>
      <c r="E49" s="51" t="n">
        <v>0.641450192557699</v>
      </c>
      <c r="F49" s="51" t="n">
        <v>0.930826793210443</v>
      </c>
      <c r="G49" s="51" t="n">
        <v>-0.841292934404464</v>
      </c>
      <c r="H49" s="51" t="n">
        <v>-2.4189850198716</v>
      </c>
      <c r="I49" s="51" t="n">
        <v>1.52653548002387</v>
      </c>
      <c r="J49" s="51" t="n">
        <v>0.161710037174714</v>
      </c>
      <c r="K49" s="51" t="n">
        <v>0.731721594567688</v>
      </c>
    </row>
    <row r="50" customFormat="false" ht="15" hidden="false" customHeight="false" outlineLevel="0" collapsed="false">
      <c r="A50" s="72"/>
      <c r="B50" s="74" t="s">
        <v>33</v>
      </c>
      <c r="C50" s="51" t="n">
        <v>-0.839106929303512</v>
      </c>
      <c r="D50" s="51" t="n">
        <v>4.23544832671119</v>
      </c>
      <c r="E50" s="51" t="n">
        <v>0.170613110398875</v>
      </c>
      <c r="F50" s="51" t="n">
        <v>-0.0467148884870454</v>
      </c>
      <c r="G50" s="51" t="n">
        <v>1.26307731564175</v>
      </c>
      <c r="H50" s="51" t="n">
        <v>-3.93577442725672</v>
      </c>
      <c r="I50" s="51" t="n">
        <v>-4.94929323779319</v>
      </c>
      <c r="J50" s="51" t="n">
        <v>-0.961270807430353</v>
      </c>
      <c r="K50" s="51" t="n">
        <v>4.48628544862855</v>
      </c>
    </row>
    <row r="51" customFormat="false" ht="15" hidden="false" customHeight="false" outlineLevel="0" collapsed="false">
      <c r="A51" s="72"/>
      <c r="B51" s="33" t="s">
        <v>34</v>
      </c>
      <c r="C51" s="52" t="n">
        <v>3.54680488578107</v>
      </c>
      <c r="D51" s="52" t="n">
        <v>10.4756239848093</v>
      </c>
      <c r="E51" s="52" t="n">
        <v>3.45011942234383</v>
      </c>
      <c r="F51" s="52" t="n">
        <v>3.49410008112143</v>
      </c>
      <c r="G51" s="52" t="n">
        <v>3.27080563898052</v>
      </c>
      <c r="H51" s="52" t="n">
        <v>9.16940079433604</v>
      </c>
      <c r="I51" s="52" t="n">
        <v>9.85705118275763</v>
      </c>
      <c r="J51" s="52" t="n">
        <v>4.72587341078501</v>
      </c>
      <c r="K51" s="52" t="n">
        <v>4.47837456042801</v>
      </c>
    </row>
    <row r="52" customFormat="false" ht="15" hidden="false" customHeight="false" outlineLevel="0" collapsed="false">
      <c r="A52" s="72" t="n">
        <v>2009</v>
      </c>
      <c r="B52" s="73" t="s">
        <v>30</v>
      </c>
      <c r="C52" s="51" t="n">
        <v>0.477424499152804</v>
      </c>
      <c r="D52" s="51" t="n">
        <v>-9.66715133414547</v>
      </c>
      <c r="E52" s="51" t="n">
        <v>0.17032251785345</v>
      </c>
      <c r="F52" s="51" t="n">
        <v>-0.253282877775945</v>
      </c>
      <c r="G52" s="51" t="n">
        <v>2.0095754063248</v>
      </c>
      <c r="H52" s="51" t="n">
        <v>-0.419894007337945</v>
      </c>
      <c r="I52" s="51" t="n">
        <v>0.189495365602468</v>
      </c>
      <c r="J52" s="51" t="n">
        <v>0.116172309767833</v>
      </c>
      <c r="K52" s="51" t="n">
        <v>-1.14571746384871</v>
      </c>
    </row>
    <row r="53" customFormat="false" ht="15" hidden="false" customHeight="false" outlineLevel="0" collapsed="false">
      <c r="A53" s="72"/>
      <c r="B53" s="74" t="s">
        <v>31</v>
      </c>
      <c r="C53" s="51" t="n">
        <v>0.966183574879238</v>
      </c>
      <c r="D53" s="51" t="n">
        <v>-9.53582459651106</v>
      </c>
      <c r="E53" s="51" t="n">
        <v>0.640052467299029</v>
      </c>
      <c r="F53" s="51" t="n">
        <v>0.332522180740909</v>
      </c>
      <c r="G53" s="51" t="n">
        <v>1.79089730130303</v>
      </c>
      <c r="H53" s="51" t="n">
        <v>-3.42653620993163</v>
      </c>
      <c r="I53" s="51" t="n">
        <v>2.27786686402698</v>
      </c>
      <c r="J53" s="51" t="n">
        <v>-0.404259699425424</v>
      </c>
      <c r="K53" s="51" t="n">
        <v>-4.45594688871384</v>
      </c>
    </row>
    <row r="54" customFormat="false" ht="15" hidden="false" customHeight="false" outlineLevel="0" collapsed="false">
      <c r="A54" s="72"/>
      <c r="B54" s="74" t="s">
        <v>32</v>
      </c>
      <c r="C54" s="51" t="n">
        <v>0.736861754909938</v>
      </c>
      <c r="D54" s="51" t="n">
        <v>2.08704015388315</v>
      </c>
      <c r="E54" s="51" t="n">
        <v>0.36203900366867</v>
      </c>
      <c r="F54" s="51" t="n">
        <v>-0.185293984724538</v>
      </c>
      <c r="G54" s="51" t="n">
        <v>2.50561184250439</v>
      </c>
      <c r="H54" s="51" t="n">
        <v>-2.89529461636286</v>
      </c>
      <c r="I54" s="51" t="n">
        <v>-2.01407035175879</v>
      </c>
      <c r="J54" s="51" t="n">
        <v>-0.344827586206904</v>
      </c>
      <c r="K54" s="51" t="n">
        <v>-3.42126957955482</v>
      </c>
    </row>
    <row r="55" customFormat="false" ht="15" hidden="false" customHeight="false" outlineLevel="0" collapsed="false">
      <c r="A55" s="72"/>
      <c r="B55" s="74" t="s">
        <v>33</v>
      </c>
      <c r="C55" s="51" t="n">
        <v>0.703188241834326</v>
      </c>
      <c r="D55" s="51" t="n">
        <v>7.08464835837771</v>
      </c>
      <c r="E55" s="51" t="n">
        <v>0.897022750228473</v>
      </c>
      <c r="F55" s="51" t="n">
        <v>0.79839415617738</v>
      </c>
      <c r="G55" s="51" t="n">
        <v>0.905539772727266</v>
      </c>
      <c r="H55" s="51" t="n">
        <v>13.7730824638757</v>
      </c>
      <c r="I55" s="51" t="n">
        <v>0.291294001805213</v>
      </c>
      <c r="J55" s="51" t="n">
        <v>3.71571613097876</v>
      </c>
      <c r="K55" s="51" t="n">
        <v>-0.0853606487409309</v>
      </c>
    </row>
    <row r="56" customFormat="false" ht="15" hidden="false" customHeight="false" outlineLevel="0" collapsed="false">
      <c r="A56" s="72"/>
      <c r="B56" s="33" t="s">
        <v>34</v>
      </c>
      <c r="C56" s="52" t="n">
        <v>1.65154924529054</v>
      </c>
      <c r="D56" s="52" t="n">
        <v>-9.14889211016774</v>
      </c>
      <c r="E56" s="52" t="n">
        <v>1.6097317827229</v>
      </c>
      <c r="F56" s="52" t="n">
        <v>0.567233016142282</v>
      </c>
      <c r="G56" s="52" t="n">
        <v>5.87197660744367</v>
      </c>
      <c r="H56" s="52" t="n">
        <v>-4.1185542549826</v>
      </c>
      <c r="I56" s="52" t="n">
        <v>-1.28511144011038</v>
      </c>
      <c r="J56" s="52" t="n">
        <v>0.296667281803551</v>
      </c>
      <c r="K56" s="52" t="n">
        <v>-2.84514254480595</v>
      </c>
    </row>
    <row r="57" customFormat="false" ht="15" hidden="false" customHeight="false" outlineLevel="0" collapsed="false">
      <c r="A57" s="72" t="n">
        <v>2010</v>
      </c>
      <c r="B57" s="73" t="s">
        <v>30</v>
      </c>
      <c r="C57" s="51" t="n">
        <v>1.15346620954151</v>
      </c>
      <c r="D57" s="51" t="n">
        <v>1.38125192451501</v>
      </c>
      <c r="E57" s="51" t="n">
        <v>1.9818853533548</v>
      </c>
      <c r="F57" s="51" t="n">
        <v>2.20102714600148</v>
      </c>
      <c r="G57" s="51" t="n">
        <v>1.74203765616751</v>
      </c>
      <c r="H57" s="51" t="n">
        <v>-1.23551530964623</v>
      </c>
      <c r="I57" s="51" t="n">
        <v>1.17815504193086</v>
      </c>
      <c r="J57" s="51" t="n">
        <v>1.28813497690994</v>
      </c>
      <c r="K57" s="51" t="n">
        <v>3.55769817538291</v>
      </c>
    </row>
    <row r="58" customFormat="false" ht="15" hidden="false" customHeight="false" outlineLevel="0" collapsed="false">
      <c r="A58" s="72"/>
      <c r="B58" s="74" t="s">
        <v>31</v>
      </c>
      <c r="C58" s="51" t="n">
        <v>0.899995212791424</v>
      </c>
      <c r="D58" s="51" t="n">
        <v>2.62940946760968</v>
      </c>
      <c r="E58" s="51" t="n">
        <v>1.32284715973496</v>
      </c>
      <c r="F58" s="51" t="n">
        <v>1.25994403504401</v>
      </c>
      <c r="G58" s="51" t="n">
        <v>1.16453361005419</v>
      </c>
      <c r="H58" s="51" t="n">
        <v>-2.12898212898213</v>
      </c>
      <c r="I58" s="51" t="n">
        <v>0.238547689321962</v>
      </c>
      <c r="J58" s="51" t="n">
        <v>0.418233546638433</v>
      </c>
      <c r="K58" s="51" t="n">
        <v>1.79728933411903</v>
      </c>
    </row>
    <row r="59" customFormat="false" ht="15" hidden="false" customHeight="false" outlineLevel="0" collapsed="false">
      <c r="A59" s="72"/>
      <c r="B59" s="74" t="s">
        <v>32</v>
      </c>
      <c r="C59" s="51" t="n">
        <v>0.620581676709222</v>
      </c>
      <c r="D59" s="51" t="n">
        <v>5.02684648881748</v>
      </c>
      <c r="E59" s="51" t="n">
        <v>1.41168329392769</v>
      </c>
      <c r="F59" s="51" t="n">
        <v>1.54665277717494</v>
      </c>
      <c r="G59" s="51" t="n">
        <v>0.797811716434921</v>
      </c>
      <c r="H59" s="51" t="n">
        <v>1.53223245474754</v>
      </c>
      <c r="I59" s="51" t="n">
        <v>2.97676669893514</v>
      </c>
      <c r="J59" s="51" t="n">
        <v>1.46397704827193</v>
      </c>
      <c r="K59" s="51" t="n">
        <v>-0.758321273516643</v>
      </c>
    </row>
    <row r="60" customFormat="false" ht="15" hidden="false" customHeight="false" outlineLevel="0" collapsed="false">
      <c r="A60" s="72"/>
      <c r="B60" s="74" t="s">
        <v>33</v>
      </c>
      <c r="C60" s="51" t="n">
        <v>2.5377455464499</v>
      </c>
      <c r="D60" s="51" t="n">
        <v>3.52628612833105</v>
      </c>
      <c r="E60" s="51" t="n">
        <v>1.32720717851905</v>
      </c>
      <c r="F60" s="51" t="n">
        <v>1.57011369788846</v>
      </c>
      <c r="G60" s="51" t="n">
        <v>0.542740841248303</v>
      </c>
      <c r="H60" s="51" t="n">
        <v>8.10462115880834</v>
      </c>
      <c r="I60" s="51" t="n">
        <v>8.59381120250686</v>
      </c>
      <c r="J60" s="51" t="n">
        <v>2.77207663510239</v>
      </c>
      <c r="K60" s="51" t="n">
        <v>-0.787447503499777</v>
      </c>
    </row>
    <row r="61" customFormat="false" ht="15" hidden="false" customHeight="false" outlineLevel="0" collapsed="false">
      <c r="A61" s="72"/>
      <c r="B61" s="33" t="s">
        <v>34</v>
      </c>
      <c r="C61" s="52" t="n">
        <v>3.9718007047375</v>
      </c>
      <c r="D61" s="52" t="n">
        <v>10.8451859956236</v>
      </c>
      <c r="E61" s="52" t="n">
        <v>5.12467082988488</v>
      </c>
      <c r="F61" s="52" t="n">
        <v>4.99309077628047</v>
      </c>
      <c r="G61" s="52" t="n">
        <v>5.62135062517825</v>
      </c>
      <c r="H61" s="52" t="n">
        <v>7.39797496545893</v>
      </c>
      <c r="I61" s="52" t="n">
        <v>4.86048053869305</v>
      </c>
      <c r="J61" s="52" t="n">
        <v>5.62373212160455</v>
      </c>
      <c r="K61" s="52" t="n">
        <v>1.26436100911998</v>
      </c>
    </row>
    <row r="62" customFormat="false" ht="15" hidden="false" customHeight="false" outlineLevel="0" collapsed="false">
      <c r="A62" s="72" t="n">
        <v>2011</v>
      </c>
      <c r="B62" s="73" t="s">
        <v>30</v>
      </c>
      <c r="C62" s="51" t="n">
        <v>1.49728685735309</v>
      </c>
      <c r="D62" s="51" t="n">
        <v>8.48821836845789</v>
      </c>
      <c r="E62" s="51" t="n">
        <v>0.601598276016887</v>
      </c>
      <c r="F62" s="51" t="n">
        <v>0.534451801144641</v>
      </c>
      <c r="G62" s="51" t="n">
        <v>0.747863247863251</v>
      </c>
      <c r="H62" s="51" t="n">
        <v>7.33789013055586</v>
      </c>
      <c r="I62" s="51" t="n">
        <v>2.88197951233589</v>
      </c>
      <c r="J62" s="51" t="n">
        <v>2.08361903455842</v>
      </c>
      <c r="K62" s="51" t="n">
        <v>10.2063613381151</v>
      </c>
    </row>
    <row r="63" customFormat="false" ht="15" hidden="false" customHeight="false" outlineLevel="0" collapsed="false">
      <c r="A63" s="72"/>
      <c r="B63" s="74" t="s">
        <v>31</v>
      </c>
      <c r="C63" s="51" t="n">
        <v>1.60930788887077</v>
      </c>
      <c r="D63" s="51" t="n">
        <v>5.66646356761407</v>
      </c>
      <c r="E63" s="51" t="n">
        <v>2.74678686183505</v>
      </c>
      <c r="F63" s="51" t="n">
        <v>3.11431720827693</v>
      </c>
      <c r="G63" s="51" t="n">
        <v>1.3339286710945</v>
      </c>
      <c r="H63" s="51" t="n">
        <v>3.31873315363882</v>
      </c>
      <c r="I63" s="51" t="n">
        <v>6.54910072573011</v>
      </c>
      <c r="J63" s="51" t="n">
        <v>2.6993442650479</v>
      </c>
      <c r="K63" s="51" t="n">
        <v>1.87783408909041</v>
      </c>
    </row>
    <row r="64" customFormat="false" ht="15" hidden="false" customHeight="false" outlineLevel="0" collapsed="false">
      <c r="A64" s="72"/>
      <c r="B64" s="74" t="s">
        <v>32</v>
      </c>
      <c r="C64" s="51" t="n">
        <v>2.05290099345426</v>
      </c>
      <c r="D64" s="51" t="n">
        <v>1.52635506410692</v>
      </c>
      <c r="E64" s="51" t="n">
        <v>0.909939844072369</v>
      </c>
      <c r="F64" s="51" t="n">
        <v>0.886320888756572</v>
      </c>
      <c r="G64" s="51" t="n">
        <v>0.969376514650804</v>
      </c>
      <c r="H64" s="51" t="n">
        <v>2.45882928420022</v>
      </c>
      <c r="I64" s="51" t="n">
        <v>3.4253561909776</v>
      </c>
      <c r="J64" s="51" t="n">
        <v>1.61382625615201</v>
      </c>
      <c r="K64" s="51" t="n">
        <v>0.612661674608589</v>
      </c>
    </row>
    <row r="65" customFormat="false" ht="15" hidden="false" customHeight="false" outlineLevel="0" collapsed="false">
      <c r="A65" s="72"/>
      <c r="B65" s="74" t="s">
        <v>33</v>
      </c>
      <c r="C65" s="51" t="n">
        <v>1.06085497570693</v>
      </c>
      <c r="D65" s="51" t="n">
        <v>3.04356541494053</v>
      </c>
      <c r="E65" s="51" t="n">
        <v>0.870528988938162</v>
      </c>
      <c r="F65" s="51" t="n">
        <v>1.11862224368259</v>
      </c>
      <c r="G65" s="51" t="n">
        <v>0.785511673576252</v>
      </c>
      <c r="H65" s="51" t="n">
        <v>2.014704478182</v>
      </c>
      <c r="I65" s="51" t="n">
        <v>1.5875540850089</v>
      </c>
      <c r="J65" s="51" t="n">
        <v>1.20764007337559</v>
      </c>
      <c r="K65" s="51" t="n">
        <v>0.874362444051215</v>
      </c>
    </row>
    <row r="66" customFormat="false" ht="15" hidden="false" customHeight="false" outlineLevel="0" collapsed="false">
      <c r="A66" s="72"/>
      <c r="B66" s="33" t="s">
        <v>34</v>
      </c>
      <c r="C66" s="52" t="n">
        <v>6.58951151557116</v>
      </c>
      <c r="D66" s="52" t="n">
        <v>21.4867365823566</v>
      </c>
      <c r="E66" s="52" t="n">
        <v>5.46688691479891</v>
      </c>
      <c r="F66" s="52" t="n">
        <v>5.9774500803305</v>
      </c>
      <c r="G66" s="52" t="n">
        <v>3.57416934314867</v>
      </c>
      <c r="H66" s="52" t="n">
        <v>18.8698265185626</v>
      </c>
      <c r="I66" s="52" t="n">
        <v>18.9708014283073</v>
      </c>
      <c r="J66" s="52" t="n">
        <v>8.37940044762462</v>
      </c>
      <c r="K66" s="52" t="n">
        <v>11.7547296704582</v>
      </c>
    </row>
    <row r="67" customFormat="false" ht="15" hidden="false" customHeight="false" outlineLevel="0" collapsed="false">
      <c r="A67" s="72" t="n">
        <v>2012</v>
      </c>
      <c r="B67" s="73" t="s">
        <v>30</v>
      </c>
      <c r="C67" s="51" t="n">
        <v>0.943363597060085</v>
      </c>
      <c r="D67" s="51" t="n">
        <v>2.29873877378984</v>
      </c>
      <c r="E67" s="51" t="n">
        <v>1.27158873918563</v>
      </c>
      <c r="F67" s="51" t="n">
        <v>1.00411195118717</v>
      </c>
      <c r="G67" s="51" t="n">
        <v>1.23944576748214</v>
      </c>
      <c r="H67" s="51" t="n">
        <v>3.45688256583053</v>
      </c>
      <c r="I67" s="51" t="n">
        <v>0.491685196204301</v>
      </c>
      <c r="J67" s="51" t="n">
        <v>1.59229845857878</v>
      </c>
      <c r="K67" s="51" t="n">
        <v>4.61768651325973</v>
      </c>
    </row>
    <row r="68" customFormat="false" ht="15" hidden="false" customHeight="false" outlineLevel="0" collapsed="false">
      <c r="A68" s="72"/>
      <c r="B68" s="74" t="s">
        <v>31</v>
      </c>
      <c r="C68" s="51" t="n">
        <v>0.843748126193873</v>
      </c>
      <c r="D68" s="51" t="n">
        <v>3.2993154158215</v>
      </c>
      <c r="E68" s="51" t="n">
        <v>1.12079045221367</v>
      </c>
      <c r="F68" s="51" t="n">
        <v>0.885130077350382</v>
      </c>
      <c r="G68" s="51" t="n">
        <v>2.49665864742047</v>
      </c>
      <c r="H68" s="51" t="n">
        <v>3.93546441495778</v>
      </c>
      <c r="I68" s="51" t="n">
        <v>5.24806781351283</v>
      </c>
      <c r="J68" s="51" t="n">
        <v>1.79974334094963</v>
      </c>
      <c r="K68" s="51" t="n">
        <v>0.192336144400059</v>
      </c>
    </row>
    <row r="69" customFormat="false" ht="15" hidden="false" customHeight="false" outlineLevel="0" collapsed="false">
      <c r="A69" s="72"/>
      <c r="B69" s="74" t="s">
        <v>32</v>
      </c>
      <c r="C69" s="51" t="n">
        <v>-0.258226729864262</v>
      </c>
      <c r="D69" s="51" t="n">
        <v>-0.00920443039916563</v>
      </c>
      <c r="E69" s="51" t="n">
        <v>1.09065908309636</v>
      </c>
      <c r="F69" s="51" t="n">
        <v>0.857838351492418</v>
      </c>
      <c r="G69" s="51" t="n">
        <v>1.84122678906739</v>
      </c>
      <c r="H69" s="51" t="n">
        <v>-12.8797330625272</v>
      </c>
      <c r="I69" s="51" t="n">
        <v>-9.4782660191875</v>
      </c>
      <c r="J69" s="51" t="n">
        <v>-2.33366129627353</v>
      </c>
      <c r="K69" s="51" t="n">
        <v>0.310100413467211</v>
      </c>
    </row>
    <row r="70" customFormat="false" ht="15" hidden="false" customHeight="false" outlineLevel="0" collapsed="false">
      <c r="A70" s="72"/>
      <c r="B70" s="74" t="s">
        <v>33</v>
      </c>
      <c r="C70" s="51" t="n">
        <v>1.33620616238865</v>
      </c>
      <c r="D70" s="51" t="n">
        <v>-1.36544952439399</v>
      </c>
      <c r="E70" s="51" t="n">
        <v>1.0356127117596</v>
      </c>
      <c r="F70" s="51" t="n">
        <v>0.700826019617963</v>
      </c>
      <c r="G70" s="51" t="n">
        <v>2.79641485275289</v>
      </c>
      <c r="H70" s="51" t="n">
        <v>4.95903550256445</v>
      </c>
      <c r="I70" s="51" t="n">
        <v>3.52621765725687</v>
      </c>
      <c r="J70" s="51" t="n">
        <v>1.94396348181962</v>
      </c>
      <c r="K70" s="51" t="n">
        <v>-1.64384906030718</v>
      </c>
    </row>
    <row r="71" customFormat="false" ht="15" hidden="false" customHeight="false" outlineLevel="0" collapsed="false">
      <c r="A71" s="72"/>
      <c r="B71" s="33" t="s">
        <v>34</v>
      </c>
      <c r="C71" s="52" t="n">
        <v>4.0439438063715</v>
      </c>
      <c r="D71" s="52" t="n">
        <v>9.07429035697965</v>
      </c>
      <c r="E71" s="52" t="n">
        <v>4.78394349604641</v>
      </c>
      <c r="F71" s="52" t="n">
        <v>4.38385738843243</v>
      </c>
      <c r="G71" s="52" t="n">
        <v>6.30068193356293</v>
      </c>
      <c r="H71" s="52" t="n">
        <v>4.32092782839051</v>
      </c>
      <c r="I71" s="52" t="n">
        <v>4.7457821176509</v>
      </c>
      <c r="J71" s="52" t="n">
        <v>4.67461231399007</v>
      </c>
      <c r="K71" s="52" t="n">
        <v>5.98916769146236</v>
      </c>
    </row>
    <row r="72" customFormat="false" ht="15" hidden="false" customHeight="false" outlineLevel="0" collapsed="false">
      <c r="A72" s="72" t="n">
        <v>2013</v>
      </c>
      <c r="B72" s="73" t="s">
        <v>30</v>
      </c>
      <c r="C72" s="51" t="n">
        <v>0.992512038725607</v>
      </c>
      <c r="D72" s="51" t="n">
        <v>1.92253849743351</v>
      </c>
      <c r="E72" s="51" t="n">
        <v>0.78328182847352</v>
      </c>
      <c r="F72" s="51" t="n">
        <v>0.508824321033544</v>
      </c>
      <c r="G72" s="51" t="n">
        <v>1.19077275671367</v>
      </c>
      <c r="H72" s="51" t="n">
        <v>4.40425194351897</v>
      </c>
      <c r="I72" s="51" t="n">
        <v>4.64785617239092</v>
      </c>
      <c r="J72" s="51" t="n">
        <v>1.53632363159113</v>
      </c>
      <c r="K72" s="51" t="n">
        <v>-0.853123129115943</v>
      </c>
    </row>
    <row r="73" customFormat="false" ht="15" hidden="false" customHeight="false" outlineLevel="0" collapsed="false">
      <c r="A73" s="72"/>
      <c r="B73" s="74" t="s">
        <v>31</v>
      </c>
      <c r="C73" s="51" t="n">
        <v>2.58878940185734</v>
      </c>
      <c r="D73" s="51" t="n">
        <v>6.09223819552544</v>
      </c>
      <c r="E73" s="51" t="n">
        <v>1.869111590111</v>
      </c>
      <c r="F73" s="51" t="n">
        <v>1.47666411629686</v>
      </c>
      <c r="G73" s="51" t="n">
        <v>3.45150172328903</v>
      </c>
      <c r="H73" s="51" t="n">
        <v>2.5195270947938</v>
      </c>
      <c r="I73" s="51" t="n">
        <v>3.16425120772948</v>
      </c>
      <c r="J73" s="51" t="n">
        <v>1.88944647201947</v>
      </c>
      <c r="K73" s="51" t="n">
        <v>17.4961002365018</v>
      </c>
    </row>
    <row r="74" customFormat="false" ht="15" hidden="false" customHeight="false" outlineLevel="0" collapsed="false">
      <c r="A74" s="72"/>
      <c r="B74" s="74" t="s">
        <v>32</v>
      </c>
      <c r="C74" s="51" t="n">
        <v>1.03826156079914</v>
      </c>
      <c r="D74" s="51" t="n">
        <v>-0.411404240628315</v>
      </c>
      <c r="E74" s="51" t="n">
        <v>1.1066518318366</v>
      </c>
      <c r="F74" s="51" t="n">
        <v>0.760260373470061</v>
      </c>
      <c r="G74" s="51" t="n">
        <v>2.06082528199514</v>
      </c>
      <c r="H74" s="51" t="n">
        <v>3.47444563026207</v>
      </c>
      <c r="I74" s="51" t="n">
        <v>0.725825333645517</v>
      </c>
      <c r="J74" s="51" t="n">
        <v>1.86187082571546</v>
      </c>
      <c r="K74" s="51" t="n">
        <v>-11.5631691648822</v>
      </c>
    </row>
    <row r="75" customFormat="false" ht="15" hidden="false" customHeight="false" outlineLevel="0" collapsed="false">
      <c r="A75" s="72"/>
      <c r="B75" s="74" t="s">
        <v>33</v>
      </c>
      <c r="C75" s="51" t="n">
        <v>1.00350826489407</v>
      </c>
      <c r="D75" s="51" t="n">
        <v>-0.491102380402126</v>
      </c>
      <c r="E75" s="51" t="n">
        <v>0.892137790092164</v>
      </c>
      <c r="F75" s="51" t="n">
        <v>0.705885287405053</v>
      </c>
      <c r="G75" s="51" t="n">
        <v>1.94926319716471</v>
      </c>
      <c r="H75" s="51" t="n">
        <v>2.4782259912904</v>
      </c>
      <c r="I75" s="51" t="n">
        <v>1.83344955834495</v>
      </c>
      <c r="J75" s="51" t="n">
        <v>1.35164835164836</v>
      </c>
      <c r="K75" s="51" t="n">
        <v>3.43825665859565</v>
      </c>
    </row>
    <row r="76" customFormat="false" ht="15" hidden="false" customHeight="false" outlineLevel="0" collapsed="false">
      <c r="A76" s="72"/>
      <c r="B76" s="33" t="s">
        <v>34</v>
      </c>
      <c r="C76" s="52" t="n">
        <v>4.87406557934081</v>
      </c>
      <c r="D76" s="52" t="n">
        <v>5.97765363128491</v>
      </c>
      <c r="E76" s="52" t="n">
        <v>4.6427285420817</v>
      </c>
      <c r="F76" s="52" t="n">
        <v>3.39059425359271</v>
      </c>
      <c r="G76" s="52" t="n">
        <v>9.23418481277348</v>
      </c>
      <c r="H76" s="52" t="n">
        <v>6.30351640524596</v>
      </c>
      <c r="I76" s="52" t="n">
        <v>6.76998750780761</v>
      </c>
      <c r="J76" s="52" t="n">
        <v>5.03185728558044</v>
      </c>
      <c r="K76" s="52" t="n">
        <v>5.20514466278266</v>
      </c>
    </row>
    <row r="77" customFormat="false" ht="15" hidden="false" customHeight="false" outlineLevel="0" collapsed="false">
      <c r="A77" s="72" t="n">
        <v>2014</v>
      </c>
      <c r="B77" s="73" t="s">
        <v>30</v>
      </c>
      <c r="C77" s="51" t="n">
        <v>1.67788702280369</v>
      </c>
      <c r="D77" s="51" t="n">
        <v>2.45311502061196</v>
      </c>
      <c r="E77" s="51" t="n">
        <v>0.837504625752288</v>
      </c>
      <c r="F77" s="51" t="n">
        <v>0.983293910760509</v>
      </c>
      <c r="G77" s="51" t="n">
        <v>0.178391729942362</v>
      </c>
      <c r="H77" s="51" t="n">
        <v>5.2699264726439</v>
      </c>
      <c r="I77" s="51" t="n">
        <v>4.66801723400006</v>
      </c>
      <c r="J77" s="51" t="n">
        <v>1.70660305757346</v>
      </c>
      <c r="K77" s="51" t="n">
        <v>-4.15730337078651</v>
      </c>
    </row>
    <row r="78" customFormat="false" ht="15" hidden="false" customHeight="false" outlineLevel="0" collapsed="false">
      <c r="A78" s="72"/>
      <c r="B78" s="74" t="s">
        <v>31</v>
      </c>
      <c r="C78" s="51" t="n">
        <v>0.262655951971482</v>
      </c>
      <c r="D78" s="51" t="n">
        <v>2.62106486072938</v>
      </c>
      <c r="E78" s="51" t="n">
        <v>1.26803546249977</v>
      </c>
      <c r="F78" s="51" t="n">
        <v>1.45690004046945</v>
      </c>
      <c r="G78" s="51" t="n">
        <v>0.438336149034285</v>
      </c>
      <c r="H78" s="51" t="n">
        <v>2.6637276252191</v>
      </c>
      <c r="I78" s="51" t="n">
        <v>0.973202846004966</v>
      </c>
      <c r="J78" s="51" t="n">
        <v>1.47399542308075</v>
      </c>
      <c r="K78" s="51" t="n">
        <v>1.2260648690895</v>
      </c>
    </row>
    <row r="79" customFormat="false" ht="15" hidden="false" customHeight="false" outlineLevel="0" collapsed="false">
      <c r="A79" s="72"/>
      <c r="B79" s="74" t="s">
        <v>32</v>
      </c>
      <c r="C79" s="51" t="n">
        <v>0.93481989708404</v>
      </c>
      <c r="D79" s="51" t="n">
        <v>2.33322288491276</v>
      </c>
      <c r="E79" s="51" t="n">
        <v>0.968920168988845</v>
      </c>
      <c r="F79" s="51" t="n">
        <v>0.81468856897655</v>
      </c>
      <c r="G79" s="51" t="n">
        <v>1.16834113742783</v>
      </c>
      <c r="H79" s="51" t="n">
        <v>-0.336290969294055</v>
      </c>
      <c r="I79" s="51" t="n">
        <v>3.43682505399568</v>
      </c>
      <c r="J79" s="51" t="n">
        <v>0.949012466732029</v>
      </c>
      <c r="K79" s="51" t="n">
        <v>4.83038170149111</v>
      </c>
    </row>
    <row r="80" customFormat="false" ht="15" hidden="false" customHeight="false" outlineLevel="0" collapsed="false">
      <c r="A80" s="72"/>
      <c r="B80" s="74" t="s">
        <v>33</v>
      </c>
      <c r="C80" s="51" t="n">
        <v>0.329061710657427</v>
      </c>
      <c r="D80" s="51" t="n">
        <v>4.60591996977955</v>
      </c>
      <c r="E80" s="51" t="n">
        <v>1.39693034238488</v>
      </c>
      <c r="F80" s="51" t="n">
        <v>1.75049457466578</v>
      </c>
      <c r="G80" s="51" t="n">
        <v>1.07396423114945</v>
      </c>
      <c r="H80" s="51" t="n">
        <v>-0.290705219716045</v>
      </c>
      <c r="I80" s="51" t="n">
        <v>-0.386291859160082</v>
      </c>
      <c r="J80" s="51" t="n">
        <v>1.06983036736392</v>
      </c>
      <c r="K80" s="51" t="n">
        <v>-3.33732277665256</v>
      </c>
    </row>
    <row r="81" customFormat="false" ht="15" hidden="false" customHeight="false" outlineLevel="0" collapsed="false">
      <c r="A81" s="72"/>
      <c r="B81" s="33" t="s">
        <v>34</v>
      </c>
      <c r="C81" s="52" t="n">
        <v>4.39360833969515</v>
      </c>
      <c r="D81" s="52" t="n">
        <v>7.87207872078722</v>
      </c>
      <c r="E81" s="52" t="n">
        <v>4.37906150589808</v>
      </c>
      <c r="F81" s="52" t="n">
        <v>4.26864829272881</v>
      </c>
      <c r="G81" s="52" t="n">
        <v>4.74789369822869</v>
      </c>
      <c r="H81" s="52" t="n">
        <v>11.6125790194308</v>
      </c>
      <c r="I81" s="52" t="n">
        <v>9.83539425671476</v>
      </c>
      <c r="J81" s="52" t="n">
        <v>6.09360253159872</v>
      </c>
      <c r="K81" s="52" t="n">
        <v>-1.5428296551805</v>
      </c>
    </row>
    <row r="82" customFormat="false" ht="15" hidden="false" customHeight="false" outlineLevel="0" collapsed="false">
      <c r="A82" s="72" t="s">
        <v>35</v>
      </c>
      <c r="B82" s="73" t="s">
        <v>30</v>
      </c>
      <c r="C82" s="51" t="n">
        <v>1.01320398814335</v>
      </c>
      <c r="D82" s="51" t="n">
        <v>-2.21316549731738</v>
      </c>
      <c r="E82" s="51" t="n">
        <v>0.415447957225638</v>
      </c>
      <c r="F82" s="51" t="n">
        <v>-0.0777705767984429</v>
      </c>
      <c r="G82" s="51" t="n">
        <v>1.52491886364648</v>
      </c>
      <c r="H82" s="51" t="n">
        <v>1.14538591695951</v>
      </c>
      <c r="I82" s="51" t="n">
        <v>1.04284029870301</v>
      </c>
      <c r="J82" s="51" t="n">
        <v>0.301351620365594</v>
      </c>
      <c r="K82" s="51" t="n">
        <v>2.19534263536359</v>
      </c>
    </row>
    <row r="83" customFormat="false" ht="15" hidden="false" customHeight="false" outlineLevel="0" collapsed="false">
      <c r="A83" s="72"/>
      <c r="B83" s="74" t="s">
        <v>31</v>
      </c>
      <c r="C83" s="51" t="n">
        <v>0.680635056135245</v>
      </c>
      <c r="D83" s="51" t="n">
        <v>-5.58955420733315</v>
      </c>
      <c r="E83" s="51" t="n">
        <v>0.591836734693871</v>
      </c>
      <c r="F83" s="51" t="n">
        <v>0.577837002794837</v>
      </c>
      <c r="G83" s="51" t="n">
        <v>0.744438605710272</v>
      </c>
      <c r="H83" s="51" t="n">
        <v>-0.146699266503674</v>
      </c>
      <c r="I83" s="51" t="n">
        <v>-0.656069289215054</v>
      </c>
      <c r="J83" s="51" t="n">
        <v>0.417476525500277</v>
      </c>
      <c r="K83" s="51" t="n">
        <v>-3.10810810810811</v>
      </c>
    </row>
    <row r="84" customFormat="false" ht="15" hidden="false" customHeight="false" outlineLevel="0" collapsed="false">
      <c r="A84" s="72"/>
      <c r="B84" s="74" t="s">
        <v>32</v>
      </c>
      <c r="C84" s="51" t="n">
        <v>1.18097718291519</v>
      </c>
      <c r="D84" s="51" t="n">
        <v>9.06093710709396</v>
      </c>
      <c r="E84" s="51" t="n">
        <v>1.70051089101607</v>
      </c>
      <c r="F84" s="51" t="n">
        <v>1.46912263011643</v>
      </c>
      <c r="G84" s="51" t="n">
        <v>2.14291923845953</v>
      </c>
      <c r="H84" s="51" t="n">
        <v>1.21913500695912</v>
      </c>
      <c r="I84" s="51" t="n">
        <v>-0.261028452101272</v>
      </c>
      <c r="J84" s="51" t="n">
        <v>1.73111786595423</v>
      </c>
      <c r="K84" s="51" t="n">
        <v>2.65954888664454</v>
      </c>
    </row>
    <row r="85" customFormat="false" ht="15" hidden="false" customHeight="false" outlineLevel="0" collapsed="false">
      <c r="A85" s="72"/>
      <c r="B85" s="74" t="s">
        <v>33</v>
      </c>
      <c r="C85" s="51" t="n">
        <v>0.493064180645547</v>
      </c>
      <c r="D85" s="51" t="n">
        <v>-6.00502126351385</v>
      </c>
      <c r="E85" s="51" t="n">
        <v>-0.00725413032046163</v>
      </c>
      <c r="F85" s="51" t="n">
        <v>0.0150216080053696</v>
      </c>
      <c r="G85" s="51" t="n">
        <v>0.825567045406189</v>
      </c>
      <c r="H85" s="51" t="n">
        <v>-2.8366988362914</v>
      </c>
      <c r="I85" s="51" t="n">
        <v>-0.821774404606117</v>
      </c>
      <c r="J85" s="51" t="n">
        <v>-0.600270657751935</v>
      </c>
      <c r="K85" s="51" t="n">
        <v>0.0281083106905271</v>
      </c>
    </row>
    <row r="86" customFormat="false" ht="15" hidden="false" customHeight="false" outlineLevel="0" collapsed="false">
      <c r="A86" s="72"/>
      <c r="B86" s="33" t="s">
        <v>34</v>
      </c>
      <c r="C86" s="52" t="n">
        <v>3.05201657329961</v>
      </c>
      <c r="D86" s="52" t="n">
        <v>1.4178476407667</v>
      </c>
      <c r="E86" s="52" t="n">
        <v>3.59553546440752</v>
      </c>
      <c r="F86" s="52" t="n">
        <v>3.19987730946882</v>
      </c>
      <c r="G86" s="52" t="n">
        <v>4.95120988211406</v>
      </c>
      <c r="H86" s="52" t="n">
        <v>1.19279883591186</v>
      </c>
      <c r="I86" s="52" t="n">
        <v>1.84952164100105</v>
      </c>
      <c r="J86" s="52" t="n">
        <v>2.99669630802828</v>
      </c>
      <c r="K86" s="52" t="n">
        <v>1.23096355966538</v>
      </c>
    </row>
    <row r="87" customFormat="false" ht="15" hidden="false" customHeight="false" outlineLevel="0" collapsed="false">
      <c r="A87" s="72" t="s">
        <v>36</v>
      </c>
      <c r="B87" s="73" t="s">
        <v>30</v>
      </c>
      <c r="C87" s="51" t="n">
        <v>0.13327079284953</v>
      </c>
      <c r="D87" s="51" t="n">
        <v>-2.75279367675115</v>
      </c>
      <c r="E87" s="51" t="n">
        <v>0.695540199865803</v>
      </c>
      <c r="F87" s="51" t="n">
        <v>0.671249494541044</v>
      </c>
      <c r="G87" s="51" t="n">
        <v>0.0717511501287333</v>
      </c>
      <c r="H87" s="51" t="n">
        <v>-2.31674397882433</v>
      </c>
      <c r="I87" s="51" t="n">
        <v>-2.2957568081064</v>
      </c>
      <c r="J87" s="51" t="n">
        <v>-0.273640223764915</v>
      </c>
      <c r="K87" s="51" t="n">
        <v>1.37223679280629</v>
      </c>
    </row>
    <row r="88" customFormat="false" ht="15" hidden="false" customHeight="false" outlineLevel="0" collapsed="false">
      <c r="A88" s="72"/>
      <c r="B88" s="74" t="s">
        <v>31</v>
      </c>
      <c r="C88" s="51" t="n">
        <v>0.662492936382833</v>
      </c>
      <c r="D88" s="51" t="n">
        <v>-3.31838565022422</v>
      </c>
      <c r="E88" s="51" t="n">
        <v>-0.134184670527105</v>
      </c>
      <c r="F88" s="51" t="n">
        <v>-0.0298384135145113</v>
      </c>
      <c r="G88" s="51" t="n">
        <v>-0.0632644453816909</v>
      </c>
      <c r="H88" s="51" t="n">
        <v>-0.786091809084326</v>
      </c>
      <c r="I88" s="51" t="n">
        <v>-0.688705234159784</v>
      </c>
      <c r="J88" s="51" t="n">
        <v>-0.34467843529508</v>
      </c>
      <c r="K88" s="51" t="n">
        <v>-2.21298221298221</v>
      </c>
    </row>
    <row r="89" customFormat="false" ht="15" hidden="false" customHeight="false" outlineLevel="0" collapsed="false">
      <c r="A89" s="72"/>
      <c r="B89" s="74" t="s">
        <v>32</v>
      </c>
      <c r="C89" s="51" t="n">
        <v>-0.0731258725246136</v>
      </c>
      <c r="D89" s="51" t="n">
        <v>0.90155380333951</v>
      </c>
      <c r="E89" s="51" t="n">
        <v>0.35259531796703</v>
      </c>
      <c r="F89" s="51" t="n">
        <v>0.450005739869127</v>
      </c>
      <c r="G89" s="51" t="n">
        <v>-0.595062249419712</v>
      </c>
      <c r="H89" s="51" t="n">
        <v>-0.375878853434287</v>
      </c>
      <c r="I89" s="51" t="n">
        <v>0.201245546762394</v>
      </c>
      <c r="J89" s="51" t="n">
        <v>0.126141033813937</v>
      </c>
      <c r="K89" s="51" t="n">
        <v>-2.63157894736843</v>
      </c>
    </row>
    <row r="90" customFormat="false" ht="15" hidden="false" customHeight="false" outlineLevel="0" collapsed="false">
      <c r="A90" s="72"/>
      <c r="B90" s="74" t="s">
        <v>33</v>
      </c>
      <c r="C90" s="51" t="n">
        <v>0.910676798438843</v>
      </c>
      <c r="D90" s="51" t="n">
        <v>0.971069037837211</v>
      </c>
      <c r="E90" s="51" t="n">
        <v>0.917480657422971</v>
      </c>
      <c r="F90" s="51" t="n">
        <v>1.22625768553861</v>
      </c>
      <c r="G90" s="51" t="n">
        <v>0.989216268998902</v>
      </c>
      <c r="H90" s="51" t="n">
        <v>0.369153931760806</v>
      </c>
      <c r="I90" s="51" t="n">
        <v>-0.0841362464377795</v>
      </c>
      <c r="J90" s="51" t="n">
        <v>1.01056624221079</v>
      </c>
      <c r="K90" s="51" t="n">
        <v>0.655053617351655</v>
      </c>
    </row>
    <row r="91" customFormat="false" ht="15" hidden="false" customHeight="false" outlineLevel="0" collapsed="false">
      <c r="A91" s="72"/>
      <c r="B91" s="33" t="s">
        <v>34</v>
      </c>
      <c r="C91" s="52" t="n">
        <v>1.96004984358001</v>
      </c>
      <c r="D91" s="52" t="n">
        <v>-6.22185042663543</v>
      </c>
      <c r="E91" s="52" t="n">
        <v>1.99773806416755</v>
      </c>
      <c r="F91" s="52" t="n">
        <v>2.07992773576933</v>
      </c>
      <c r="G91" s="52" t="n">
        <v>1.84018745834855</v>
      </c>
      <c r="H91" s="52" t="n">
        <v>-4.52021846647881</v>
      </c>
      <c r="I91" s="52" t="n">
        <v>-3.61029945286609</v>
      </c>
      <c r="J91" s="52" t="n">
        <v>0.289934595361729</v>
      </c>
      <c r="K91" s="52" t="n">
        <v>-0.926416404750967</v>
      </c>
    </row>
    <row r="92" customFormat="false" ht="15" hidden="false" customHeight="false" outlineLevel="0" collapsed="false">
      <c r="A92" s="75" t="s">
        <v>37</v>
      </c>
      <c r="B92" s="73" t="s">
        <v>30</v>
      </c>
      <c r="C92" s="53" t="n">
        <v>-0.314981394122299</v>
      </c>
      <c r="D92" s="53" t="n">
        <v>1.14952340304453</v>
      </c>
      <c r="E92" s="53" t="n">
        <v>0.589471434677307</v>
      </c>
      <c r="F92" s="53" t="n">
        <v>-0.207733559130688</v>
      </c>
      <c r="G92" s="53" t="n">
        <v>2.28696346744019</v>
      </c>
      <c r="H92" s="53" t="n">
        <v>0.75722746572194</v>
      </c>
      <c r="I92" s="53" t="n">
        <v>-0.195577769326889</v>
      </c>
      <c r="J92" s="53" t="n">
        <v>0.725531743690141</v>
      </c>
      <c r="K92" s="53" t="n">
        <v>-0.592942537601232</v>
      </c>
    </row>
    <row r="93" customFormat="false" ht="15" hidden="false" customHeight="false" outlineLevel="0" collapsed="false">
      <c r="A93" s="75"/>
      <c r="B93" s="76" t="s">
        <v>31</v>
      </c>
      <c r="C93" s="54" t="n">
        <v>0.74658671722294</v>
      </c>
      <c r="D93" s="54" t="n">
        <v>0.607612028467756</v>
      </c>
      <c r="E93" s="54" t="n">
        <v>0.209797638227442</v>
      </c>
      <c r="F93" s="54" t="n">
        <v>-0.00905069520652546</v>
      </c>
      <c r="G93" s="54" t="n">
        <v>1.45493403477046</v>
      </c>
      <c r="H93" s="54" t="n">
        <v>0.622701774163232</v>
      </c>
      <c r="I93" s="54" t="n">
        <v>1.17848783408634</v>
      </c>
      <c r="J93" s="54" t="n">
        <v>0.0738945770700497</v>
      </c>
      <c r="K93" s="54" t="n">
        <v>0.877745987100525</v>
      </c>
    </row>
    <row r="94" s="80" customFormat="true" ht="15" hidden="false" customHeight="false" outlineLevel="0" collapsed="false">
      <c r="A94" s="77"/>
      <c r="B94" s="78"/>
      <c r="C94" s="79"/>
      <c r="D94" s="79"/>
      <c r="E94" s="79"/>
      <c r="F94" s="79"/>
      <c r="G94" s="79"/>
      <c r="H94" s="79"/>
      <c r="I94" s="79"/>
      <c r="J94" s="79"/>
      <c r="K94" s="7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</row>
    <row r="95" customFormat="false" ht="12.75" hidden="false" customHeight="false" outlineLevel="0" collapsed="false">
      <c r="A95" s="55"/>
      <c r="B95" s="39"/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</row>
    <row r="96" customFormat="false" ht="15" hidden="false" customHeight="false" outlineLevel="0" collapsed="false">
      <c r="A96" s="81" t="s">
        <v>38</v>
      </c>
      <c r="B96" s="63"/>
      <c r="C96" s="61"/>
      <c r="D96" s="61"/>
      <c r="E96" s="64"/>
      <c r="F96" s="61"/>
      <c r="G96" s="61"/>
      <c r="H96" s="64"/>
      <c r="I96" s="61"/>
      <c r="J96" s="61"/>
      <c r="K96" s="61"/>
      <c r="L96" s="39"/>
      <c r="M96" s="39"/>
      <c r="N96" s="39"/>
      <c r="O96" s="39"/>
      <c r="P96" s="39"/>
      <c r="Q96" s="39"/>
    </row>
    <row r="97" customFormat="false" ht="15" hidden="false" customHeight="false" outlineLevel="0" collapsed="false">
      <c r="A97" s="62" t="s">
        <v>42</v>
      </c>
      <c r="B97" s="63"/>
      <c r="C97" s="61"/>
      <c r="D97" s="61"/>
      <c r="E97" s="64"/>
      <c r="F97" s="61"/>
      <c r="G97" s="61"/>
      <c r="H97" s="64"/>
      <c r="I97" s="61"/>
      <c r="J97" s="61"/>
      <c r="K97" s="61"/>
      <c r="L97" s="39"/>
      <c r="M97" s="39"/>
      <c r="N97" s="39"/>
      <c r="O97" s="39"/>
      <c r="P97" s="39"/>
      <c r="Q97" s="39"/>
    </row>
    <row r="98" customFormat="false" ht="15" hidden="false" customHeight="false" outlineLevel="0" collapsed="false">
      <c r="A98" s="62" t="s">
        <v>43</v>
      </c>
      <c r="B98" s="63"/>
      <c r="C98" s="61"/>
      <c r="D98" s="61"/>
      <c r="E98" s="64"/>
      <c r="F98" s="61"/>
      <c r="G98" s="61"/>
      <c r="H98" s="64"/>
      <c r="I98" s="61"/>
      <c r="J98" s="61"/>
      <c r="K98" s="61"/>
      <c r="L98" s="39"/>
      <c r="M98" s="39"/>
      <c r="N98" s="39"/>
      <c r="O98" s="39"/>
      <c r="P98" s="39"/>
      <c r="Q98" s="39"/>
    </row>
    <row r="99" customFormat="false" ht="15" hidden="false" customHeight="false" outlineLevel="0" collapsed="false">
      <c r="A99" s="82" t="s">
        <v>44</v>
      </c>
      <c r="B99" s="83"/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3"/>
  </mergeCells>
  <conditionalFormatting sqref="C12:K15">
    <cfRule type="expression" priority="2" aboveAverage="0" equalAverage="0" bottom="0" percent="0" rank="0" text="" dxfId="17">
      <formula>ISERROR(C12)</formula>
    </cfRule>
  </conditionalFormatting>
  <conditionalFormatting sqref="C17:K20">
    <cfRule type="expression" priority="3" aboveAverage="0" equalAverage="0" bottom="0" percent="0" rank="0" text="" dxfId="18">
      <formula>ISERROR(C17)</formula>
    </cfRule>
  </conditionalFormatting>
  <conditionalFormatting sqref="C22:K25">
    <cfRule type="expression" priority="4" aboveAverage="0" equalAverage="0" bottom="0" percent="0" rank="0" text="" dxfId="19">
      <formula>ISERROR(C22)</formula>
    </cfRule>
  </conditionalFormatting>
  <conditionalFormatting sqref="C27:K30">
    <cfRule type="expression" priority="5" aboveAverage="0" equalAverage="0" bottom="0" percent="0" rank="0" text="" dxfId="20">
      <formula>ISERROR(C27)</formula>
    </cfRule>
  </conditionalFormatting>
  <conditionalFormatting sqref="C32:K35">
    <cfRule type="expression" priority="6" aboveAverage="0" equalAverage="0" bottom="0" percent="0" rank="0" text="" dxfId="21">
      <formula>ISERROR(C32)</formula>
    </cfRule>
  </conditionalFormatting>
  <conditionalFormatting sqref="C37:K40">
    <cfRule type="expression" priority="7" aboveAverage="0" equalAverage="0" bottom="0" percent="0" rank="0" text="" dxfId="22">
      <formula>ISERROR(C37)</formula>
    </cfRule>
  </conditionalFormatting>
  <conditionalFormatting sqref="C42:K45">
    <cfRule type="expression" priority="8" aboveAverage="0" equalAverage="0" bottom="0" percent="0" rank="0" text="" dxfId="23">
      <formula>ISERROR(C42)</formula>
    </cfRule>
  </conditionalFormatting>
  <conditionalFormatting sqref="C47:K50">
    <cfRule type="expression" priority="9" aboveAverage="0" equalAverage="0" bottom="0" percent="0" rank="0" text="" dxfId="24">
      <formula>ISERROR(C47)</formula>
    </cfRule>
  </conditionalFormatting>
  <conditionalFormatting sqref="C52:K55">
    <cfRule type="expression" priority="10" aboveAverage="0" equalAverage="0" bottom="0" percent="0" rank="0" text="" dxfId="25">
      <formula>ISERROR(C52)</formula>
    </cfRule>
  </conditionalFormatting>
  <conditionalFormatting sqref="C57:K60">
    <cfRule type="expression" priority="11" aboveAverage="0" equalAverage="0" bottom="0" percent="0" rank="0" text="" dxfId="26">
      <formula>ISERROR(C57)</formula>
    </cfRule>
  </conditionalFormatting>
  <conditionalFormatting sqref="C62:K65">
    <cfRule type="expression" priority="12" aboveAverage="0" equalAverage="0" bottom="0" percent="0" rank="0" text="" dxfId="27">
      <formula>ISERROR(C62)</formula>
    </cfRule>
  </conditionalFormatting>
  <conditionalFormatting sqref="C67:K70">
    <cfRule type="expression" priority="13" aboveAverage="0" equalAverage="0" bottom="0" percent="0" rank="0" text="" dxfId="28">
      <formula>ISERROR(C67)</formula>
    </cfRule>
  </conditionalFormatting>
  <conditionalFormatting sqref="C72:K75">
    <cfRule type="expression" priority="14" aboveAverage="0" equalAverage="0" bottom="0" percent="0" rank="0" text="" dxfId="29">
      <formula>ISERROR(C72)</formula>
    </cfRule>
  </conditionalFormatting>
  <conditionalFormatting sqref="C77:K80">
    <cfRule type="expression" priority="15" aboveAverage="0" equalAverage="0" bottom="0" percent="0" rank="0" text="" dxfId="30">
      <formula>ISERROR(C77)</formula>
    </cfRule>
  </conditionalFormatting>
  <conditionalFormatting sqref="C82:K85">
    <cfRule type="expression" priority="16" aboveAverage="0" equalAverage="0" bottom="0" percent="0" rank="0" text="" dxfId="31">
      <formula>ISERROR(C82)</formula>
    </cfRule>
  </conditionalFormatting>
  <conditionalFormatting sqref="C87:K90">
    <cfRule type="expression" priority="17" aboveAverage="0" equalAverage="0" bottom="0" percent="0" rank="0" text="" dxfId="32">
      <formula>ISERROR(C87)</formula>
    </cfRule>
  </conditionalFormatting>
  <conditionalFormatting sqref="C92:K93">
    <cfRule type="expression" priority="18" aboveAverage="0" equalAverage="0" bottom="0" percent="0" rank="0" text="" dxfId="33">
      <formula>ISERROR(C92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42" activePane="bottomRight" state="frozen"/>
      <selection pane="topLeft" activeCell="A1" activeCellId="0" sqref="A1"/>
      <selection pane="topRight" activeCell="C1" activeCellId="0" sqref="C1"/>
      <selection pane="bottomLeft" activeCell="A42" activeCellId="0" sqref="A42"/>
      <selection pane="bottomRight" activeCell="I69" activeCellId="0" sqref="I6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4.56"/>
    <col collapsed="false" customWidth="true" hidden="false" outlineLevel="0" max="4" min="4" style="10" width="14.41"/>
    <col collapsed="false" customWidth="true" hidden="false" outlineLevel="0" max="5" min="5" style="10" width="19.28"/>
    <col collapsed="false" customWidth="true" hidden="false" outlineLevel="0" max="6" min="6" style="10" width="17.56"/>
    <col collapsed="false" customWidth="true" hidden="false" outlineLevel="0" max="7" min="7" style="10" width="18.56"/>
    <col collapsed="false" customWidth="true" hidden="false" outlineLevel="0" max="8" min="8" style="10" width="16.42"/>
    <col collapsed="false" customWidth="true" hidden="false" outlineLevel="0" max="9" min="9" style="10" width="16.99"/>
    <col collapsed="false" customWidth="true" hidden="false" outlineLevel="0" max="10" min="10" style="10" width="15.56"/>
    <col collapsed="false" customWidth="true" hidden="false" outlineLevel="0" max="11" min="11" style="10" width="14.41"/>
    <col collapsed="false" customWidth="false" hidden="false" outlineLevel="0" max="21" min="12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5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2.75" hidden="false" customHeight="true" outlineLevel="0" collapsed="false">
      <c r="A5" s="19"/>
      <c r="B5" s="13" t="s">
        <v>50</v>
      </c>
      <c r="C5" s="47"/>
      <c r="D5" s="47"/>
      <c r="E5" s="47"/>
      <c r="F5" s="47"/>
      <c r="G5" s="47"/>
      <c r="H5" s="47"/>
      <c r="I5" s="47"/>
      <c r="J5" s="47"/>
      <c r="K5" s="47"/>
    </row>
    <row r="6" customFormat="false" ht="14.25" hidden="false" customHeight="true" outlineLevel="0" collapsed="false">
      <c r="A6" s="19"/>
      <c r="B6" s="15" t="s">
        <v>17</v>
      </c>
      <c r="C6" s="48"/>
      <c r="D6" s="48"/>
      <c r="E6" s="48"/>
      <c r="F6" s="48"/>
      <c r="G6" s="48"/>
      <c r="H6" s="48"/>
      <c r="I6" s="48"/>
      <c r="J6" s="48"/>
      <c r="K6" s="48"/>
    </row>
    <row r="7" customFormat="false" ht="12.75" hidden="false" customHeight="true" outlineLevel="0" collapsed="false">
      <c r="A7" s="19"/>
      <c r="B7" s="17" t="s">
        <v>4</v>
      </c>
      <c r="C7" s="49"/>
      <c r="D7" s="49"/>
      <c r="E7" s="49"/>
      <c r="F7" s="49"/>
      <c r="G7" s="49"/>
      <c r="H7" s="49"/>
      <c r="I7" s="49"/>
      <c r="J7" s="49"/>
      <c r="K7" s="49"/>
    </row>
    <row r="8" customFormat="false" ht="12.75" hidden="false" customHeight="true" outlineLevel="0" collapsed="false">
      <c r="A8" s="19"/>
      <c r="B8" s="17" t="s">
        <v>5</v>
      </c>
      <c r="C8" s="49"/>
      <c r="D8" s="49"/>
      <c r="E8" s="49"/>
      <c r="F8" s="49"/>
      <c r="G8" s="49"/>
      <c r="H8" s="49"/>
      <c r="I8" s="49"/>
      <c r="J8" s="49"/>
      <c r="K8" s="49"/>
    </row>
    <row r="9" customFormat="false" ht="12.75" hidden="false" customHeight="true" outlineLevel="0" collapsed="false">
      <c r="A9" s="19"/>
      <c r="B9" s="50" t="s">
        <v>51</v>
      </c>
      <c r="C9" s="19"/>
      <c r="D9" s="19"/>
      <c r="E9" s="19"/>
      <c r="F9" s="19"/>
      <c r="G9" s="19"/>
      <c r="H9" s="19"/>
      <c r="I9" s="19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30.75" hidden="false" customHeight="true" outlineLevel="0" collapsed="false">
      <c r="A11" s="21" t="s">
        <v>19</v>
      </c>
      <c r="B11" s="21"/>
      <c r="C11" s="22" t="s">
        <v>20</v>
      </c>
      <c r="D11" s="22" t="s">
        <v>21</v>
      </c>
      <c r="E11" s="22" t="s">
        <v>22</v>
      </c>
      <c r="F11" s="22" t="s">
        <v>23</v>
      </c>
      <c r="G11" s="22" t="s">
        <v>24</v>
      </c>
      <c r="H11" s="22" t="s">
        <v>25</v>
      </c>
      <c r="I11" s="22" t="s">
        <v>26</v>
      </c>
      <c r="J11" s="24" t="s">
        <v>28</v>
      </c>
      <c r="K11" s="25" t="s">
        <v>29</v>
      </c>
    </row>
    <row r="12" customFormat="false" ht="15" hidden="false" customHeight="true" outlineLevel="0" collapsed="false">
      <c r="A12" s="26" t="n">
        <v>2001</v>
      </c>
      <c r="B12" s="27" t="s">
        <v>30</v>
      </c>
      <c r="C12" s="51" t="n">
        <v>1.30339262326248</v>
      </c>
      <c r="D12" s="51" t="n">
        <v>11.8778908418131</v>
      </c>
      <c r="E12" s="51" t="n">
        <v>1.6600033316675</v>
      </c>
      <c r="F12" s="51" t="n">
        <v>1.39694199698739</v>
      </c>
      <c r="G12" s="51" t="n">
        <v>2.77227722772278</v>
      </c>
      <c r="H12" s="51" t="n">
        <v>-0.363848057051371</v>
      </c>
      <c r="I12" s="51" t="n">
        <v>5.46073351620441</v>
      </c>
      <c r="J12" s="51" t="n">
        <v>1.41681609741231</v>
      </c>
      <c r="K12" s="51" t="n">
        <v>1.9825812945862</v>
      </c>
    </row>
    <row r="13" customFormat="false" ht="15" hidden="false" customHeight="false" outlineLevel="0" collapsed="false">
      <c r="A13" s="26"/>
      <c r="B13" s="30" t="s">
        <v>31</v>
      </c>
      <c r="C13" s="51" t="n">
        <v>2.05048092078992</v>
      </c>
      <c r="D13" s="51" t="n">
        <v>5.69233534010243</v>
      </c>
      <c r="E13" s="51" t="n">
        <v>1.68977039634753</v>
      </c>
      <c r="F13" s="51" t="n">
        <v>1.70342126957956</v>
      </c>
      <c r="G13" s="51" t="n">
        <v>1.62396398670536</v>
      </c>
      <c r="H13" s="51" t="n">
        <v>17.1858372835445</v>
      </c>
      <c r="I13" s="51" t="n">
        <v>14.0386990531083</v>
      </c>
      <c r="J13" s="51" t="n">
        <v>3.92929120894718</v>
      </c>
      <c r="K13" s="51" t="n">
        <v>3.63470160623341</v>
      </c>
    </row>
    <row r="14" customFormat="false" ht="15" hidden="false" customHeight="false" outlineLevel="0" collapsed="false">
      <c r="A14" s="26"/>
      <c r="B14" s="33" t="s">
        <v>34</v>
      </c>
      <c r="C14" s="52" t="n">
        <v>1.67789830770366</v>
      </c>
      <c r="D14" s="52" t="n">
        <v>8.74014312411686</v>
      </c>
      <c r="E14" s="52" t="n">
        <v>1.67493899503661</v>
      </c>
      <c r="F14" s="52" t="n">
        <v>1.55027169710155</v>
      </c>
      <c r="G14" s="52" t="n">
        <v>2.19153599012745</v>
      </c>
      <c r="H14" s="52" t="n">
        <v>8.42395911546008</v>
      </c>
      <c r="I14" s="52" t="n">
        <v>9.72186717112326</v>
      </c>
      <c r="J14" s="52" t="n">
        <v>2.67227409248707</v>
      </c>
      <c r="K14" s="52" t="n">
        <v>2.81087687137183</v>
      </c>
    </row>
    <row r="15" customFormat="false" ht="15" hidden="false" customHeight="false" outlineLevel="0" collapsed="false">
      <c r="A15" s="26" t="n">
        <v>2002</v>
      </c>
      <c r="B15" s="27" t="s">
        <v>30</v>
      </c>
      <c r="C15" s="51" t="n">
        <v>2.40155701525735</v>
      </c>
      <c r="D15" s="51" t="n">
        <v>-4.49809823052753</v>
      </c>
      <c r="E15" s="51" t="n">
        <v>1.13884951619379</v>
      </c>
      <c r="F15" s="51" t="n">
        <v>1.41127391127391</v>
      </c>
      <c r="G15" s="51" t="n">
        <v>-0.21362151294295</v>
      </c>
      <c r="H15" s="51" t="n">
        <v>19.4712240724511</v>
      </c>
      <c r="I15" s="51" t="n">
        <v>11.858773662155</v>
      </c>
      <c r="J15" s="51" t="n">
        <v>3.59773569082395</v>
      </c>
      <c r="K15" s="51" t="n">
        <v>-0.0085829542528586</v>
      </c>
    </row>
    <row r="16" customFormat="false" ht="15" hidden="false" customHeight="false" outlineLevel="0" collapsed="false">
      <c r="A16" s="26"/>
      <c r="B16" s="30" t="s">
        <v>31</v>
      </c>
      <c r="C16" s="51" t="n">
        <v>2.60513200708432</v>
      </c>
      <c r="D16" s="51" t="n">
        <v>5.2922422954304</v>
      </c>
      <c r="E16" s="51" t="n">
        <v>1.8812984456717</v>
      </c>
      <c r="F16" s="51" t="n">
        <v>2.55235933652843</v>
      </c>
      <c r="G16" s="51" t="n">
        <v>-0.683088387497406</v>
      </c>
      <c r="H16" s="51" t="n">
        <v>2.10096173690511</v>
      </c>
      <c r="I16" s="51" t="n">
        <v>10.4241877256318</v>
      </c>
      <c r="J16" s="51" t="n">
        <v>2.1030637815545</v>
      </c>
      <c r="K16" s="51" t="n">
        <v>-4.69590053763442</v>
      </c>
    </row>
    <row r="17" customFormat="false" ht="15" hidden="false" customHeight="false" outlineLevel="0" collapsed="false">
      <c r="A17" s="26"/>
      <c r="B17" s="33" t="s">
        <v>34</v>
      </c>
      <c r="C17" s="52" t="n">
        <v>2.5039804654986</v>
      </c>
      <c r="D17" s="52" t="n">
        <v>0.329050782805524</v>
      </c>
      <c r="E17" s="52" t="n">
        <v>1.51142857142857</v>
      </c>
      <c r="F17" s="52" t="n">
        <v>1.9830129002452</v>
      </c>
      <c r="G17" s="52" t="n">
        <v>-0.449728289158628</v>
      </c>
      <c r="H17" s="52" t="n">
        <v>10.0703674745895</v>
      </c>
      <c r="I17" s="52" t="n">
        <v>11.1181006966287</v>
      </c>
      <c r="J17" s="52" t="n">
        <v>2.84171953733987</v>
      </c>
      <c r="K17" s="52" t="n">
        <v>-2.3774145616642</v>
      </c>
    </row>
    <row r="18" customFormat="false" ht="15" hidden="false" customHeight="false" outlineLevel="0" collapsed="false">
      <c r="A18" s="26" t="n">
        <v>2003</v>
      </c>
      <c r="B18" s="27" t="s">
        <v>30</v>
      </c>
      <c r="C18" s="51" t="n">
        <v>3.28875916372522</v>
      </c>
      <c r="D18" s="51" t="n">
        <v>8.8961038961039</v>
      </c>
      <c r="E18" s="51" t="n">
        <v>2.18724431519</v>
      </c>
      <c r="F18" s="51" t="n">
        <v>2.4571824174501</v>
      </c>
      <c r="G18" s="51" t="n">
        <v>1.06619653276245</v>
      </c>
      <c r="H18" s="51" t="n">
        <v>11.8025838529568</v>
      </c>
      <c r="I18" s="51" t="n">
        <v>12.1517461137665</v>
      </c>
      <c r="J18" s="51" t="n">
        <v>3.6913611894386</v>
      </c>
      <c r="K18" s="51" t="n">
        <v>1.48068669527896</v>
      </c>
    </row>
    <row r="19" customFormat="false" ht="12.75" hidden="false" customHeight="true" outlineLevel="0" collapsed="false">
      <c r="A19" s="26"/>
      <c r="B19" s="30" t="s">
        <v>31</v>
      </c>
      <c r="C19" s="51" t="n">
        <v>4.53873378426295</v>
      </c>
      <c r="D19" s="51" t="n">
        <v>7.49293500201857</v>
      </c>
      <c r="E19" s="51" t="n">
        <v>3.27159508222896</v>
      </c>
      <c r="F19" s="51" t="n">
        <v>3.45413587321661</v>
      </c>
      <c r="G19" s="51" t="n">
        <v>2.46769487286369</v>
      </c>
      <c r="H19" s="51" t="n">
        <v>10.9112225097025</v>
      </c>
      <c r="I19" s="51" t="n">
        <v>10.8541070698815</v>
      </c>
      <c r="J19" s="51" t="n">
        <v>4.64980974099363</v>
      </c>
      <c r="K19" s="51" t="n">
        <v>13.3979726751873</v>
      </c>
    </row>
    <row r="20" customFormat="false" ht="15" hidden="false" customHeight="false" outlineLevel="0" collapsed="false">
      <c r="A20" s="26"/>
      <c r="B20" s="33" t="s">
        <v>34</v>
      </c>
      <c r="C20" s="52" t="n">
        <v>3.9182719036083</v>
      </c>
      <c r="D20" s="52" t="n">
        <v>8.17004386881138</v>
      </c>
      <c r="E20" s="52" t="n">
        <v>2.73338077948398</v>
      </c>
      <c r="F20" s="52" t="n">
        <v>2.95949302814131</v>
      </c>
      <c r="G20" s="52" t="n">
        <v>1.76939326124695</v>
      </c>
      <c r="H20" s="52" t="n">
        <v>11.3551032005358</v>
      </c>
      <c r="I20" s="52" t="n">
        <v>11.4859623005473</v>
      </c>
      <c r="J20" s="52" t="n">
        <v>4.17266960180811</v>
      </c>
      <c r="K20" s="52" t="n">
        <v>7.36029571646012</v>
      </c>
    </row>
    <row r="21" customFormat="false" ht="15" hidden="false" customHeight="false" outlineLevel="0" collapsed="false">
      <c r="A21" s="26" t="n">
        <v>2004</v>
      </c>
      <c r="B21" s="27" t="s">
        <v>30</v>
      </c>
      <c r="C21" s="51" t="n">
        <v>5.28045214076825</v>
      </c>
      <c r="D21" s="51" t="n">
        <v>10.2603856092228</v>
      </c>
      <c r="E21" s="51" t="n">
        <v>4.59082152794844</v>
      </c>
      <c r="F21" s="51" t="n">
        <v>4.29413608053586</v>
      </c>
      <c r="G21" s="51" t="n">
        <v>6.10541180379616</v>
      </c>
      <c r="H21" s="51" t="n">
        <v>1.54193854117304</v>
      </c>
      <c r="I21" s="51" t="n">
        <v>9.15338836628912</v>
      </c>
      <c r="J21" s="51" t="n">
        <v>4.05894216381498</v>
      </c>
      <c r="K21" s="51" t="n">
        <v>12.2520617466695</v>
      </c>
    </row>
    <row r="22" customFormat="false" ht="15" hidden="false" customHeight="false" outlineLevel="0" collapsed="false">
      <c r="A22" s="26"/>
      <c r="B22" s="30" t="s">
        <v>31</v>
      </c>
      <c r="C22" s="51" t="n">
        <v>5.38421662304083</v>
      </c>
      <c r="D22" s="51" t="n">
        <v>10.2831818523248</v>
      </c>
      <c r="E22" s="51" t="n">
        <v>4.0739652746641</v>
      </c>
      <c r="F22" s="51" t="n">
        <v>3.45054819116018</v>
      </c>
      <c r="G22" s="51" t="n">
        <v>6.54137173541616</v>
      </c>
      <c r="H22" s="51" t="n">
        <v>20.8237652633497</v>
      </c>
      <c r="I22" s="51" t="n">
        <v>13.0280911302809</v>
      </c>
      <c r="J22" s="51" t="n">
        <v>7.05047096864895</v>
      </c>
      <c r="K22" s="51" t="n">
        <v>7.56315584920327</v>
      </c>
    </row>
    <row r="23" customFormat="false" ht="15" hidden="false" customHeight="false" outlineLevel="0" collapsed="false">
      <c r="A23" s="26"/>
      <c r="B23" s="33" t="s">
        <v>34</v>
      </c>
      <c r="C23" s="52" t="n">
        <v>5.33302206745393</v>
      </c>
      <c r="D23" s="52" t="n">
        <v>10.2721075297889</v>
      </c>
      <c r="E23" s="52" t="n">
        <v>4.32914156891755</v>
      </c>
      <c r="F23" s="52" t="n">
        <v>3.86705604765405</v>
      </c>
      <c r="G23" s="52" t="n">
        <v>6.32565404139007</v>
      </c>
      <c r="H23" s="52" t="n">
        <v>11.1832033243421</v>
      </c>
      <c r="I23" s="52" t="n">
        <v>11.1301273250456</v>
      </c>
      <c r="J23" s="52" t="n">
        <v>5.56809243188179</v>
      </c>
      <c r="K23" s="52" t="n">
        <v>9.80860759493672</v>
      </c>
    </row>
    <row r="24" customFormat="false" ht="15" hidden="false" customHeight="false" outlineLevel="0" collapsed="false">
      <c r="A24" s="26" t="n">
        <v>2005</v>
      </c>
      <c r="B24" s="27" t="s">
        <v>30</v>
      </c>
      <c r="C24" s="51" t="n">
        <v>5.08739076154808</v>
      </c>
      <c r="D24" s="51" t="n">
        <v>11.0794635131237</v>
      </c>
      <c r="E24" s="51" t="n">
        <v>4.48709203086392</v>
      </c>
      <c r="F24" s="51" t="n">
        <v>3.82625515253379</v>
      </c>
      <c r="G24" s="51" t="n">
        <v>7.25721219712688</v>
      </c>
      <c r="H24" s="51" t="n">
        <v>17.0448018380241</v>
      </c>
      <c r="I24" s="51" t="n">
        <v>12.5962925182032</v>
      </c>
      <c r="J24" s="51" t="n">
        <v>6.72276788226247</v>
      </c>
      <c r="K24" s="51" t="n">
        <v>7.27902946273831</v>
      </c>
    </row>
    <row r="25" customFormat="false" ht="15" hidden="false" customHeight="false" outlineLevel="0" collapsed="false">
      <c r="A25" s="26"/>
      <c r="B25" s="30" t="s">
        <v>31</v>
      </c>
      <c r="C25" s="51" t="n">
        <v>4.33604994352204</v>
      </c>
      <c r="D25" s="51" t="n">
        <v>12.6787903555374</v>
      </c>
      <c r="E25" s="51" t="n">
        <v>4.06379059333868</v>
      </c>
      <c r="F25" s="51" t="n">
        <v>4.2669473140019</v>
      </c>
      <c r="G25" s="51" t="n">
        <v>3.21878579610539</v>
      </c>
      <c r="H25" s="51" t="n">
        <v>9.14383974900446</v>
      </c>
      <c r="I25" s="51" t="n">
        <v>13.7769080234834</v>
      </c>
      <c r="J25" s="51" t="n">
        <v>5.08300550982277</v>
      </c>
      <c r="K25" s="51" t="n">
        <v>4.21303656597773</v>
      </c>
    </row>
    <row r="26" customFormat="false" ht="15" hidden="false" customHeight="false" outlineLevel="0" collapsed="false">
      <c r="A26" s="26"/>
      <c r="B26" s="33" t="s">
        <v>34</v>
      </c>
      <c r="C26" s="52" t="n">
        <v>4.70655593383118</v>
      </c>
      <c r="D26" s="52" t="n">
        <v>11.9019264448336</v>
      </c>
      <c r="E26" s="52" t="n">
        <v>4.27330227114142</v>
      </c>
      <c r="F26" s="52" t="n">
        <v>4.04846803400025</v>
      </c>
      <c r="G26" s="52" t="n">
        <v>5.21290372460715</v>
      </c>
      <c r="H26" s="52" t="n">
        <v>12.7516228444037</v>
      </c>
      <c r="I26" s="52" t="n">
        <v>13.2088882871601</v>
      </c>
      <c r="J26" s="52" t="n">
        <v>5.88393369733838</v>
      </c>
      <c r="K26" s="52" t="n">
        <v>5.71396953041426</v>
      </c>
    </row>
    <row r="27" customFormat="false" ht="15" hidden="false" customHeight="false" outlineLevel="0" collapsed="false">
      <c r="A27" s="26" t="n">
        <v>2006</v>
      </c>
      <c r="B27" s="27" t="s">
        <v>30</v>
      </c>
      <c r="C27" s="51" t="n">
        <v>5.62162162162163</v>
      </c>
      <c r="D27" s="51" t="n">
        <v>19.822129897108</v>
      </c>
      <c r="E27" s="51" t="n">
        <v>5.26353968691515</v>
      </c>
      <c r="F27" s="51" t="n">
        <v>5.59976848502389</v>
      </c>
      <c r="G27" s="51" t="n">
        <v>3.80278092040436</v>
      </c>
      <c r="H27" s="51" t="n">
        <v>16.5286467918047</v>
      </c>
      <c r="I27" s="51" t="n">
        <v>17.8475476413621</v>
      </c>
      <c r="J27" s="51" t="n">
        <v>7.307471500041</v>
      </c>
      <c r="K27" s="51" t="n">
        <v>6.99234389267403</v>
      </c>
    </row>
    <row r="28" customFormat="false" ht="15" hidden="false" customHeight="false" outlineLevel="0" collapsed="false">
      <c r="A28" s="26"/>
      <c r="B28" s="30" t="s">
        <v>31</v>
      </c>
      <c r="C28" s="51" t="n">
        <v>7.75176652736225</v>
      </c>
      <c r="D28" s="51" t="n">
        <v>20.1045727929398</v>
      </c>
      <c r="E28" s="51" t="n">
        <v>7.25272842775466</v>
      </c>
      <c r="F28" s="51" t="n">
        <v>7.23816438380422</v>
      </c>
      <c r="G28" s="51" t="n">
        <v>7.4279584211889</v>
      </c>
      <c r="H28" s="51" t="n">
        <v>21.5843445092457</v>
      </c>
      <c r="I28" s="51" t="n">
        <v>18.2748538011696</v>
      </c>
      <c r="J28" s="51" t="n">
        <v>10.3053955485872</v>
      </c>
      <c r="K28" s="51" t="n">
        <v>10.1830663615561</v>
      </c>
    </row>
    <row r="29" customFormat="false" ht="15" hidden="false" customHeight="false" outlineLevel="0" collapsed="false">
      <c r="A29" s="26"/>
      <c r="B29" s="33" t="s">
        <v>34</v>
      </c>
      <c r="C29" s="52" t="n">
        <v>6.69751525770528</v>
      </c>
      <c r="D29" s="52" t="n">
        <v>19.9683861274571</v>
      </c>
      <c r="E29" s="52" t="n">
        <v>6.26616730166612</v>
      </c>
      <c r="F29" s="52" t="n">
        <v>6.42764149803821</v>
      </c>
      <c r="G29" s="52" t="n">
        <v>5.60311569974647</v>
      </c>
      <c r="H29" s="52" t="n">
        <v>19.1878807263423</v>
      </c>
      <c r="I29" s="52" t="n">
        <v>18.0703800041857</v>
      </c>
      <c r="J29" s="52" t="n">
        <v>8.82948410317937</v>
      </c>
      <c r="K29" s="52" t="n">
        <v>8.59794821690278</v>
      </c>
    </row>
    <row r="30" customFormat="false" ht="15" hidden="false" customHeight="false" outlineLevel="0" collapsed="false">
      <c r="A30" s="26" t="n">
        <v>2007</v>
      </c>
      <c r="B30" s="27" t="s">
        <v>30</v>
      </c>
      <c r="C30" s="51" t="n">
        <v>7.09336722642762</v>
      </c>
      <c r="D30" s="51" t="n">
        <v>14.3325387365912</v>
      </c>
      <c r="E30" s="51" t="n">
        <v>7.08565915512369</v>
      </c>
      <c r="F30" s="51" t="n">
        <v>7.69303233762675</v>
      </c>
      <c r="G30" s="51" t="n">
        <v>4.38772281404916</v>
      </c>
      <c r="H30" s="51" t="n">
        <v>17.3163477482694</v>
      </c>
      <c r="I30" s="51" t="n">
        <v>16.4859634705617</v>
      </c>
      <c r="J30" s="51" t="n">
        <v>9.09180241953094</v>
      </c>
      <c r="K30" s="51" t="n">
        <v>3.68291482028558</v>
      </c>
    </row>
    <row r="31" customFormat="false" ht="15" hidden="false" customHeight="false" outlineLevel="0" collapsed="false">
      <c r="A31" s="26"/>
      <c r="B31" s="30" t="s">
        <v>31</v>
      </c>
      <c r="C31" s="51" t="n">
        <v>6.71549880080377</v>
      </c>
      <c r="D31" s="51" t="n">
        <v>13.7799139384484</v>
      </c>
      <c r="E31" s="51" t="n">
        <v>6.95660854518833</v>
      </c>
      <c r="F31" s="51" t="n">
        <v>6.85612378011527</v>
      </c>
      <c r="G31" s="51" t="n">
        <v>7.57894011914191</v>
      </c>
      <c r="H31" s="51" t="n">
        <v>9.31163044466672</v>
      </c>
      <c r="I31" s="51" t="n">
        <v>12.5572602341307</v>
      </c>
      <c r="J31" s="51" t="n">
        <v>7.6044804943994</v>
      </c>
      <c r="K31" s="51" t="n">
        <v>9.99402120897447</v>
      </c>
    </row>
    <row r="32" customFormat="false" ht="15" hidden="false" customHeight="false" outlineLevel="0" collapsed="false">
      <c r="A32" s="26"/>
      <c r="B32" s="33" t="s">
        <v>34</v>
      </c>
      <c r="C32" s="52" t="n">
        <v>6.90062765541222</v>
      </c>
      <c r="D32" s="52" t="n">
        <v>14.0460504859435</v>
      </c>
      <c r="E32" s="52" t="n">
        <v>7.02000880251887</v>
      </c>
      <c r="F32" s="52" t="n">
        <v>7.26692617472236</v>
      </c>
      <c r="G32" s="52" t="n">
        <v>5.99993041541995</v>
      </c>
      <c r="H32" s="52" t="n">
        <v>13.021309815689</v>
      </c>
      <c r="I32" s="52" t="n">
        <v>14.4336684307817</v>
      </c>
      <c r="J32" s="52" t="n">
        <v>8.32646528033581</v>
      </c>
      <c r="K32" s="52" t="n">
        <v>6.90508322087268</v>
      </c>
    </row>
    <row r="33" customFormat="false" ht="15" hidden="false" customHeight="false" outlineLevel="0" collapsed="false">
      <c r="A33" s="26" t="n">
        <v>2008</v>
      </c>
      <c r="B33" s="27" t="s">
        <v>30</v>
      </c>
      <c r="C33" s="51" t="n">
        <v>5.15053012440463</v>
      </c>
      <c r="D33" s="51" t="n">
        <v>10.6925391522733</v>
      </c>
      <c r="E33" s="51" t="n">
        <v>4.73962623558484</v>
      </c>
      <c r="F33" s="51" t="n">
        <v>4.49221079752844</v>
      </c>
      <c r="G33" s="51" t="n">
        <v>5.67512040685729</v>
      </c>
      <c r="H33" s="51" t="n">
        <v>14.6167997846181</v>
      </c>
      <c r="I33" s="51" t="n">
        <v>12.5961494697556</v>
      </c>
      <c r="J33" s="51" t="n">
        <v>6.87934744532852</v>
      </c>
      <c r="K33" s="51" t="n">
        <v>8.69661569633078</v>
      </c>
    </row>
    <row r="34" customFormat="false" ht="15" hidden="false" customHeight="false" outlineLevel="0" collapsed="false">
      <c r="A34" s="26"/>
      <c r="B34" s="30" t="s">
        <v>31</v>
      </c>
      <c r="C34" s="51" t="n">
        <v>2.00095162890521</v>
      </c>
      <c r="D34" s="51" t="n">
        <v>10.2731394448745</v>
      </c>
      <c r="E34" s="51" t="n">
        <v>2.20330651534101</v>
      </c>
      <c r="F34" s="51" t="n">
        <v>2.52430035079043</v>
      </c>
      <c r="G34" s="51" t="n">
        <v>0.985852378208833</v>
      </c>
      <c r="H34" s="51" t="n">
        <v>4.11987355461277</v>
      </c>
      <c r="I34" s="51" t="n">
        <v>7.2652885443583</v>
      </c>
      <c r="J34" s="51" t="n">
        <v>2.66630292762071</v>
      </c>
      <c r="K34" s="51" t="n">
        <v>0.666571305964808</v>
      </c>
    </row>
    <row r="35" customFormat="false" ht="15" hidden="false" customHeight="false" outlineLevel="0" collapsed="false">
      <c r="A35" s="26"/>
      <c r="B35" s="33" t="s">
        <v>34</v>
      </c>
      <c r="C35" s="52" t="n">
        <v>3.54680488578107</v>
      </c>
      <c r="D35" s="52" t="n">
        <v>10.4756239848093</v>
      </c>
      <c r="E35" s="52" t="n">
        <v>3.45011942234383</v>
      </c>
      <c r="F35" s="52" t="n">
        <v>3.49410008112143</v>
      </c>
      <c r="G35" s="52" t="n">
        <v>3.27080563898052</v>
      </c>
      <c r="H35" s="52" t="n">
        <v>9.16940079433604</v>
      </c>
      <c r="I35" s="52" t="n">
        <v>9.85705118275763</v>
      </c>
      <c r="J35" s="52" t="n">
        <v>4.72587341078501</v>
      </c>
      <c r="K35" s="52" t="n">
        <v>4.47837456042801</v>
      </c>
    </row>
    <row r="36" customFormat="false" ht="15" hidden="false" customHeight="false" outlineLevel="0" collapsed="false">
      <c r="A36" s="26" t="n">
        <v>2009</v>
      </c>
      <c r="B36" s="27" t="s">
        <v>30</v>
      </c>
      <c r="C36" s="51" t="n">
        <v>1.17711688765701</v>
      </c>
      <c r="D36" s="51" t="n">
        <v>-6.28852739726027</v>
      </c>
      <c r="E36" s="51" t="n">
        <v>1.50162512211456</v>
      </c>
      <c r="F36" s="51" t="n">
        <v>0.869101978691006</v>
      </c>
      <c r="G36" s="51" t="n">
        <v>4.14329423763387</v>
      </c>
      <c r="H36" s="51" t="n">
        <v>-6.00935658778163</v>
      </c>
      <c r="I36" s="51" t="n">
        <v>-0.567940659296241</v>
      </c>
      <c r="J36" s="51" t="n">
        <v>-0.133441334975203</v>
      </c>
      <c r="K36" s="51" t="n">
        <v>1.22910234752722</v>
      </c>
    </row>
    <row r="37" customFormat="false" ht="15" hidden="false" customHeight="false" outlineLevel="0" collapsed="false">
      <c r="A37" s="26"/>
      <c r="B37" s="30" t="s">
        <v>31</v>
      </c>
      <c r="C37" s="51" t="n">
        <v>2.12298210005508</v>
      </c>
      <c r="D37" s="51" t="n">
        <v>-11.8291215403129</v>
      </c>
      <c r="E37" s="51" t="n">
        <v>1.71685316643735</v>
      </c>
      <c r="F37" s="51" t="n">
        <v>0.268296543044258</v>
      </c>
      <c r="G37" s="51" t="n">
        <v>7.59112519809825</v>
      </c>
      <c r="H37" s="51" t="n">
        <v>-2.18915409967043</v>
      </c>
      <c r="I37" s="51" t="n">
        <v>-1.99743044124142</v>
      </c>
      <c r="J37" s="51" t="n">
        <v>0.724901171030055</v>
      </c>
      <c r="K37" s="51" t="n">
        <v>-6.82050699101967</v>
      </c>
    </row>
    <row r="38" customFormat="false" ht="15" hidden="false" customHeight="false" outlineLevel="0" collapsed="false">
      <c r="A38" s="26"/>
      <c r="B38" s="33" t="s">
        <v>34</v>
      </c>
      <c r="C38" s="52" t="n">
        <v>1.65154924529054</v>
      </c>
      <c r="D38" s="52" t="n">
        <v>-9.14889211016774</v>
      </c>
      <c r="E38" s="52" t="n">
        <v>1.6097317827229</v>
      </c>
      <c r="F38" s="52" t="n">
        <v>0.567233016142282</v>
      </c>
      <c r="G38" s="52" t="n">
        <v>5.87197660744367</v>
      </c>
      <c r="H38" s="52" t="n">
        <v>-4.1185542549826</v>
      </c>
      <c r="I38" s="52" t="n">
        <v>-1.28511144011038</v>
      </c>
      <c r="J38" s="52" t="n">
        <v>0.296667281803551</v>
      </c>
      <c r="K38" s="52" t="n">
        <v>-2.84514254480595</v>
      </c>
    </row>
    <row r="39" customFormat="false" ht="15" hidden="false" customHeight="false" outlineLevel="0" collapsed="false">
      <c r="A39" s="26" t="n">
        <v>2010</v>
      </c>
      <c r="B39" s="27" t="s">
        <v>30</v>
      </c>
      <c r="C39" s="51" t="n">
        <v>3.57269783604485</v>
      </c>
      <c r="D39" s="51" t="n">
        <v>6.66483943172993</v>
      </c>
      <c r="E39" s="51" t="n">
        <v>4.28387237365391</v>
      </c>
      <c r="F39" s="51" t="n">
        <v>3.64563685473284</v>
      </c>
      <c r="G39" s="51" t="n">
        <v>6.78785653078712</v>
      </c>
      <c r="H39" s="51" t="n">
        <v>6.07076660349459</v>
      </c>
      <c r="I39" s="51" t="n">
        <v>0.668753557199779</v>
      </c>
      <c r="J39" s="51" t="n">
        <v>4.69590983253005</v>
      </c>
      <c r="K39" s="51" t="n">
        <v>-1.47024974105192</v>
      </c>
    </row>
    <row r="40" customFormat="false" ht="15" hidden="false" customHeight="false" outlineLevel="0" collapsed="false">
      <c r="A40" s="26"/>
      <c r="B40" s="30" t="s">
        <v>31</v>
      </c>
      <c r="C40" s="51" t="n">
        <v>4.36470719724764</v>
      </c>
      <c r="D40" s="51" t="n">
        <v>15.0084163595833</v>
      </c>
      <c r="E40" s="51" t="n">
        <v>5.95604342985743</v>
      </c>
      <c r="F40" s="51" t="n">
        <v>6.33545041151491</v>
      </c>
      <c r="G40" s="51" t="n">
        <v>4.49845338046842</v>
      </c>
      <c r="H40" s="51" t="n">
        <v>8.69938124119341</v>
      </c>
      <c r="I40" s="51" t="n">
        <v>9.08457772588542</v>
      </c>
      <c r="J40" s="51" t="n">
        <v>6.53963816779056</v>
      </c>
      <c r="K40" s="51" t="n">
        <v>4.16310845431256</v>
      </c>
    </row>
    <row r="41" customFormat="false" ht="15" hidden="false" customHeight="false" outlineLevel="0" collapsed="false">
      <c r="A41" s="26"/>
      <c r="B41" s="33" t="s">
        <v>34</v>
      </c>
      <c r="C41" s="52" t="n">
        <v>3.9718007047375</v>
      </c>
      <c r="D41" s="52" t="n">
        <v>10.8451859956236</v>
      </c>
      <c r="E41" s="52" t="n">
        <v>5.12467082988488</v>
      </c>
      <c r="F41" s="52" t="n">
        <v>4.99309077628047</v>
      </c>
      <c r="G41" s="52" t="n">
        <v>5.62135062517825</v>
      </c>
      <c r="H41" s="52" t="n">
        <v>7.39797496545893</v>
      </c>
      <c r="I41" s="52" t="n">
        <v>4.86048053869305</v>
      </c>
      <c r="J41" s="52" t="n">
        <v>5.62373212160455</v>
      </c>
      <c r="K41" s="52" t="n">
        <v>1.26436100911998</v>
      </c>
    </row>
    <row r="42" customFormat="false" ht="15" hidden="false" customHeight="false" outlineLevel="0" collapsed="false">
      <c r="A42" s="26" t="n">
        <v>2011</v>
      </c>
      <c r="B42" s="27" t="s">
        <v>30</v>
      </c>
      <c r="C42" s="51" t="n">
        <v>6.03440880712958</v>
      </c>
      <c r="D42" s="51" t="n">
        <v>22.8758029978587</v>
      </c>
      <c r="E42" s="51" t="n">
        <v>5.48415932388349</v>
      </c>
      <c r="F42" s="51" t="n">
        <v>5.9661944763929</v>
      </c>
      <c r="G42" s="51" t="n">
        <v>3.37880437897633</v>
      </c>
      <c r="H42" s="51" t="n">
        <v>18.4815047514333</v>
      </c>
      <c r="I42" s="51" t="n">
        <v>18.9581019687027</v>
      </c>
      <c r="J42" s="51" t="n">
        <v>8.11121858598887</v>
      </c>
      <c r="K42" s="51" t="n">
        <v>10.5037231712659</v>
      </c>
    </row>
    <row r="43" customFormat="false" ht="15" hidden="false" customHeight="false" outlineLevel="0" collapsed="false">
      <c r="A43" s="26"/>
      <c r="B43" s="30" t="s">
        <v>31</v>
      </c>
      <c r="C43" s="51" t="n">
        <v>7.13184863737317</v>
      </c>
      <c r="D43" s="51" t="n">
        <v>20.2037183544304</v>
      </c>
      <c r="E43" s="51" t="n">
        <v>5.45007767264511</v>
      </c>
      <c r="F43" s="51" t="n">
        <v>5.98837949022435</v>
      </c>
      <c r="G43" s="51" t="n">
        <v>3.76635092467299</v>
      </c>
      <c r="H43" s="51" t="n">
        <v>19.2413909710872</v>
      </c>
      <c r="I43" s="51" t="n">
        <v>18.9826116348068</v>
      </c>
      <c r="J43" s="51" t="n">
        <v>8.63955655373441</v>
      </c>
      <c r="K43" s="51" t="n">
        <v>13.009106081457</v>
      </c>
    </row>
    <row r="44" customFormat="false" ht="15" hidden="false" customHeight="false" outlineLevel="0" collapsed="false">
      <c r="A44" s="26"/>
      <c r="B44" s="33" t="s">
        <v>34</v>
      </c>
      <c r="C44" s="52" t="n">
        <v>6.58951151557116</v>
      </c>
      <c r="D44" s="52" t="n">
        <v>21.4867365823566</v>
      </c>
      <c r="E44" s="52" t="n">
        <v>5.46688691479891</v>
      </c>
      <c r="F44" s="52" t="n">
        <v>5.9774500803305</v>
      </c>
      <c r="G44" s="52" t="n">
        <v>3.57416934314867</v>
      </c>
      <c r="H44" s="52" t="n">
        <v>18.8698265185626</v>
      </c>
      <c r="I44" s="52" t="n">
        <v>18.9708014283073</v>
      </c>
      <c r="J44" s="52" t="n">
        <v>8.37940044762462</v>
      </c>
      <c r="K44" s="52" t="n">
        <v>11.7547296704582</v>
      </c>
    </row>
    <row r="45" customFormat="false" ht="15" hidden="false" customHeight="false" outlineLevel="0" collapsed="false">
      <c r="A45" s="26" t="n">
        <v>2012</v>
      </c>
      <c r="B45" s="27" t="s">
        <v>30</v>
      </c>
      <c r="C45" s="51" t="n">
        <v>5.38221598978839</v>
      </c>
      <c r="D45" s="51" t="n">
        <v>11.7839778331562</v>
      </c>
      <c r="E45" s="51" t="n">
        <v>5.0647678372935</v>
      </c>
      <c r="F45" s="51" t="n">
        <v>5.08209109019715</v>
      </c>
      <c r="G45" s="51" t="n">
        <v>5.00097025476119</v>
      </c>
      <c r="H45" s="51" t="n">
        <v>12.063965531527</v>
      </c>
      <c r="I45" s="51" t="n">
        <v>11.7900668771429</v>
      </c>
      <c r="J45" s="51" t="n">
        <v>6.82252165304593</v>
      </c>
      <c r="K45" s="51" t="n">
        <v>7.26970033296337</v>
      </c>
    </row>
    <row r="46" customFormat="false" ht="15" hidden="false" customHeight="false" outlineLevel="0" collapsed="false">
      <c r="A46" s="26"/>
      <c r="B46" s="30" t="s">
        <v>31</v>
      </c>
      <c r="C46" s="51" t="n">
        <v>2.74984136366403</v>
      </c>
      <c r="D46" s="51" t="n">
        <v>6.5158371040724</v>
      </c>
      <c r="E46" s="51" t="n">
        <v>4.51056124881477</v>
      </c>
      <c r="F46" s="51" t="n">
        <v>3.70600082696437</v>
      </c>
      <c r="G46" s="51" t="n">
        <v>7.57444033905672</v>
      </c>
      <c r="H46" s="51" t="n">
        <v>-3.04075877172252</v>
      </c>
      <c r="I46" s="51" t="n">
        <v>-1.80389186118082</v>
      </c>
      <c r="J46" s="51" t="n">
        <v>2.60111562068897</v>
      </c>
      <c r="K46" s="51" t="n">
        <v>4.73365115556017</v>
      </c>
    </row>
    <row r="47" customFormat="false" ht="15" hidden="false" customHeight="false" outlineLevel="0" collapsed="false">
      <c r="A47" s="26"/>
      <c r="B47" s="33" t="s">
        <v>34</v>
      </c>
      <c r="C47" s="52" t="n">
        <v>4.0439438063715</v>
      </c>
      <c r="D47" s="52" t="n">
        <v>9.07429035697965</v>
      </c>
      <c r="E47" s="52" t="n">
        <v>4.78394349604641</v>
      </c>
      <c r="F47" s="52" t="n">
        <v>4.38385738843243</v>
      </c>
      <c r="G47" s="52" t="n">
        <v>6.30068193356293</v>
      </c>
      <c r="H47" s="52" t="n">
        <v>4.32092782839051</v>
      </c>
      <c r="I47" s="52" t="n">
        <v>4.7457821176509</v>
      </c>
      <c r="J47" s="52" t="n">
        <v>4.67461231399007</v>
      </c>
      <c r="K47" s="52" t="n">
        <v>5.98916769146236</v>
      </c>
    </row>
    <row r="48" customFormat="false" ht="15" hidden="false" customHeight="false" outlineLevel="0" collapsed="false">
      <c r="A48" s="26" t="n">
        <v>2013</v>
      </c>
      <c r="B48" s="27" t="s">
        <v>30</v>
      </c>
      <c r="C48" s="51" t="n">
        <v>3.83337527242639</v>
      </c>
      <c r="D48" s="51" t="n">
        <v>5.2646348117546</v>
      </c>
      <c r="E48" s="51" t="n">
        <v>4.47860472424449</v>
      </c>
      <c r="F48" s="51" t="n">
        <v>3.28826944197481</v>
      </c>
      <c r="G48" s="51" t="n">
        <v>9.09258917020883</v>
      </c>
      <c r="H48" s="51" t="n">
        <v>-1.46395563770795</v>
      </c>
      <c r="I48" s="51" t="n">
        <v>2.16823565138171</v>
      </c>
      <c r="J48" s="51" t="n">
        <v>2.95976610364028</v>
      </c>
      <c r="K48" s="51" t="n">
        <v>6.47894957258642</v>
      </c>
    </row>
    <row r="49" customFormat="false" ht="15" hidden="false" customHeight="false" outlineLevel="0" collapsed="false">
      <c r="A49" s="26"/>
      <c r="B49" s="30" t="s">
        <v>31</v>
      </c>
      <c r="C49" s="51" t="n">
        <v>5.90618959194291</v>
      </c>
      <c r="D49" s="51" t="n">
        <v>6.68417393990886</v>
      </c>
      <c r="E49" s="51" t="n">
        <v>4.80335019708549</v>
      </c>
      <c r="F49" s="51" t="n">
        <v>3.49125097265004</v>
      </c>
      <c r="G49" s="51" t="n">
        <v>9.36963329629255</v>
      </c>
      <c r="H49" s="51" t="n">
        <v>14.8388878958743</v>
      </c>
      <c r="I49" s="51" t="n">
        <v>11.6409514625522</v>
      </c>
      <c r="J49" s="51" t="n">
        <v>7.11446276160413</v>
      </c>
      <c r="K49" s="51" t="n">
        <v>3.92598273260272</v>
      </c>
    </row>
    <row r="50" customFormat="false" ht="15" hidden="false" customHeight="false" outlineLevel="0" collapsed="false">
      <c r="A50" s="26"/>
      <c r="B50" s="33" t="s">
        <v>34</v>
      </c>
      <c r="C50" s="52" t="n">
        <v>4.87406557934081</v>
      </c>
      <c r="D50" s="52" t="n">
        <v>5.97765363128491</v>
      </c>
      <c r="E50" s="52" t="n">
        <v>4.6427285420817</v>
      </c>
      <c r="F50" s="52" t="n">
        <v>3.39059425359271</v>
      </c>
      <c r="G50" s="52" t="n">
        <v>9.23418481277348</v>
      </c>
      <c r="H50" s="52" t="n">
        <v>6.30351640524596</v>
      </c>
      <c r="I50" s="52" t="n">
        <v>6.76998750780761</v>
      </c>
      <c r="J50" s="52" t="n">
        <v>5.03185728558044</v>
      </c>
      <c r="K50" s="52" t="n">
        <v>5.20514466278266</v>
      </c>
    </row>
    <row r="51" customFormat="false" ht="15" hidden="false" customHeight="false" outlineLevel="0" collapsed="false">
      <c r="A51" s="26" t="n">
        <v>2014</v>
      </c>
      <c r="B51" s="27" t="s">
        <v>30</v>
      </c>
      <c r="C51" s="51" t="n">
        <v>5.22848164958616</v>
      </c>
      <c r="D51" s="51" t="n">
        <v>5.90178016054026</v>
      </c>
      <c r="E51" s="51" t="n">
        <v>4.47360901539496</v>
      </c>
      <c r="F51" s="51" t="n">
        <v>3.97220217977443</v>
      </c>
      <c r="G51" s="51" t="n">
        <v>6.23653832191864</v>
      </c>
      <c r="H51" s="51" t="n">
        <v>14.5208974262775</v>
      </c>
      <c r="I51" s="51" t="n">
        <v>9.56336939721794</v>
      </c>
      <c r="J51" s="51" t="n">
        <v>6.76433480839846</v>
      </c>
      <c r="K51" s="51" t="n">
        <v>-4.69194641741665</v>
      </c>
    </row>
    <row r="52" customFormat="false" ht="15" hidden="false" customHeight="false" outlineLevel="0" collapsed="false">
      <c r="A52" s="26"/>
      <c r="B52" s="30" t="s">
        <v>31</v>
      </c>
      <c r="C52" s="51" t="n">
        <v>3.58181295331821</v>
      </c>
      <c r="D52" s="51" t="n">
        <v>9.79844197967043</v>
      </c>
      <c r="E52" s="51" t="n">
        <v>4.2868182173879</v>
      </c>
      <c r="F52" s="51" t="n">
        <v>4.55968980687496</v>
      </c>
      <c r="G52" s="51" t="n">
        <v>3.32748348958573</v>
      </c>
      <c r="H52" s="51" t="n">
        <v>8.87043142359883</v>
      </c>
      <c r="I52" s="51" t="n">
        <v>10.0989015734995</v>
      </c>
      <c r="J52" s="51" t="n">
        <v>5.44561480106968</v>
      </c>
      <c r="K52" s="51" t="n">
        <v>1.69721494882171</v>
      </c>
    </row>
    <row r="53" customFormat="false" ht="15" hidden="false" customHeight="false" outlineLevel="0" collapsed="false">
      <c r="A53" s="26"/>
      <c r="B53" s="33" t="s">
        <v>34</v>
      </c>
      <c r="C53" s="52" t="n">
        <v>4.39360833969515</v>
      </c>
      <c r="D53" s="52" t="n">
        <v>7.87207872078722</v>
      </c>
      <c r="E53" s="52" t="n">
        <v>4.37906150589808</v>
      </c>
      <c r="F53" s="52" t="n">
        <v>4.26864829272881</v>
      </c>
      <c r="G53" s="52" t="n">
        <v>4.74789369822869</v>
      </c>
      <c r="H53" s="52" t="n">
        <v>11.6125790194308</v>
      </c>
      <c r="I53" s="52" t="n">
        <v>9.83539425671476</v>
      </c>
      <c r="J53" s="52" t="n">
        <v>6.09360253159872</v>
      </c>
      <c r="K53" s="52" t="n">
        <v>-1.5428296551805</v>
      </c>
    </row>
    <row r="54" customFormat="false" ht="15" hidden="false" customHeight="false" outlineLevel="0" collapsed="false">
      <c r="A54" s="26" t="s">
        <v>35</v>
      </c>
      <c r="B54" s="27" t="s">
        <v>30</v>
      </c>
      <c r="C54" s="51" t="n">
        <v>2.77573931236923</v>
      </c>
      <c r="D54" s="51" t="n">
        <v>3.06823108227165</v>
      </c>
      <c r="E54" s="51" t="n">
        <v>3.75854705981142</v>
      </c>
      <c r="F54" s="51" t="n">
        <v>3.53920888272032</v>
      </c>
      <c r="G54" s="51" t="n">
        <v>4.42844776527404</v>
      </c>
      <c r="H54" s="51" t="n">
        <v>1.7585931254996</v>
      </c>
      <c r="I54" s="51" t="n">
        <v>4.27275070195191</v>
      </c>
      <c r="J54" s="51" t="n">
        <v>3.30033934656385</v>
      </c>
      <c r="K54" s="51" t="n">
        <v>2.56827284864669</v>
      </c>
    </row>
    <row r="55" customFormat="false" ht="15" hidden="false" customHeight="false" outlineLevel="0" collapsed="false">
      <c r="A55" s="26"/>
      <c r="B55" s="30" t="s">
        <v>31</v>
      </c>
      <c r="C55" s="51" t="n">
        <v>3.32492750940835</v>
      </c>
      <c r="D55" s="51" t="n">
        <v>-0.138469451001598</v>
      </c>
      <c r="E55" s="51" t="n">
        <v>3.43621177231989</v>
      </c>
      <c r="F55" s="51" t="n">
        <v>2.86860402923872</v>
      </c>
      <c r="G55" s="51" t="n">
        <v>5.46405345609762</v>
      </c>
      <c r="H55" s="51" t="n">
        <v>0.631644615424591</v>
      </c>
      <c r="I55" s="51" t="n">
        <v>-0.486414393681841</v>
      </c>
      <c r="J55" s="51" t="n">
        <v>2.69968117262225</v>
      </c>
      <c r="K55" s="51" t="n">
        <v>-0.058516489946868</v>
      </c>
    </row>
    <row r="56" customFormat="false" ht="15" hidden="false" customHeight="false" outlineLevel="0" collapsed="false">
      <c r="A56" s="26"/>
      <c r="B56" s="33" t="s">
        <v>34</v>
      </c>
      <c r="C56" s="52" t="n">
        <v>3.05201657329961</v>
      </c>
      <c r="D56" s="52" t="n">
        <v>1.4178476407667</v>
      </c>
      <c r="E56" s="52" t="n">
        <v>3.59553546440752</v>
      </c>
      <c r="F56" s="52" t="n">
        <v>3.19987730946882</v>
      </c>
      <c r="G56" s="52" t="n">
        <v>4.95120988211406</v>
      </c>
      <c r="H56" s="52" t="n">
        <v>1.19279883591186</v>
      </c>
      <c r="I56" s="52" t="n">
        <v>1.84952164100105</v>
      </c>
      <c r="J56" s="52" t="n">
        <v>2.99669630802828</v>
      </c>
      <c r="K56" s="52" t="n">
        <v>1.23096355966538</v>
      </c>
    </row>
    <row r="57" customFormat="false" ht="15" hidden="false" customHeight="false" outlineLevel="0" collapsed="false">
      <c r="A57" s="26" t="s">
        <v>36</v>
      </c>
      <c r="B57" s="27" t="s">
        <v>30</v>
      </c>
      <c r="C57" s="51" t="n">
        <v>2.49909796995765</v>
      </c>
      <c r="D57" s="51" t="n">
        <v>-4.78283876745226</v>
      </c>
      <c r="E57" s="51" t="n">
        <v>2.63367215753011</v>
      </c>
      <c r="F57" s="51" t="n">
        <v>2.44461690419078</v>
      </c>
      <c r="G57" s="51" t="n">
        <v>3.40953710571092</v>
      </c>
      <c r="H57" s="51" t="n">
        <v>-4.37845286080383</v>
      </c>
      <c r="I57" s="51" t="n">
        <v>-4.00140491459941</v>
      </c>
      <c r="J57" s="51" t="n">
        <v>0.879655240710008</v>
      </c>
      <c r="K57" s="51" t="n">
        <v>1.32061628760087</v>
      </c>
    </row>
    <row r="58" customFormat="false" ht="15" hidden="false" customHeight="false" outlineLevel="0" collapsed="false">
      <c r="A58" s="26"/>
      <c r="B58" s="30" t="s">
        <v>31</v>
      </c>
      <c r="C58" s="51" t="n">
        <v>1.43040001194177</v>
      </c>
      <c r="D58" s="51" t="n">
        <v>-7.62241825577095</v>
      </c>
      <c r="E58" s="51" t="n">
        <v>1.37425415767424</v>
      </c>
      <c r="F58" s="51" t="n">
        <v>1.72157807472111</v>
      </c>
      <c r="G58" s="51" t="n">
        <v>0.315731479911847</v>
      </c>
      <c r="H58" s="51" t="n">
        <v>-4.66239603244304</v>
      </c>
      <c r="I58" s="51" t="n">
        <v>-3.21525241111081</v>
      </c>
      <c r="J58" s="51" t="n">
        <v>-0.290287465225987</v>
      </c>
      <c r="K58" s="51" t="n">
        <v>-3.15003044639093</v>
      </c>
    </row>
    <row r="59" customFormat="false" ht="15" hidden="false" customHeight="false" outlineLevel="0" collapsed="false">
      <c r="A59" s="26"/>
      <c r="B59" s="33" t="s">
        <v>34</v>
      </c>
      <c r="C59" s="52" t="n">
        <v>1.96004984358001</v>
      </c>
      <c r="D59" s="52" t="n">
        <v>-6.22185042663543</v>
      </c>
      <c r="E59" s="52" t="n">
        <v>1.99773806416755</v>
      </c>
      <c r="F59" s="52" t="n">
        <v>2.07992773576933</v>
      </c>
      <c r="G59" s="52" t="n">
        <v>1.84018745834855</v>
      </c>
      <c r="H59" s="52" t="n">
        <v>-4.52021846647881</v>
      </c>
      <c r="I59" s="52" t="n">
        <v>-3.61029945286609</v>
      </c>
      <c r="J59" s="52" t="n">
        <v>0.289934595361729</v>
      </c>
      <c r="K59" s="52" t="n">
        <v>-0.926416404750967</v>
      </c>
    </row>
    <row r="60" customFormat="false" ht="15" hidden="false" customHeight="true" outlineLevel="0" collapsed="false">
      <c r="A60" s="36" t="s">
        <v>37</v>
      </c>
      <c r="B60" s="84" t="s">
        <v>30</v>
      </c>
      <c r="C60" s="54" t="n">
        <v>1.2276053728578</v>
      </c>
      <c r="D60" s="54" t="n">
        <v>1.62163702690378</v>
      </c>
      <c r="E60" s="54" t="n">
        <v>1.90868415242437</v>
      </c>
      <c r="F60" s="54" t="n">
        <v>1.45082240051421</v>
      </c>
      <c r="G60" s="54" t="n">
        <v>3.39837569876596</v>
      </c>
      <c r="H60" s="54" t="n">
        <v>0.663946237862433</v>
      </c>
      <c r="I60" s="54" t="n">
        <v>0.162608236107161</v>
      </c>
      <c r="J60" s="54" t="n">
        <v>1.73347595610286</v>
      </c>
      <c r="K60" s="54" t="n">
        <v>-3.24215738945598</v>
      </c>
      <c r="L60" s="39"/>
      <c r="M60" s="39"/>
      <c r="N60" s="39"/>
      <c r="O60" s="39"/>
    </row>
    <row r="61" customFormat="false" ht="12.75" hidden="false" customHeight="false" outlineLevel="0" collapsed="false">
      <c r="L61" s="39"/>
      <c r="M61" s="39"/>
      <c r="N61" s="39"/>
      <c r="O61" s="39"/>
    </row>
    <row r="62" customFormat="false" ht="15" hidden="false" customHeight="false" outlineLevel="0" collapsed="false">
      <c r="A62" s="41" t="s">
        <v>38</v>
      </c>
      <c r="B62" s="42"/>
      <c r="C62" s="43"/>
      <c r="D62" s="43"/>
      <c r="E62" s="44"/>
      <c r="F62" s="43"/>
      <c r="G62" s="43"/>
      <c r="H62" s="44"/>
      <c r="I62" s="43"/>
      <c r="J62" s="43"/>
      <c r="K62" s="43"/>
    </row>
    <row r="63" customFormat="false" ht="15" hidden="false" customHeight="false" outlineLevel="0" collapsed="false">
      <c r="A63" s="45" t="s">
        <v>39</v>
      </c>
      <c r="B63" s="42"/>
      <c r="C63" s="43"/>
      <c r="D63" s="43"/>
      <c r="E63" s="44"/>
      <c r="F63" s="43"/>
      <c r="G63" s="43"/>
      <c r="H63" s="44"/>
      <c r="I63" s="43"/>
      <c r="J63" s="43"/>
      <c r="K63" s="43"/>
    </row>
    <row r="64" customFormat="false" ht="15" hidden="false" customHeight="false" outlineLevel="0" collapsed="false">
      <c r="A64" s="45" t="s">
        <v>40</v>
      </c>
      <c r="B64" s="42"/>
      <c r="C64" s="43"/>
      <c r="D64" s="43"/>
      <c r="E64" s="44"/>
      <c r="F64" s="43"/>
      <c r="G64" s="43"/>
      <c r="H64" s="44"/>
      <c r="I64" s="43"/>
      <c r="J64" s="43"/>
      <c r="K64" s="43"/>
    </row>
    <row r="65" customFormat="false" ht="12.75" hidden="false" customHeight="false" outlineLevel="0" collapsed="false">
      <c r="A65" s="85" t="s">
        <v>41</v>
      </c>
      <c r="B65" s="86"/>
      <c r="C65" s="86"/>
      <c r="D65" s="86"/>
      <c r="E65" s="86"/>
      <c r="F65" s="86"/>
      <c r="G65" s="86"/>
      <c r="H65" s="86"/>
      <c r="I65" s="86"/>
      <c r="J65" s="86"/>
      <c r="K65" s="87"/>
    </row>
    <row r="66" customFormat="false" ht="15" hidden="false" customHeight="false" outlineLevel="0" collapsed="false">
      <c r="A66" s="45" t="s">
        <v>42</v>
      </c>
      <c r="B66" s="42"/>
      <c r="C66" s="43"/>
      <c r="D66" s="43"/>
      <c r="E66" s="44"/>
      <c r="F66" s="43"/>
      <c r="G66" s="43"/>
      <c r="H66" s="44"/>
      <c r="I66" s="43"/>
      <c r="J66" s="43"/>
      <c r="K66" s="43"/>
    </row>
    <row r="67" customFormat="false" ht="15" hidden="false" customHeight="false" outlineLevel="0" collapsed="false">
      <c r="A67" s="45" t="s">
        <v>43</v>
      </c>
      <c r="B67" s="42"/>
      <c r="C67" s="43"/>
      <c r="D67" s="43"/>
      <c r="E67" s="44"/>
      <c r="F67" s="43"/>
      <c r="G67" s="43"/>
      <c r="H67" s="44"/>
      <c r="I67" s="43"/>
      <c r="J67" s="43"/>
      <c r="K67" s="43"/>
    </row>
    <row r="68" customFormat="false" ht="15" hidden="false" customHeight="false" outlineLevel="0" collapsed="false">
      <c r="A68" s="17" t="s">
        <v>44</v>
      </c>
      <c r="B68" s="19"/>
    </row>
  </sheetData>
  <mergeCells count="17">
    <mergeCell ref="A11:B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A56"/>
    <mergeCell ref="A57:A59"/>
  </mergeCells>
  <conditionalFormatting sqref="C12:K13">
    <cfRule type="expression" priority="2" aboveAverage="0" equalAverage="0" bottom="0" percent="0" rank="0" text="" dxfId="34">
      <formula>ISERROR(C12)</formula>
    </cfRule>
  </conditionalFormatting>
  <conditionalFormatting sqref="C15:K16">
    <cfRule type="expression" priority="3" aboveAverage="0" equalAverage="0" bottom="0" percent="0" rank="0" text="" dxfId="35">
      <formula>ISERROR(C15)</formula>
    </cfRule>
  </conditionalFormatting>
  <conditionalFormatting sqref="C18:K19">
    <cfRule type="expression" priority="4" aboveAverage="0" equalAverage="0" bottom="0" percent="0" rank="0" text="" dxfId="36">
      <formula>ISERROR(C18)</formula>
    </cfRule>
  </conditionalFormatting>
  <conditionalFormatting sqref="C21:K22">
    <cfRule type="expression" priority="5" aboveAverage="0" equalAverage="0" bottom="0" percent="0" rank="0" text="" dxfId="37">
      <formula>ISERROR(C21)</formula>
    </cfRule>
  </conditionalFormatting>
  <conditionalFormatting sqref="C24:K25">
    <cfRule type="expression" priority="6" aboveAverage="0" equalAverage="0" bottom="0" percent="0" rank="0" text="" dxfId="38">
      <formula>ISERROR(C24)</formula>
    </cfRule>
  </conditionalFormatting>
  <conditionalFormatting sqref="C27:K28">
    <cfRule type="expression" priority="7" aboveAverage="0" equalAverage="0" bottom="0" percent="0" rank="0" text="" dxfId="39">
      <formula>ISERROR(C27)</formula>
    </cfRule>
  </conditionalFormatting>
  <conditionalFormatting sqref="C30:K31">
    <cfRule type="expression" priority="8" aboveAverage="0" equalAverage="0" bottom="0" percent="0" rank="0" text="" dxfId="40">
      <formula>ISERROR(C30)</formula>
    </cfRule>
  </conditionalFormatting>
  <conditionalFormatting sqref="C33:K34">
    <cfRule type="expression" priority="9" aboveAverage="0" equalAverage="0" bottom="0" percent="0" rank="0" text="" dxfId="41">
      <formula>ISERROR(C33)</formula>
    </cfRule>
  </conditionalFormatting>
  <conditionalFormatting sqref="C36:K37">
    <cfRule type="expression" priority="10" aboveAverage="0" equalAverage="0" bottom="0" percent="0" rank="0" text="" dxfId="42">
      <formula>ISERROR(C36)</formula>
    </cfRule>
  </conditionalFormatting>
  <conditionalFormatting sqref="C39:K40">
    <cfRule type="expression" priority="11" aboveAverage="0" equalAverage="0" bottom="0" percent="0" rank="0" text="" dxfId="43">
      <formula>ISERROR(C39)</formula>
    </cfRule>
  </conditionalFormatting>
  <conditionalFormatting sqref="C42:K43">
    <cfRule type="expression" priority="12" aboveAverage="0" equalAverage="0" bottom="0" percent="0" rank="0" text="" dxfId="44">
      <formula>ISERROR(C42)</formula>
    </cfRule>
  </conditionalFormatting>
  <conditionalFormatting sqref="C45:K46">
    <cfRule type="expression" priority="13" aboveAverage="0" equalAverage="0" bottom="0" percent="0" rank="0" text="" dxfId="45">
      <formula>ISERROR(C45)</formula>
    </cfRule>
  </conditionalFormatting>
  <conditionalFormatting sqref="C48:K49">
    <cfRule type="expression" priority="14" aboveAverage="0" equalAverage="0" bottom="0" percent="0" rank="0" text="" dxfId="46">
      <formula>ISERROR(C48)</formula>
    </cfRule>
  </conditionalFormatting>
  <conditionalFormatting sqref="C51:K52">
    <cfRule type="expression" priority="15" aboveAverage="0" equalAverage="0" bottom="0" percent="0" rank="0" text="" dxfId="47">
      <formula>ISERROR(C51)</formula>
    </cfRule>
  </conditionalFormatting>
  <conditionalFormatting sqref="C54:K55">
    <cfRule type="expression" priority="16" aboveAverage="0" equalAverage="0" bottom="0" percent="0" rank="0" text="" dxfId="48">
      <formula>ISERROR(C54)</formula>
    </cfRule>
  </conditionalFormatting>
  <conditionalFormatting sqref="C57:K58">
    <cfRule type="expression" priority="17" aboveAverage="0" equalAverage="0" bottom="0" percent="0" rank="0" text="" dxfId="49">
      <formula>ISERROR(C57)</formula>
    </cfRule>
  </conditionalFormatting>
  <conditionalFormatting sqref="C60:K60">
    <cfRule type="expression" priority="18" aboveAverage="0" equalAverage="0" bottom="0" percent="0" rank="0" text="" dxfId="50">
      <formula>ISERROR(C60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84" activePane="bottomRight" state="frozen"/>
      <selection pane="topLeft" activeCell="A1" activeCellId="0" sqref="A1"/>
      <selection pane="topRight" activeCell="C1" activeCellId="0" sqref="C1"/>
      <selection pane="bottomLeft" activeCell="A84" activeCellId="0" sqref="A84"/>
      <selection pane="bottomRight" activeCell="K104" activeCellId="0" sqref="K10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9.56"/>
    <col collapsed="false" customWidth="true" hidden="false" outlineLevel="0" max="4" min="4" style="10" width="21.99"/>
    <col collapsed="false" customWidth="true" hidden="false" outlineLevel="0" max="5" min="5" style="10" width="21.7"/>
    <col collapsed="false" customWidth="true" hidden="false" outlineLevel="0" max="7" min="6" style="10" width="20.56"/>
    <col collapsed="false" customWidth="false" hidden="false" outlineLevel="0" max="9" min="8" style="10" width="11.42"/>
    <col collapsed="false" customWidth="true" hidden="false" outlineLevel="0" max="10" min="10" style="10" width="13.28"/>
    <col collapsed="false" customWidth="false" hidden="false" outlineLevel="0" max="21" min="11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H2" s="11"/>
      <c r="J2" s="11" t="s">
        <v>15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52</v>
      </c>
      <c r="C5" s="13"/>
      <c r="D5" s="13"/>
      <c r="E5" s="13"/>
      <c r="F5" s="13"/>
      <c r="G5" s="13"/>
    </row>
    <row r="6" s="14" customFormat="true" ht="12.75" hidden="false" customHeight="false" outlineLevel="0" collapsed="false">
      <c r="A6" s="12"/>
      <c r="B6" s="88" t="s">
        <v>53</v>
      </c>
      <c r="C6" s="16"/>
      <c r="D6" s="16"/>
      <c r="E6" s="16"/>
      <c r="F6" s="16"/>
      <c r="G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</row>
    <row r="9" s="14" customFormat="true" ht="12.75" hidden="false" customHeight="false" outlineLevel="0" collapsed="false">
      <c r="A9" s="12"/>
      <c r="B9" s="18" t="s">
        <v>18</v>
      </c>
      <c r="C9" s="12"/>
      <c r="E9" s="12"/>
      <c r="F9" s="12"/>
      <c r="G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</row>
    <row r="11" customFormat="false" ht="30.75" hidden="false" customHeight="true" outlineLevel="0" collapsed="false">
      <c r="A11" s="21" t="s">
        <v>19</v>
      </c>
      <c r="B11" s="21"/>
      <c r="C11" s="22" t="s">
        <v>54</v>
      </c>
      <c r="D11" s="22" t="s">
        <v>55</v>
      </c>
      <c r="E11" s="22" t="s">
        <v>56</v>
      </c>
      <c r="F11" s="22" t="s">
        <v>57</v>
      </c>
      <c r="G11" s="22" t="s">
        <v>58</v>
      </c>
    </row>
    <row r="12" customFormat="false" ht="15" hidden="false" customHeight="true" outlineLevel="0" collapsed="false">
      <c r="A12" s="26" t="n">
        <v>2000</v>
      </c>
      <c r="B12" s="27" t="s">
        <v>30</v>
      </c>
      <c r="C12" s="28" t="n">
        <v>48363</v>
      </c>
      <c r="D12" s="28" t="n">
        <v>18427</v>
      </c>
      <c r="E12" s="28" t="n">
        <v>4332</v>
      </c>
      <c r="F12" s="28" t="n">
        <v>24445</v>
      </c>
      <c r="G12" s="28" t="n">
        <v>1176</v>
      </c>
    </row>
    <row r="13" customFormat="false" ht="15" hidden="false" customHeight="false" outlineLevel="0" collapsed="false">
      <c r="A13" s="26"/>
      <c r="B13" s="30" t="s">
        <v>31</v>
      </c>
      <c r="C13" s="29" t="n">
        <v>48473</v>
      </c>
      <c r="D13" s="29" t="n">
        <v>18519</v>
      </c>
      <c r="E13" s="29" t="n">
        <v>4424</v>
      </c>
      <c r="F13" s="29" t="n">
        <v>24456</v>
      </c>
      <c r="G13" s="29" t="n">
        <v>1158</v>
      </c>
    </row>
    <row r="14" customFormat="false" ht="15" hidden="false" customHeight="false" outlineLevel="0" collapsed="false">
      <c r="A14" s="26"/>
      <c r="B14" s="30" t="s">
        <v>32</v>
      </c>
      <c r="C14" s="29" t="n">
        <v>48518</v>
      </c>
      <c r="D14" s="29" t="n">
        <v>18558</v>
      </c>
      <c r="E14" s="29" t="n">
        <v>4325</v>
      </c>
      <c r="F14" s="29" t="n">
        <v>24589</v>
      </c>
      <c r="G14" s="29" t="n">
        <v>1093</v>
      </c>
    </row>
    <row r="15" customFormat="false" ht="15" hidden="false" customHeight="false" outlineLevel="0" collapsed="false">
      <c r="A15" s="26"/>
      <c r="B15" s="31" t="s">
        <v>33</v>
      </c>
      <c r="C15" s="32" t="n">
        <v>48528</v>
      </c>
      <c r="D15" s="32" t="n">
        <v>18552</v>
      </c>
      <c r="E15" s="32" t="n">
        <v>4350</v>
      </c>
      <c r="F15" s="32" t="n">
        <v>24622</v>
      </c>
      <c r="G15" s="32" t="n">
        <v>1095</v>
      </c>
    </row>
    <row r="16" customFormat="false" ht="15" hidden="false" customHeight="false" outlineLevel="0" collapsed="false">
      <c r="A16" s="26"/>
      <c r="B16" s="33" t="s">
        <v>34</v>
      </c>
      <c r="C16" s="34" t="n">
        <v>193882</v>
      </c>
      <c r="D16" s="34" t="n">
        <v>74056</v>
      </c>
      <c r="E16" s="34" t="n">
        <v>17431</v>
      </c>
      <c r="F16" s="34" t="n">
        <v>98112</v>
      </c>
      <c r="G16" s="34" t="n">
        <v>4522</v>
      </c>
    </row>
    <row r="17" customFormat="false" ht="15" hidden="false" customHeight="false" outlineLevel="0" collapsed="false">
      <c r="A17" s="26" t="n">
        <v>2001</v>
      </c>
      <c r="B17" s="27" t="s">
        <v>30</v>
      </c>
      <c r="C17" s="28" t="n">
        <v>49068</v>
      </c>
      <c r="D17" s="28" t="n">
        <v>18690</v>
      </c>
      <c r="E17" s="28" t="n">
        <v>4352</v>
      </c>
      <c r="F17" s="28" t="n">
        <v>24863</v>
      </c>
      <c r="G17" s="28" t="n">
        <v>1197</v>
      </c>
    </row>
    <row r="18" customFormat="false" ht="15" hidden="false" customHeight="false" outlineLevel="0" collapsed="false">
      <c r="A18" s="26"/>
      <c r="B18" s="30" t="s">
        <v>31</v>
      </c>
      <c r="C18" s="29" t="n">
        <v>49395</v>
      </c>
      <c r="D18" s="29" t="n">
        <v>18821</v>
      </c>
      <c r="E18" s="29" t="n">
        <v>4557</v>
      </c>
      <c r="F18" s="29" t="n">
        <v>24859</v>
      </c>
      <c r="G18" s="29" t="n">
        <v>1251</v>
      </c>
    </row>
    <row r="19" customFormat="false" ht="15" hidden="false" customHeight="false" outlineLevel="0" collapsed="false">
      <c r="A19" s="26"/>
      <c r="B19" s="30" t="s">
        <v>32</v>
      </c>
      <c r="C19" s="29" t="n">
        <v>49212</v>
      </c>
      <c r="D19" s="29" t="n">
        <v>18717</v>
      </c>
      <c r="E19" s="29" t="n">
        <v>4382</v>
      </c>
      <c r="F19" s="29" t="n">
        <v>24815</v>
      </c>
      <c r="G19" s="29" t="n">
        <v>1332</v>
      </c>
    </row>
    <row r="20" customFormat="false" ht="15" hidden="false" customHeight="false" outlineLevel="0" collapsed="false">
      <c r="A20" s="26"/>
      <c r="B20" s="31" t="s">
        <v>33</v>
      </c>
      <c r="C20" s="32" t="n">
        <v>49698</v>
      </c>
      <c r="D20" s="32" t="n">
        <v>18953</v>
      </c>
      <c r="E20" s="32" t="n">
        <v>4475</v>
      </c>
      <c r="F20" s="32" t="n">
        <v>24950</v>
      </c>
      <c r="G20" s="32" t="n">
        <v>1343</v>
      </c>
      <c r="H20" s="87"/>
    </row>
    <row r="21" customFormat="false" ht="15" hidden="false" customHeight="false" outlineLevel="0" collapsed="false">
      <c r="A21" s="26"/>
      <c r="B21" s="33" t="s">
        <v>34</v>
      </c>
      <c r="C21" s="34" t="n">
        <v>197373</v>
      </c>
      <c r="D21" s="34" t="n">
        <v>75181</v>
      </c>
      <c r="E21" s="34" t="n">
        <v>17766</v>
      </c>
      <c r="F21" s="34" t="n">
        <v>99487</v>
      </c>
      <c r="G21" s="34" t="n">
        <v>5123</v>
      </c>
    </row>
    <row r="22" customFormat="false" ht="15" hidden="false" customHeight="false" outlineLevel="0" collapsed="false">
      <c r="A22" s="26" t="n">
        <v>2002</v>
      </c>
      <c r="B22" s="27" t="s">
        <v>30</v>
      </c>
      <c r="C22" s="28" t="n">
        <v>49774</v>
      </c>
      <c r="D22" s="28" t="n">
        <v>19049</v>
      </c>
      <c r="E22" s="28" t="n">
        <v>4483</v>
      </c>
      <c r="F22" s="28" t="n">
        <v>24967</v>
      </c>
      <c r="G22" s="28" t="n">
        <v>1331</v>
      </c>
    </row>
    <row r="23" customFormat="false" ht="15" hidden="false" customHeight="false" outlineLevel="0" collapsed="false">
      <c r="A23" s="26"/>
      <c r="B23" s="30" t="s">
        <v>31</v>
      </c>
      <c r="C23" s="29" t="n">
        <v>49952</v>
      </c>
      <c r="D23" s="29" t="n">
        <v>19078</v>
      </c>
      <c r="E23" s="29" t="n">
        <v>4404</v>
      </c>
      <c r="F23" s="29" t="n">
        <v>25186</v>
      </c>
      <c r="G23" s="29" t="n">
        <v>1373</v>
      </c>
    </row>
    <row r="24" customFormat="false" ht="15" hidden="false" customHeight="false" outlineLevel="0" collapsed="false">
      <c r="A24" s="26"/>
      <c r="B24" s="30" t="s">
        <v>32</v>
      </c>
      <c r="C24" s="29" t="n">
        <v>50592</v>
      </c>
      <c r="D24" s="29" t="n">
        <v>19137</v>
      </c>
      <c r="E24" s="29" t="n">
        <v>4486</v>
      </c>
      <c r="F24" s="29" t="n">
        <v>25518</v>
      </c>
      <c r="G24" s="29" t="n">
        <v>1445</v>
      </c>
    </row>
    <row r="25" customFormat="false" ht="15" hidden="false" customHeight="false" outlineLevel="0" collapsed="false">
      <c r="A25" s="26"/>
      <c r="B25" s="31" t="s">
        <v>33</v>
      </c>
      <c r="C25" s="32" t="n">
        <v>50639</v>
      </c>
      <c r="D25" s="32" t="n">
        <v>19089</v>
      </c>
      <c r="E25" s="32" t="n">
        <v>4453</v>
      </c>
      <c r="F25" s="32" t="n">
        <v>25712</v>
      </c>
      <c r="G25" s="32" t="n">
        <v>1406</v>
      </c>
    </row>
    <row r="26" customFormat="false" ht="15" hidden="false" customHeight="false" outlineLevel="0" collapsed="false">
      <c r="A26" s="26"/>
      <c r="B26" s="33" t="s">
        <v>34</v>
      </c>
      <c r="C26" s="34" t="n">
        <v>200957</v>
      </c>
      <c r="D26" s="34" t="n">
        <v>76353</v>
      </c>
      <c r="E26" s="34" t="n">
        <v>17826</v>
      </c>
      <c r="F26" s="34" t="n">
        <v>101383</v>
      </c>
      <c r="G26" s="34" t="n">
        <v>5555</v>
      </c>
    </row>
    <row r="27" customFormat="false" ht="15" hidden="false" customHeight="false" outlineLevel="0" collapsed="false">
      <c r="A27" s="26" t="n">
        <v>2003</v>
      </c>
      <c r="B27" s="27" t="s">
        <v>30</v>
      </c>
      <c r="C27" s="28" t="n">
        <v>50711</v>
      </c>
      <c r="D27" s="28" t="n">
        <v>19083</v>
      </c>
      <c r="E27" s="28" t="n">
        <v>4496</v>
      </c>
      <c r="F27" s="28" t="n">
        <v>25849</v>
      </c>
      <c r="G27" s="28" t="n">
        <v>1395</v>
      </c>
    </row>
    <row r="28" customFormat="false" ht="15" hidden="false" customHeight="false" outlineLevel="0" collapsed="false">
      <c r="A28" s="26"/>
      <c r="B28" s="30" t="s">
        <v>31</v>
      </c>
      <c r="C28" s="29" t="n">
        <v>51508</v>
      </c>
      <c r="D28" s="29" t="n">
        <v>19323</v>
      </c>
      <c r="E28" s="29" t="n">
        <v>4582</v>
      </c>
      <c r="F28" s="29" t="n">
        <v>26233</v>
      </c>
      <c r="G28" s="29" t="n">
        <v>1389</v>
      </c>
    </row>
    <row r="29" customFormat="false" ht="15" hidden="false" customHeight="false" outlineLevel="0" collapsed="false">
      <c r="A29" s="26"/>
      <c r="B29" s="30" t="s">
        <v>32</v>
      </c>
      <c r="C29" s="29" t="n">
        <v>52129</v>
      </c>
      <c r="D29" s="29" t="n">
        <v>19522</v>
      </c>
      <c r="E29" s="29" t="n">
        <v>4581</v>
      </c>
      <c r="F29" s="29" t="n">
        <v>26600</v>
      </c>
      <c r="G29" s="29" t="n">
        <v>1429</v>
      </c>
    </row>
    <row r="30" customFormat="false" ht="15" hidden="false" customHeight="false" outlineLevel="0" collapsed="false">
      <c r="A30" s="26"/>
      <c r="B30" s="31" t="s">
        <v>33</v>
      </c>
      <c r="C30" s="32" t="n">
        <v>52743</v>
      </c>
      <c r="D30" s="32" t="n">
        <v>19698</v>
      </c>
      <c r="E30" s="32" t="n">
        <v>4651</v>
      </c>
      <c r="F30" s="32" t="n">
        <v>26900</v>
      </c>
      <c r="G30" s="32" t="n">
        <v>1506</v>
      </c>
    </row>
    <row r="31" customFormat="false" ht="15" hidden="false" customHeight="false" outlineLevel="0" collapsed="false">
      <c r="A31" s="26"/>
      <c r="B31" s="33" t="s">
        <v>34</v>
      </c>
      <c r="C31" s="34" t="n">
        <v>207091</v>
      </c>
      <c r="D31" s="34" t="n">
        <v>77626</v>
      </c>
      <c r="E31" s="34" t="n">
        <v>18310</v>
      </c>
      <c r="F31" s="34" t="n">
        <v>105582</v>
      </c>
      <c r="G31" s="34" t="n">
        <v>5719</v>
      </c>
    </row>
    <row r="32" customFormat="false" ht="15" hidden="false" customHeight="false" outlineLevel="0" collapsed="false">
      <c r="A32" s="26" t="n">
        <v>2004</v>
      </c>
      <c r="B32" s="27" t="s">
        <v>30</v>
      </c>
      <c r="C32" s="28" t="n">
        <v>53359</v>
      </c>
      <c r="D32" s="28" t="n">
        <v>19885</v>
      </c>
      <c r="E32" s="28" t="n">
        <v>4702</v>
      </c>
      <c r="F32" s="28" t="n">
        <v>27377</v>
      </c>
      <c r="G32" s="28" t="n">
        <v>1533</v>
      </c>
    </row>
    <row r="33" customFormat="false" ht="15" hidden="false" customHeight="false" outlineLevel="0" collapsed="false">
      <c r="A33" s="26"/>
      <c r="B33" s="30" t="s">
        <v>31</v>
      </c>
      <c r="C33" s="29" t="n">
        <v>53296</v>
      </c>
      <c r="D33" s="29" t="n">
        <v>19838</v>
      </c>
      <c r="E33" s="29" t="n">
        <v>4631</v>
      </c>
      <c r="F33" s="29" t="n">
        <v>27212</v>
      </c>
      <c r="G33" s="29" t="n">
        <v>1579</v>
      </c>
    </row>
    <row r="34" customFormat="false" ht="15" hidden="false" customHeight="false" outlineLevel="0" collapsed="false">
      <c r="A34" s="26"/>
      <c r="B34" s="30" t="s">
        <v>32</v>
      </c>
      <c r="C34" s="29" t="n">
        <v>53760</v>
      </c>
      <c r="D34" s="29" t="n">
        <v>19886</v>
      </c>
      <c r="E34" s="29" t="n">
        <v>4752</v>
      </c>
      <c r="F34" s="29" t="n">
        <v>27522</v>
      </c>
      <c r="G34" s="29" t="n">
        <v>1601</v>
      </c>
    </row>
    <row r="35" customFormat="false" ht="15" hidden="false" customHeight="false" outlineLevel="0" collapsed="false">
      <c r="A35" s="26"/>
      <c r="B35" s="31" t="s">
        <v>33</v>
      </c>
      <c r="C35" s="32" t="n">
        <v>54681</v>
      </c>
      <c r="D35" s="32" t="n">
        <v>20048</v>
      </c>
      <c r="E35" s="32" t="n">
        <v>4829</v>
      </c>
      <c r="F35" s="32" t="n">
        <v>28033</v>
      </c>
      <c r="G35" s="32" t="n">
        <v>1754</v>
      </c>
    </row>
    <row r="36" customFormat="false" ht="15" hidden="false" customHeight="false" outlineLevel="0" collapsed="false">
      <c r="A36" s="26"/>
      <c r="B36" s="33" t="s">
        <v>34</v>
      </c>
      <c r="C36" s="34" t="n">
        <v>215096</v>
      </c>
      <c r="D36" s="34" t="n">
        <v>79657</v>
      </c>
      <c r="E36" s="34" t="n">
        <v>18914</v>
      </c>
      <c r="F36" s="34" t="n">
        <v>110144</v>
      </c>
      <c r="G36" s="34" t="n">
        <v>6467</v>
      </c>
    </row>
    <row r="37" customFormat="false" ht="15" hidden="false" customHeight="false" outlineLevel="0" collapsed="false">
      <c r="A37" s="26" t="n">
        <v>2005</v>
      </c>
      <c r="B37" s="27" t="s">
        <v>30</v>
      </c>
      <c r="C37" s="28" t="n">
        <v>54715</v>
      </c>
      <c r="D37" s="28" t="n">
        <v>20126</v>
      </c>
      <c r="E37" s="28" t="n">
        <v>4723</v>
      </c>
      <c r="F37" s="28" t="n">
        <v>28176</v>
      </c>
      <c r="G37" s="28" t="n">
        <v>1774</v>
      </c>
    </row>
    <row r="38" customFormat="false" ht="15" hidden="false" customHeight="false" outlineLevel="0" collapsed="false">
      <c r="A38" s="26"/>
      <c r="B38" s="30" t="s">
        <v>31</v>
      </c>
      <c r="C38" s="29" t="n">
        <v>55949</v>
      </c>
      <c r="D38" s="29" t="n">
        <v>20314</v>
      </c>
      <c r="E38" s="29" t="n">
        <v>5055</v>
      </c>
      <c r="F38" s="29" t="n">
        <v>28560</v>
      </c>
      <c r="G38" s="29" t="n">
        <v>1954</v>
      </c>
    </row>
    <row r="39" customFormat="false" ht="15" hidden="false" customHeight="false" outlineLevel="0" collapsed="false">
      <c r="A39" s="26"/>
      <c r="B39" s="30" t="s">
        <v>32</v>
      </c>
      <c r="C39" s="29" t="n">
        <v>56211</v>
      </c>
      <c r="D39" s="29" t="n">
        <v>20325</v>
      </c>
      <c r="E39" s="29" t="n">
        <v>4976</v>
      </c>
      <c r="F39" s="29" t="n">
        <v>28981</v>
      </c>
      <c r="G39" s="29" t="n">
        <v>1916</v>
      </c>
    </row>
    <row r="40" customFormat="false" ht="15" hidden="false" customHeight="false" outlineLevel="0" collapsed="false">
      <c r="A40" s="26"/>
      <c r="B40" s="31" t="s">
        <v>33</v>
      </c>
      <c r="C40" s="32" t="n">
        <v>56873</v>
      </c>
      <c r="D40" s="32" t="n">
        <v>20358</v>
      </c>
      <c r="E40" s="32" t="n">
        <v>4976</v>
      </c>
      <c r="F40" s="32" t="n">
        <v>29559</v>
      </c>
      <c r="G40" s="32" t="n">
        <v>1975</v>
      </c>
    </row>
    <row r="41" customFormat="false" ht="15" hidden="false" customHeight="false" outlineLevel="0" collapsed="false">
      <c r="A41" s="26"/>
      <c r="B41" s="33" t="s">
        <v>34</v>
      </c>
      <c r="C41" s="34" t="n">
        <v>223748</v>
      </c>
      <c r="D41" s="34" t="n">
        <v>81123</v>
      </c>
      <c r="E41" s="34" t="n">
        <v>19730</v>
      </c>
      <c r="F41" s="34" t="n">
        <v>115276</v>
      </c>
      <c r="G41" s="34" t="n">
        <v>7619</v>
      </c>
    </row>
    <row r="42" customFormat="false" ht="15" hidden="false" customHeight="false" outlineLevel="0" collapsed="false">
      <c r="A42" s="26" t="n">
        <v>2006</v>
      </c>
      <c r="B42" s="27" t="s">
        <v>30</v>
      </c>
      <c r="C42" s="28" t="n">
        <v>57790</v>
      </c>
      <c r="D42" s="28" t="n">
        <v>20525</v>
      </c>
      <c r="E42" s="28" t="n">
        <v>5010</v>
      </c>
      <c r="F42" s="28" t="n">
        <v>30205</v>
      </c>
      <c r="G42" s="28" t="n">
        <v>2132</v>
      </c>
    </row>
    <row r="43" customFormat="false" ht="15" hidden="false" customHeight="false" outlineLevel="0" collapsed="false">
      <c r="A43" s="26"/>
      <c r="B43" s="30" t="s">
        <v>31</v>
      </c>
      <c r="C43" s="29" t="n">
        <v>59261</v>
      </c>
      <c r="D43" s="29" t="n">
        <v>20926</v>
      </c>
      <c r="E43" s="29" t="n">
        <v>5295</v>
      </c>
      <c r="F43" s="29" t="n">
        <v>30767</v>
      </c>
      <c r="G43" s="29" t="n">
        <v>2199</v>
      </c>
    </row>
    <row r="44" customFormat="false" ht="15" hidden="false" customHeight="false" outlineLevel="0" collapsed="false">
      <c r="A44" s="26"/>
      <c r="B44" s="30" t="s">
        <v>32</v>
      </c>
      <c r="C44" s="29" t="n">
        <v>60267</v>
      </c>
      <c r="D44" s="29" t="n">
        <v>21311</v>
      </c>
      <c r="E44" s="29" t="n">
        <v>5443</v>
      </c>
      <c r="F44" s="29" t="n">
        <v>31223</v>
      </c>
      <c r="G44" s="29" t="n">
        <v>2275</v>
      </c>
    </row>
    <row r="45" customFormat="false" ht="15" hidden="false" customHeight="false" outlineLevel="0" collapsed="false">
      <c r="A45" s="26"/>
      <c r="B45" s="31" t="s">
        <v>33</v>
      </c>
      <c r="C45" s="32" t="n">
        <v>61099</v>
      </c>
      <c r="D45" s="32" t="n">
        <v>21589</v>
      </c>
      <c r="E45" s="32" t="n">
        <v>5511</v>
      </c>
      <c r="F45" s="32" t="n">
        <v>31687</v>
      </c>
      <c r="G45" s="32" t="n">
        <v>2318</v>
      </c>
    </row>
    <row r="46" customFormat="false" ht="15" hidden="false" customHeight="false" outlineLevel="0" collapsed="false">
      <c r="A46" s="26"/>
      <c r="B46" s="33" t="s">
        <v>34</v>
      </c>
      <c r="C46" s="34" t="n">
        <v>238417</v>
      </c>
      <c r="D46" s="34" t="n">
        <v>84351</v>
      </c>
      <c r="E46" s="34" t="n">
        <v>21259</v>
      </c>
      <c r="F46" s="34" t="n">
        <v>123882</v>
      </c>
      <c r="G46" s="34" t="n">
        <v>8924</v>
      </c>
    </row>
    <row r="47" customFormat="false" ht="15" hidden="false" customHeight="false" outlineLevel="0" collapsed="false">
      <c r="A47" s="26" t="n">
        <v>2007</v>
      </c>
      <c r="B47" s="27" t="s">
        <v>30</v>
      </c>
      <c r="C47" s="28" t="n">
        <v>62485</v>
      </c>
      <c r="D47" s="28" t="n">
        <v>21836</v>
      </c>
      <c r="E47" s="28" t="n">
        <v>5664</v>
      </c>
      <c r="F47" s="28" t="n">
        <v>32351</v>
      </c>
      <c r="G47" s="28" t="n">
        <v>2701</v>
      </c>
    </row>
    <row r="48" customFormat="false" ht="15" hidden="false" customHeight="false" outlineLevel="0" collapsed="false">
      <c r="A48" s="26"/>
      <c r="B48" s="30" t="s">
        <v>31</v>
      </c>
      <c r="C48" s="29" t="n">
        <v>63270</v>
      </c>
      <c r="D48" s="29" t="n">
        <v>21916</v>
      </c>
      <c r="E48" s="29" t="n">
        <v>5602</v>
      </c>
      <c r="F48" s="29" t="n">
        <v>32966</v>
      </c>
      <c r="G48" s="29" t="n">
        <v>2770</v>
      </c>
    </row>
    <row r="49" customFormat="false" ht="15" hidden="false" customHeight="false" outlineLevel="0" collapsed="false">
      <c r="A49" s="26"/>
      <c r="B49" s="30" t="s">
        <v>32</v>
      </c>
      <c r="C49" s="29" t="n">
        <v>64281</v>
      </c>
      <c r="D49" s="29" t="n">
        <v>22198</v>
      </c>
      <c r="E49" s="29" t="n">
        <v>5666</v>
      </c>
      <c r="F49" s="29" t="n">
        <v>33490</v>
      </c>
      <c r="G49" s="29" t="n">
        <v>2922</v>
      </c>
    </row>
    <row r="50" customFormat="false" ht="15" hidden="false" customHeight="false" outlineLevel="0" collapsed="false">
      <c r="A50" s="26"/>
      <c r="B50" s="31" t="s">
        <v>33</v>
      </c>
      <c r="C50" s="32" t="n">
        <v>64926</v>
      </c>
      <c r="D50" s="32" t="n">
        <v>22395</v>
      </c>
      <c r="E50" s="32" t="n">
        <v>5726</v>
      </c>
      <c r="F50" s="32" t="n">
        <v>33946</v>
      </c>
      <c r="G50" s="32" t="n">
        <v>2895</v>
      </c>
    </row>
    <row r="51" customFormat="false" ht="15" hidden="false" customHeight="false" outlineLevel="0" collapsed="false">
      <c r="A51" s="26"/>
      <c r="B51" s="33" t="s">
        <v>34</v>
      </c>
      <c r="C51" s="34" t="n">
        <v>254962</v>
      </c>
      <c r="D51" s="34" t="n">
        <v>88345</v>
      </c>
      <c r="E51" s="34" t="n">
        <v>22658</v>
      </c>
      <c r="F51" s="34" t="n">
        <v>132753</v>
      </c>
      <c r="G51" s="34" t="n">
        <v>11288</v>
      </c>
    </row>
    <row r="52" customFormat="false" ht="15" hidden="false" customHeight="false" outlineLevel="0" collapsed="false">
      <c r="A52" s="26" t="n">
        <v>2008</v>
      </c>
      <c r="B52" s="27" t="s">
        <v>30</v>
      </c>
      <c r="C52" s="28" t="n">
        <v>65491</v>
      </c>
      <c r="D52" s="28" t="n">
        <v>22555</v>
      </c>
      <c r="E52" s="28" t="n">
        <v>5791</v>
      </c>
      <c r="F52" s="28" t="n">
        <v>34306</v>
      </c>
      <c r="G52" s="28" t="n">
        <v>2766</v>
      </c>
    </row>
    <row r="53" customFormat="false" ht="15" hidden="false" customHeight="false" outlineLevel="0" collapsed="false">
      <c r="A53" s="26"/>
      <c r="B53" s="30" t="s">
        <v>31</v>
      </c>
      <c r="C53" s="29" t="n">
        <v>65582</v>
      </c>
      <c r="D53" s="29" t="n">
        <v>22625</v>
      </c>
      <c r="E53" s="29" t="n">
        <v>5786</v>
      </c>
      <c r="F53" s="29" t="n">
        <v>34435</v>
      </c>
      <c r="G53" s="29" t="n">
        <v>2813</v>
      </c>
    </row>
    <row r="54" customFormat="false" ht="15" hidden="false" customHeight="false" outlineLevel="0" collapsed="false">
      <c r="A54" s="26"/>
      <c r="B54" s="30" t="s">
        <v>32</v>
      </c>
      <c r="C54" s="29" t="n">
        <v>66213</v>
      </c>
      <c r="D54" s="29" t="n">
        <v>22715</v>
      </c>
      <c r="E54" s="29" t="n">
        <v>5794</v>
      </c>
      <c r="F54" s="29" t="n">
        <v>34747</v>
      </c>
      <c r="G54" s="29" t="n">
        <v>2975</v>
      </c>
    </row>
    <row r="55" customFormat="false" ht="15" hidden="false" customHeight="false" outlineLevel="0" collapsed="false">
      <c r="A55" s="26"/>
      <c r="B55" s="31" t="s">
        <v>33</v>
      </c>
      <c r="C55" s="32" t="n">
        <v>66234</v>
      </c>
      <c r="D55" s="32" t="n">
        <v>22804</v>
      </c>
      <c r="E55" s="32" t="n">
        <v>5731</v>
      </c>
      <c r="F55" s="32" t="n">
        <v>34776</v>
      </c>
      <c r="G55" s="32" t="n">
        <v>2982</v>
      </c>
    </row>
    <row r="56" customFormat="false" ht="15" hidden="false" customHeight="false" outlineLevel="0" collapsed="false">
      <c r="A56" s="26"/>
      <c r="B56" s="33" t="s">
        <v>34</v>
      </c>
      <c r="C56" s="34" t="n">
        <v>263520</v>
      </c>
      <c r="D56" s="34" t="n">
        <v>90699</v>
      </c>
      <c r="E56" s="34" t="n">
        <v>23102</v>
      </c>
      <c r="F56" s="34" t="n">
        <v>138264</v>
      </c>
      <c r="G56" s="34" t="n">
        <v>11536</v>
      </c>
    </row>
    <row r="57" customFormat="false" ht="15" hidden="false" customHeight="false" outlineLevel="0" collapsed="false">
      <c r="A57" s="26" t="n">
        <v>2009</v>
      </c>
      <c r="B57" s="27" t="s">
        <v>30</v>
      </c>
      <c r="C57" s="28" t="n">
        <v>66144</v>
      </c>
      <c r="D57" s="28" t="n">
        <v>22732</v>
      </c>
      <c r="E57" s="28" t="n">
        <v>5636</v>
      </c>
      <c r="F57" s="28" t="n">
        <v>34869</v>
      </c>
      <c r="G57" s="28" t="n">
        <v>2766</v>
      </c>
    </row>
    <row r="58" customFormat="false" ht="15" hidden="false" customHeight="false" outlineLevel="0" collapsed="false">
      <c r="A58" s="26"/>
      <c r="B58" s="30" t="s">
        <v>31</v>
      </c>
      <c r="C58" s="29" t="n">
        <v>66402</v>
      </c>
      <c r="D58" s="29" t="n">
        <v>22814</v>
      </c>
      <c r="E58" s="29" t="n">
        <v>5551</v>
      </c>
      <c r="F58" s="29" t="n">
        <v>35261</v>
      </c>
      <c r="G58" s="29" t="n">
        <v>2663</v>
      </c>
    </row>
    <row r="59" customFormat="false" ht="15" hidden="false" customHeight="false" outlineLevel="0" collapsed="false">
      <c r="A59" s="26"/>
      <c r="B59" s="30" t="s">
        <v>32</v>
      </c>
      <c r="C59" s="29" t="n">
        <v>66270</v>
      </c>
      <c r="D59" s="29" t="n">
        <v>22939</v>
      </c>
      <c r="E59" s="29" t="n">
        <v>5449</v>
      </c>
      <c r="F59" s="29" t="n">
        <v>35017</v>
      </c>
      <c r="G59" s="29" t="n">
        <v>2849</v>
      </c>
    </row>
    <row r="60" customFormat="false" ht="15" hidden="false" customHeight="false" outlineLevel="0" collapsed="false">
      <c r="A60" s="26"/>
      <c r="B60" s="31" t="s">
        <v>33</v>
      </c>
      <c r="C60" s="32" t="n">
        <v>66751</v>
      </c>
      <c r="D60" s="32" t="n">
        <v>23142</v>
      </c>
      <c r="E60" s="32" t="n">
        <v>5586</v>
      </c>
      <c r="F60" s="32" t="n">
        <v>35245</v>
      </c>
      <c r="G60" s="32" t="n">
        <v>2948</v>
      </c>
    </row>
    <row r="61" customFormat="false" ht="15" hidden="false" customHeight="false" outlineLevel="0" collapsed="false">
      <c r="A61" s="26"/>
      <c r="B61" s="33" t="s">
        <v>34</v>
      </c>
      <c r="C61" s="34" t="n">
        <v>265567</v>
      </c>
      <c r="D61" s="34" t="n">
        <v>91627</v>
      </c>
      <c r="E61" s="34" t="n">
        <v>22222</v>
      </c>
      <c r="F61" s="34" t="n">
        <v>140392</v>
      </c>
      <c r="G61" s="34" t="n">
        <v>11226</v>
      </c>
    </row>
    <row r="62" customFormat="false" ht="15" hidden="false" customHeight="false" outlineLevel="0" collapsed="false">
      <c r="A62" s="26" t="n">
        <v>2010</v>
      </c>
      <c r="B62" s="27" t="s">
        <v>30</v>
      </c>
      <c r="C62" s="28" t="n">
        <v>68115</v>
      </c>
      <c r="D62" s="28" t="n">
        <v>23290</v>
      </c>
      <c r="E62" s="28" t="n">
        <v>5748</v>
      </c>
      <c r="F62" s="28" t="n">
        <v>35872</v>
      </c>
      <c r="G62" s="28" t="n">
        <v>3160</v>
      </c>
    </row>
    <row r="63" customFormat="false" ht="15" hidden="false" customHeight="false" outlineLevel="0" collapsed="false">
      <c r="A63" s="26"/>
      <c r="B63" s="30" t="s">
        <v>31</v>
      </c>
      <c r="C63" s="29" t="n">
        <v>68902</v>
      </c>
      <c r="D63" s="29" t="n">
        <v>23472</v>
      </c>
      <c r="E63" s="29" t="n">
        <v>5880</v>
      </c>
      <c r="F63" s="29" t="n">
        <v>36351</v>
      </c>
      <c r="G63" s="29" t="n">
        <v>3296</v>
      </c>
    </row>
    <row r="64" customFormat="false" ht="15" hidden="false" customHeight="false" outlineLevel="0" collapsed="false">
      <c r="A64" s="26"/>
      <c r="B64" s="30" t="s">
        <v>32</v>
      </c>
      <c r="C64" s="29" t="n">
        <v>69916</v>
      </c>
      <c r="D64" s="29" t="n">
        <v>23742</v>
      </c>
      <c r="E64" s="29" t="n">
        <v>6221</v>
      </c>
      <c r="F64" s="29" t="n">
        <v>36691</v>
      </c>
      <c r="G64" s="29" t="n">
        <v>3455</v>
      </c>
    </row>
    <row r="65" customFormat="false" ht="15" hidden="false" customHeight="false" outlineLevel="0" collapsed="false">
      <c r="A65" s="26"/>
      <c r="B65" s="31" t="s">
        <v>33</v>
      </c>
      <c r="C65" s="32" t="n">
        <v>70989</v>
      </c>
      <c r="D65" s="32" t="n">
        <v>24049</v>
      </c>
      <c r="E65" s="32" t="n">
        <v>6372</v>
      </c>
      <c r="F65" s="32" t="n">
        <v>37111</v>
      </c>
      <c r="G65" s="32" t="n">
        <v>3744</v>
      </c>
    </row>
    <row r="66" customFormat="false" ht="15" hidden="false" customHeight="false" outlineLevel="0" collapsed="false">
      <c r="A66" s="26"/>
      <c r="B66" s="33" t="s">
        <v>34</v>
      </c>
      <c r="C66" s="34" t="n">
        <v>277922</v>
      </c>
      <c r="D66" s="34" t="n">
        <v>94553</v>
      </c>
      <c r="E66" s="34" t="n">
        <v>24221</v>
      </c>
      <c r="F66" s="34" t="n">
        <v>146025</v>
      </c>
      <c r="G66" s="34" t="n">
        <v>13655</v>
      </c>
    </row>
    <row r="67" customFormat="false" ht="15" hidden="false" customHeight="false" outlineLevel="0" collapsed="false">
      <c r="A67" s="26" t="n">
        <v>2011</v>
      </c>
      <c r="B67" s="27" t="s">
        <v>30</v>
      </c>
      <c r="C67" s="28" t="n">
        <v>71373</v>
      </c>
      <c r="D67" s="28" t="n">
        <v>23719</v>
      </c>
      <c r="E67" s="28" t="n">
        <v>6422</v>
      </c>
      <c r="F67" s="28" t="n">
        <v>37457</v>
      </c>
      <c r="G67" s="28" t="n">
        <v>4090</v>
      </c>
    </row>
    <row r="68" customFormat="false" ht="15" hidden="false" customHeight="false" outlineLevel="0" collapsed="false">
      <c r="A68" s="26"/>
      <c r="B68" s="30" t="s">
        <v>31</v>
      </c>
      <c r="C68" s="29" t="n">
        <v>73601</v>
      </c>
      <c r="D68" s="29" t="n">
        <v>24548</v>
      </c>
      <c r="E68" s="29" t="n">
        <v>6932</v>
      </c>
      <c r="F68" s="29" t="n">
        <v>38306</v>
      </c>
      <c r="G68" s="29" t="n">
        <v>4254</v>
      </c>
    </row>
    <row r="69" customFormat="false" ht="15" hidden="false" customHeight="false" outlineLevel="0" collapsed="false">
      <c r="A69" s="26"/>
      <c r="B69" s="30" t="s">
        <v>32</v>
      </c>
      <c r="C69" s="29" t="n">
        <v>74248</v>
      </c>
      <c r="D69" s="29" t="n">
        <v>24638</v>
      </c>
      <c r="E69" s="29" t="n">
        <v>7040</v>
      </c>
      <c r="F69" s="29" t="n">
        <v>38878</v>
      </c>
      <c r="G69" s="29" t="n">
        <v>4122</v>
      </c>
    </row>
    <row r="70" customFormat="false" ht="15" hidden="false" customHeight="false" outlineLevel="0" collapsed="false">
      <c r="A70" s="26"/>
      <c r="B70" s="31" t="s">
        <v>33</v>
      </c>
      <c r="C70" s="32" t="n">
        <v>75057</v>
      </c>
      <c r="D70" s="32" t="n">
        <v>24830</v>
      </c>
      <c r="E70" s="32" t="n">
        <v>7210</v>
      </c>
      <c r="F70" s="32" t="n">
        <v>39255</v>
      </c>
      <c r="G70" s="32" t="n">
        <v>4090</v>
      </c>
    </row>
    <row r="71" customFormat="false" ht="15" hidden="false" customHeight="false" outlineLevel="0" collapsed="false">
      <c r="A71" s="26"/>
      <c r="B71" s="33" t="s">
        <v>34</v>
      </c>
      <c r="C71" s="34" t="n">
        <v>294279</v>
      </c>
      <c r="D71" s="34" t="n">
        <v>97735</v>
      </c>
      <c r="E71" s="34" t="n">
        <v>27604</v>
      </c>
      <c r="F71" s="34" t="n">
        <v>153896</v>
      </c>
      <c r="G71" s="34" t="n">
        <v>16556</v>
      </c>
    </row>
    <row r="72" customFormat="false" ht="15" hidden="false" customHeight="false" outlineLevel="0" collapsed="false">
      <c r="A72" s="26" t="n">
        <v>2012</v>
      </c>
      <c r="B72" s="27" t="s">
        <v>30</v>
      </c>
      <c r="C72" s="28" t="n">
        <v>75786</v>
      </c>
      <c r="D72" s="28" t="n">
        <v>25095</v>
      </c>
      <c r="E72" s="28" t="n">
        <v>7242</v>
      </c>
      <c r="F72" s="28" t="n">
        <v>39496</v>
      </c>
      <c r="G72" s="28" t="n">
        <v>4468</v>
      </c>
    </row>
    <row r="73" customFormat="false" ht="15" hidden="false" customHeight="false" outlineLevel="0" collapsed="false">
      <c r="A73" s="26"/>
      <c r="B73" s="30" t="s">
        <v>31</v>
      </c>
      <c r="C73" s="29" t="n">
        <v>76447</v>
      </c>
      <c r="D73" s="29" t="n">
        <v>25240</v>
      </c>
      <c r="E73" s="29" t="n">
        <v>7252</v>
      </c>
      <c r="F73" s="29" t="n">
        <v>39870</v>
      </c>
      <c r="G73" s="29" t="n">
        <v>4597</v>
      </c>
    </row>
    <row r="74" customFormat="false" ht="15" hidden="false" customHeight="false" outlineLevel="0" collapsed="false">
      <c r="A74" s="26"/>
      <c r="B74" s="30" t="s">
        <v>32</v>
      </c>
      <c r="C74" s="29" t="n">
        <v>77103</v>
      </c>
      <c r="D74" s="29" t="n">
        <v>25484</v>
      </c>
      <c r="E74" s="29" t="n">
        <v>7292</v>
      </c>
      <c r="F74" s="29" t="n">
        <v>40427</v>
      </c>
      <c r="G74" s="29" t="n">
        <v>4320</v>
      </c>
    </row>
    <row r="75" customFormat="false" ht="15" hidden="false" customHeight="false" outlineLevel="0" collapsed="false">
      <c r="A75" s="26"/>
      <c r="B75" s="31" t="s">
        <v>33</v>
      </c>
      <c r="C75" s="32" t="n">
        <v>77631</v>
      </c>
      <c r="D75" s="32" t="n">
        <v>25641</v>
      </c>
      <c r="E75" s="32" t="n">
        <v>7250</v>
      </c>
      <c r="F75" s="32" t="n">
        <v>40676</v>
      </c>
      <c r="G75" s="32" t="n">
        <v>4432</v>
      </c>
    </row>
    <row r="76" customFormat="false" ht="15" hidden="false" customHeight="false" outlineLevel="0" collapsed="false">
      <c r="A76" s="26"/>
      <c r="B76" s="33" t="s">
        <v>34</v>
      </c>
      <c r="C76" s="34" t="n">
        <v>306967</v>
      </c>
      <c r="D76" s="34" t="n">
        <v>101460</v>
      </c>
      <c r="E76" s="34" t="n">
        <v>29036</v>
      </c>
      <c r="F76" s="34" t="n">
        <v>160469</v>
      </c>
      <c r="G76" s="34" t="n">
        <v>17817</v>
      </c>
    </row>
    <row r="77" customFormat="false" ht="15" hidden="false" customHeight="false" outlineLevel="0" collapsed="false">
      <c r="A77" s="26" t="n">
        <v>2013</v>
      </c>
      <c r="B77" s="27" t="s">
        <v>30</v>
      </c>
      <c r="C77" s="28" t="n">
        <v>78049</v>
      </c>
      <c r="D77" s="28" t="n">
        <v>25762</v>
      </c>
      <c r="E77" s="28" t="n">
        <v>7343</v>
      </c>
      <c r="F77" s="28" t="n">
        <v>40955</v>
      </c>
      <c r="G77" s="28" t="n">
        <v>4371</v>
      </c>
    </row>
    <row r="78" customFormat="false" ht="15" hidden="false" customHeight="false" outlineLevel="0" collapsed="false">
      <c r="A78" s="26"/>
      <c r="B78" s="30" t="s">
        <v>31</v>
      </c>
      <c r="C78" s="29" t="n">
        <v>79219</v>
      </c>
      <c r="D78" s="29" t="n">
        <v>26153</v>
      </c>
      <c r="E78" s="29" t="n">
        <v>7482</v>
      </c>
      <c r="F78" s="29" t="n">
        <v>41581</v>
      </c>
      <c r="G78" s="29" t="n">
        <v>4423</v>
      </c>
    </row>
    <row r="79" customFormat="false" ht="15" hidden="false" customHeight="false" outlineLevel="0" collapsed="false">
      <c r="A79" s="26"/>
      <c r="B79" s="30" t="s">
        <v>32</v>
      </c>
      <c r="C79" s="29" t="n">
        <v>79854</v>
      </c>
      <c r="D79" s="29" t="n">
        <v>26222</v>
      </c>
      <c r="E79" s="29" t="n">
        <v>7401</v>
      </c>
      <c r="F79" s="29" t="n">
        <v>42128</v>
      </c>
      <c r="G79" s="29" t="n">
        <v>4473</v>
      </c>
    </row>
    <row r="80" customFormat="false" ht="15" hidden="false" customHeight="false" outlineLevel="0" collapsed="false">
      <c r="A80" s="26"/>
      <c r="B80" s="31" t="s">
        <v>33</v>
      </c>
      <c r="C80" s="32" t="n">
        <v>80407</v>
      </c>
      <c r="D80" s="32" t="n">
        <v>26328</v>
      </c>
      <c r="E80" s="32" t="n">
        <v>7415</v>
      </c>
      <c r="F80" s="32" t="n">
        <v>42643</v>
      </c>
      <c r="G80" s="32" t="n">
        <v>4427</v>
      </c>
    </row>
    <row r="81" customFormat="false" ht="15" hidden="false" customHeight="false" outlineLevel="0" collapsed="false">
      <c r="A81" s="26"/>
      <c r="B81" s="33" t="s">
        <v>34</v>
      </c>
      <c r="C81" s="34" t="n">
        <v>317529</v>
      </c>
      <c r="D81" s="34" t="n">
        <v>104465</v>
      </c>
      <c r="E81" s="34" t="n">
        <v>29641</v>
      </c>
      <c r="F81" s="34" t="n">
        <v>167307</v>
      </c>
      <c r="G81" s="34" t="n">
        <v>17694</v>
      </c>
    </row>
    <row r="82" customFormat="false" ht="15" hidden="false" customHeight="false" outlineLevel="0" collapsed="false">
      <c r="A82" s="26" t="n">
        <v>2014</v>
      </c>
      <c r="B82" s="27" t="s">
        <v>30</v>
      </c>
      <c r="C82" s="28" t="n">
        <v>81236</v>
      </c>
      <c r="D82" s="28" t="n">
        <v>26613</v>
      </c>
      <c r="E82" s="28" t="n">
        <v>7487</v>
      </c>
      <c r="F82" s="28" t="n">
        <v>43115</v>
      </c>
      <c r="G82" s="28" t="n">
        <v>4542</v>
      </c>
    </row>
    <row r="83" customFormat="false" ht="15" hidden="false" customHeight="false" outlineLevel="0" collapsed="false">
      <c r="A83" s="26"/>
      <c r="B83" s="30" t="s">
        <v>31</v>
      </c>
      <c r="C83" s="29" t="n">
        <v>82460</v>
      </c>
      <c r="D83" s="29" t="n">
        <v>26892</v>
      </c>
      <c r="E83" s="29" t="n">
        <v>7746</v>
      </c>
      <c r="F83" s="29" t="n">
        <v>43552</v>
      </c>
      <c r="G83" s="29" t="n">
        <v>4869</v>
      </c>
    </row>
    <row r="84" customFormat="false" ht="15" hidden="false" customHeight="false" outlineLevel="0" collapsed="false">
      <c r="A84" s="26"/>
      <c r="B84" s="30" t="s">
        <v>32</v>
      </c>
      <c r="C84" s="29" t="n">
        <v>83211</v>
      </c>
      <c r="D84" s="29" t="n">
        <v>27106</v>
      </c>
      <c r="E84" s="29" t="n">
        <v>7507</v>
      </c>
      <c r="F84" s="29" t="n">
        <v>43973</v>
      </c>
      <c r="G84" s="29" t="n">
        <v>5219</v>
      </c>
    </row>
    <row r="85" customFormat="false" ht="15" hidden="false" customHeight="false" outlineLevel="0" collapsed="false">
      <c r="A85" s="26"/>
      <c r="B85" s="31" t="s">
        <v>33</v>
      </c>
      <c r="C85" s="32" t="n">
        <v>84705</v>
      </c>
      <c r="D85" s="32" t="n">
        <v>27519</v>
      </c>
      <c r="E85" s="32" t="n">
        <v>7762</v>
      </c>
      <c r="F85" s="32" t="n">
        <v>44456</v>
      </c>
      <c r="G85" s="32" t="n">
        <v>5493</v>
      </c>
    </row>
    <row r="86" customFormat="false" ht="15" hidden="false" customHeight="false" outlineLevel="0" collapsed="false">
      <c r="A86" s="26"/>
      <c r="B86" s="33" t="s">
        <v>34</v>
      </c>
      <c r="C86" s="34" t="n">
        <v>331612</v>
      </c>
      <c r="D86" s="34" t="n">
        <v>108130</v>
      </c>
      <c r="E86" s="34" t="n">
        <v>30502</v>
      </c>
      <c r="F86" s="34" t="n">
        <v>175096</v>
      </c>
      <c r="G86" s="34" t="n">
        <v>20123</v>
      </c>
    </row>
    <row r="87" customFormat="false" ht="15" hidden="false" customHeight="false" outlineLevel="0" collapsed="false">
      <c r="A87" s="26" t="s">
        <v>35</v>
      </c>
      <c r="B87" s="27" t="s">
        <v>30</v>
      </c>
      <c r="C87" s="28" t="n">
        <v>84761</v>
      </c>
      <c r="D87" s="28" t="n">
        <v>27602</v>
      </c>
      <c r="E87" s="28" t="n">
        <v>7760</v>
      </c>
      <c r="F87" s="28" t="n">
        <v>44732</v>
      </c>
      <c r="G87" s="28" t="n">
        <v>5317</v>
      </c>
    </row>
    <row r="88" customFormat="false" ht="15" hidden="false" customHeight="false" outlineLevel="0" collapsed="false">
      <c r="A88" s="26"/>
      <c r="B88" s="30" t="s">
        <v>31</v>
      </c>
      <c r="C88" s="29" t="n">
        <v>85320</v>
      </c>
      <c r="D88" s="29" t="n">
        <v>27876</v>
      </c>
      <c r="E88" s="29" t="n">
        <v>7712</v>
      </c>
      <c r="F88" s="29" t="n">
        <v>45014</v>
      </c>
      <c r="G88" s="29" t="n">
        <v>5422</v>
      </c>
    </row>
    <row r="89" customFormat="false" ht="15" hidden="false" customHeight="false" outlineLevel="0" collapsed="false">
      <c r="A89" s="26"/>
      <c r="B89" s="30" t="s">
        <v>32</v>
      </c>
      <c r="C89" s="29" t="n">
        <v>86628</v>
      </c>
      <c r="D89" s="29" t="n">
        <v>28254</v>
      </c>
      <c r="E89" s="29" t="n">
        <v>7840</v>
      </c>
      <c r="F89" s="29" t="n">
        <v>45730</v>
      </c>
      <c r="G89" s="29" t="n">
        <v>5307</v>
      </c>
    </row>
    <row r="90" customFormat="false" ht="15" hidden="false" customHeight="false" outlineLevel="0" collapsed="false">
      <c r="A90" s="26"/>
      <c r="B90" s="31" t="s">
        <v>33</v>
      </c>
      <c r="C90" s="32" t="n">
        <v>86578</v>
      </c>
      <c r="D90" s="32" t="n">
        <v>28374</v>
      </c>
      <c r="E90" s="32" t="n">
        <v>7793</v>
      </c>
      <c r="F90" s="32" t="n">
        <v>45818</v>
      </c>
      <c r="G90" s="32" t="n">
        <v>5104</v>
      </c>
    </row>
    <row r="91" customFormat="false" ht="15" hidden="false" customHeight="false" outlineLevel="0" collapsed="false">
      <c r="A91" s="26"/>
      <c r="B91" s="33" t="s">
        <v>34</v>
      </c>
      <c r="C91" s="34" t="n">
        <v>343287</v>
      </c>
      <c r="D91" s="34" t="n">
        <v>112106</v>
      </c>
      <c r="E91" s="34" t="n">
        <v>31105</v>
      </c>
      <c r="F91" s="34" t="n">
        <v>181294</v>
      </c>
      <c r="G91" s="34" t="n">
        <v>21150</v>
      </c>
    </row>
    <row r="92" customFormat="false" ht="15" hidden="false" customHeight="false" outlineLevel="0" collapsed="false">
      <c r="A92" s="26" t="s">
        <v>36</v>
      </c>
      <c r="B92" s="27" t="s">
        <v>30</v>
      </c>
      <c r="C92" s="28" t="n">
        <v>87137</v>
      </c>
      <c r="D92" s="28" t="n">
        <v>28546</v>
      </c>
      <c r="E92" s="28" t="n">
        <v>7856</v>
      </c>
      <c r="F92" s="28" t="n">
        <v>46252</v>
      </c>
      <c r="G92" s="28" t="n">
        <v>5074</v>
      </c>
    </row>
    <row r="93" customFormat="false" ht="15" hidden="false" customHeight="false" outlineLevel="0" collapsed="false">
      <c r="A93" s="26"/>
      <c r="B93" s="30" t="s">
        <v>31</v>
      </c>
      <c r="C93" s="29" t="n">
        <v>87070</v>
      </c>
      <c r="D93" s="29" t="n">
        <v>28484</v>
      </c>
      <c r="E93" s="29" t="n">
        <v>7800</v>
      </c>
      <c r="F93" s="29" t="n">
        <v>46404</v>
      </c>
      <c r="G93" s="29" t="n">
        <v>5118</v>
      </c>
    </row>
    <row r="94" customFormat="false" ht="15" hidden="false" customHeight="false" outlineLevel="0" collapsed="false">
      <c r="A94" s="26"/>
      <c r="B94" s="30" t="s">
        <v>32</v>
      </c>
      <c r="C94" s="29" t="n">
        <v>87462</v>
      </c>
      <c r="D94" s="29" t="n">
        <v>28602</v>
      </c>
      <c r="E94" s="29" t="n">
        <v>7725</v>
      </c>
      <c r="F94" s="29" t="n">
        <v>46579</v>
      </c>
      <c r="G94" s="29" t="n">
        <v>5108</v>
      </c>
    </row>
    <row r="95" customFormat="false" ht="15" hidden="false" customHeight="false" outlineLevel="0" collapsed="false">
      <c r="A95" s="26"/>
      <c r="B95" s="31" t="s">
        <v>33</v>
      </c>
      <c r="C95" s="32" t="n">
        <v>88464</v>
      </c>
      <c r="D95" s="32" t="n">
        <v>28774</v>
      </c>
      <c r="E95" s="32" t="n">
        <v>7732</v>
      </c>
      <c r="F95" s="32" t="n">
        <v>46935</v>
      </c>
      <c r="G95" s="32" t="n">
        <v>5677</v>
      </c>
    </row>
    <row r="96" customFormat="false" ht="15" hidden="false" customHeight="false" outlineLevel="0" collapsed="false">
      <c r="A96" s="26"/>
      <c r="B96" s="33" t="s">
        <v>34</v>
      </c>
      <c r="C96" s="34" t="n">
        <v>350133</v>
      </c>
      <c r="D96" s="34" t="n">
        <v>114406</v>
      </c>
      <c r="E96" s="34" t="n">
        <v>31113</v>
      </c>
      <c r="F96" s="34" t="n">
        <v>186170</v>
      </c>
      <c r="G96" s="89" t="n">
        <v>20977</v>
      </c>
      <c r="H96" s="39"/>
      <c r="I96" s="39"/>
      <c r="J96" s="39"/>
      <c r="K96" s="39"/>
      <c r="L96" s="39"/>
      <c r="M96" s="39"/>
      <c r="N96" s="39"/>
      <c r="O96" s="39"/>
      <c r="P96" s="39"/>
    </row>
    <row r="97" customFormat="false" ht="15" hidden="false" customHeight="false" outlineLevel="0" collapsed="false">
      <c r="A97" s="36" t="s">
        <v>37</v>
      </c>
      <c r="B97" s="27" t="s">
        <v>30</v>
      </c>
      <c r="C97" s="28" t="n">
        <v>88307</v>
      </c>
      <c r="D97" s="28" t="n">
        <v>28950</v>
      </c>
      <c r="E97" s="28" t="n">
        <v>7533</v>
      </c>
      <c r="F97" s="28" t="n">
        <v>47038</v>
      </c>
      <c r="G97" s="28" t="n">
        <v>5378</v>
      </c>
      <c r="H97" s="39"/>
      <c r="I97" s="39"/>
      <c r="J97" s="39"/>
      <c r="K97" s="39"/>
      <c r="L97" s="39"/>
      <c r="M97" s="39"/>
      <c r="N97" s="39"/>
      <c r="O97" s="39"/>
      <c r="P97" s="39"/>
    </row>
    <row r="98" customFormat="false" ht="15" hidden="false" customHeight="false" outlineLevel="0" collapsed="false">
      <c r="A98" s="36"/>
      <c r="B98" s="31" t="s">
        <v>31</v>
      </c>
      <c r="C98" s="32" t="n">
        <v>88331</v>
      </c>
      <c r="D98" s="32" t="n">
        <v>29218</v>
      </c>
      <c r="E98" s="32" t="n">
        <v>7520</v>
      </c>
      <c r="F98" s="32" t="n">
        <v>47378</v>
      </c>
      <c r="G98" s="32" t="n">
        <v>4945</v>
      </c>
      <c r="H98" s="38"/>
      <c r="I98" s="39"/>
      <c r="J98" s="39"/>
      <c r="K98" s="39"/>
      <c r="L98" s="39"/>
      <c r="M98" s="39"/>
      <c r="N98" s="39"/>
      <c r="O98" s="39"/>
      <c r="P98" s="39"/>
      <c r="Q98" s="39"/>
      <c r="R98" s="39"/>
    </row>
    <row r="100" customFormat="false" ht="15" hidden="false" customHeight="false" outlineLevel="0" collapsed="false">
      <c r="A100" s="41" t="s">
        <v>38</v>
      </c>
      <c r="B100" s="42"/>
      <c r="C100" s="43"/>
      <c r="D100" s="43"/>
      <c r="E100" s="44"/>
      <c r="F100" s="43"/>
      <c r="G100" s="43"/>
    </row>
    <row r="101" customFormat="false" ht="15" hidden="false" customHeight="false" outlineLevel="0" collapsed="false">
      <c r="A101" s="45" t="s">
        <v>39</v>
      </c>
      <c r="B101" s="42"/>
      <c r="C101" s="43"/>
      <c r="D101" s="43"/>
      <c r="E101" s="44"/>
      <c r="F101" s="43"/>
      <c r="G101" s="43"/>
    </row>
    <row r="102" customFormat="false" ht="12.75" hidden="false" customHeight="false" outlineLevel="0" collapsed="false">
      <c r="A102" s="85" t="s">
        <v>41</v>
      </c>
      <c r="B102" s="86"/>
      <c r="C102" s="86"/>
      <c r="D102" s="86"/>
      <c r="E102" s="86"/>
      <c r="F102" s="86"/>
      <c r="G102" s="86"/>
    </row>
    <row r="103" customFormat="false" ht="15" hidden="false" customHeight="false" outlineLevel="0" collapsed="false">
      <c r="A103" s="45" t="s">
        <v>42</v>
      </c>
      <c r="B103" s="90"/>
      <c r="C103" s="70"/>
      <c r="D103" s="70"/>
      <c r="E103" s="71"/>
      <c r="F103" s="70"/>
      <c r="G103" s="70"/>
    </row>
    <row r="104" customFormat="false" ht="14.25" hidden="false" customHeight="false" outlineLevel="0" collapsed="false">
      <c r="A104" s="45" t="s">
        <v>43</v>
      </c>
      <c r="B104" s="91"/>
      <c r="C104" s="91"/>
      <c r="D104" s="91"/>
      <c r="E104" s="91"/>
      <c r="F104" s="91"/>
      <c r="G104" s="92"/>
    </row>
    <row r="105" customFormat="false" ht="15" hidden="false" customHeight="false" outlineLevel="0" collapsed="false">
      <c r="A105" s="17" t="s">
        <v>44</v>
      </c>
      <c r="B105" s="90"/>
      <c r="C105" s="70"/>
      <c r="D105" s="70"/>
      <c r="E105" s="71"/>
      <c r="F105" s="70"/>
      <c r="G105" s="70"/>
    </row>
    <row r="106" customFormat="false" ht="15" hidden="false" customHeight="false" outlineLevel="0" collapsed="false">
      <c r="A106" s="41"/>
      <c r="B106" s="90"/>
      <c r="C106" s="70"/>
      <c r="D106" s="70"/>
      <c r="E106" s="71"/>
      <c r="F106" s="70"/>
      <c r="G106" s="70"/>
    </row>
    <row r="107" customFormat="false" ht="15" hidden="false" customHeight="false" outlineLevel="0" collapsed="false">
      <c r="A107" s="19"/>
      <c r="B107" s="19"/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9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76" activePane="bottomRight" state="frozen"/>
      <selection pane="topLeft" activeCell="A1" activeCellId="0" sqref="A1"/>
      <selection pane="topRight" activeCell="C1" activeCellId="0" sqref="C1"/>
      <selection pane="bottomLeft" activeCell="A76" activeCellId="0" sqref="A76"/>
      <selection pane="bottomRight" activeCell="A97" activeCellId="0" sqref="A97:K9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9.56"/>
    <col collapsed="false" customWidth="true" hidden="false" outlineLevel="0" max="4" min="4" style="10" width="21.99"/>
    <col collapsed="false" customWidth="true" hidden="false" outlineLevel="0" max="5" min="5" style="10" width="21.7"/>
    <col collapsed="false" customWidth="true" hidden="false" outlineLevel="0" max="7" min="6" style="10" width="20.56"/>
    <col collapsed="false" customWidth="true" hidden="false" outlineLevel="0" max="8" min="8" style="10" width="12.28"/>
    <col collapsed="false" customWidth="false" hidden="false" outlineLevel="0" max="9" min="9" style="10" width="11.42"/>
    <col collapsed="false" customWidth="true" hidden="false" outlineLevel="0" max="10" min="10" style="10" width="13.28"/>
    <col collapsed="false" customWidth="false" hidden="false" outlineLevel="0" max="22" min="11" style="10" width="11.42"/>
    <col collapsed="false" customWidth="true" hidden="true" outlineLevel="0" max="24" min="23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5</v>
      </c>
    </row>
    <row r="3" customFormat="false" ht="15" hidden="false" customHeight="true" outlineLevel="0" collapsed="false">
      <c r="J3" s="11"/>
    </row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59</v>
      </c>
      <c r="C5" s="13"/>
      <c r="D5" s="13"/>
      <c r="E5" s="13"/>
      <c r="F5" s="13"/>
      <c r="G5" s="13"/>
    </row>
    <row r="6" s="14" customFormat="true" ht="12.75" hidden="false" customHeight="false" outlineLevel="0" collapsed="false">
      <c r="A6" s="12"/>
      <c r="B6" s="88" t="s">
        <v>53</v>
      </c>
      <c r="C6" s="16"/>
      <c r="D6" s="16"/>
      <c r="E6" s="16"/>
      <c r="F6" s="16"/>
      <c r="G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</row>
    <row r="9" s="14" customFormat="true" ht="12.75" hidden="false" customHeight="false" outlineLevel="0" collapsed="false">
      <c r="A9" s="12"/>
      <c r="B9" s="50" t="s">
        <v>46</v>
      </c>
      <c r="C9" s="12"/>
      <c r="E9" s="12"/>
      <c r="F9" s="12"/>
      <c r="G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</row>
    <row r="11" customFormat="false" ht="30.75" hidden="false" customHeight="true" outlineLevel="0" collapsed="false">
      <c r="A11" s="21" t="s">
        <v>19</v>
      </c>
      <c r="B11" s="21"/>
      <c r="C11" s="22" t="s">
        <v>54</v>
      </c>
      <c r="D11" s="22" t="s">
        <v>55</v>
      </c>
      <c r="E11" s="22" t="s">
        <v>56</v>
      </c>
      <c r="F11" s="22" t="s">
        <v>57</v>
      </c>
      <c r="G11" s="22" t="s">
        <v>58</v>
      </c>
    </row>
    <row r="12" customFormat="false" ht="15" hidden="false" customHeight="true" outlineLevel="0" collapsed="false">
      <c r="A12" s="26" t="n">
        <v>2001</v>
      </c>
      <c r="B12" s="27" t="s">
        <v>30</v>
      </c>
      <c r="C12" s="51" t="n">
        <v>1.45772594752187</v>
      </c>
      <c r="D12" s="51" t="n">
        <v>1.42725348673143</v>
      </c>
      <c r="E12" s="51" t="n">
        <v>0.461680517082172</v>
      </c>
      <c r="F12" s="51" t="n">
        <v>1.70996113724688</v>
      </c>
      <c r="G12" s="51" t="n">
        <v>1.78571428571428</v>
      </c>
    </row>
    <row r="13" customFormat="false" ht="15" hidden="false" customHeight="false" outlineLevel="0" collapsed="false">
      <c r="A13" s="26"/>
      <c r="B13" s="30" t="s">
        <v>31</v>
      </c>
      <c r="C13" s="51" t="n">
        <v>1.90208982320056</v>
      </c>
      <c r="D13" s="51" t="n">
        <v>1.6307576003024</v>
      </c>
      <c r="E13" s="51" t="n">
        <v>3.00632911392404</v>
      </c>
      <c r="F13" s="51" t="n">
        <v>1.64785737651292</v>
      </c>
      <c r="G13" s="51" t="n">
        <v>8.03108808290156</v>
      </c>
    </row>
    <row r="14" customFormat="false" ht="15" hidden="false" customHeight="false" outlineLevel="0" collapsed="false">
      <c r="A14" s="26"/>
      <c r="B14" s="30" t="s">
        <v>32</v>
      </c>
      <c r="C14" s="51" t="n">
        <v>1.43039696607445</v>
      </c>
      <c r="D14" s="51" t="n">
        <v>0.856773359198186</v>
      </c>
      <c r="E14" s="51" t="n">
        <v>1.31791907514452</v>
      </c>
      <c r="F14" s="51" t="n">
        <v>0.919110171214783</v>
      </c>
      <c r="G14" s="51" t="n">
        <v>21.8664226898445</v>
      </c>
    </row>
    <row r="15" customFormat="false" ht="15" hidden="false" customHeight="false" outlineLevel="0" collapsed="false">
      <c r="A15" s="26"/>
      <c r="B15" s="31" t="s">
        <v>33</v>
      </c>
      <c r="C15" s="51" t="n">
        <v>2.41097922848665</v>
      </c>
      <c r="D15" s="51" t="n">
        <v>2.16149202242346</v>
      </c>
      <c r="E15" s="51" t="n">
        <v>2.87356321839081</v>
      </c>
      <c r="F15" s="51" t="n">
        <v>1.33214198684104</v>
      </c>
      <c r="G15" s="51" t="n">
        <v>22.648401826484</v>
      </c>
    </row>
    <row r="16" customFormat="false" ht="15" hidden="false" customHeight="false" outlineLevel="0" collapsed="false">
      <c r="A16" s="26"/>
      <c r="B16" s="33" t="s">
        <v>34</v>
      </c>
      <c r="C16" s="52" t="n">
        <v>1.80057973406504</v>
      </c>
      <c r="D16" s="52" t="n">
        <v>1.51912066544237</v>
      </c>
      <c r="E16" s="52" t="n">
        <v>1.92186334691067</v>
      </c>
      <c r="F16" s="52" t="n">
        <v>1.40145955642529</v>
      </c>
      <c r="G16" s="52" t="n">
        <v>13.2905793896506</v>
      </c>
    </row>
    <row r="17" customFormat="false" ht="15" hidden="false" customHeight="false" outlineLevel="0" collapsed="false">
      <c r="A17" s="26" t="n">
        <v>2002</v>
      </c>
      <c r="B17" s="27" t="s">
        <v>30</v>
      </c>
      <c r="C17" s="51" t="n">
        <v>1.43881959729355</v>
      </c>
      <c r="D17" s="51" t="n">
        <v>1.92081326912788</v>
      </c>
      <c r="E17" s="51" t="n">
        <v>3.01011029411764</v>
      </c>
      <c r="F17" s="51" t="n">
        <v>0.418292241483329</v>
      </c>
      <c r="G17" s="51" t="n">
        <v>11.1946532999165</v>
      </c>
    </row>
    <row r="18" customFormat="false" ht="15" hidden="false" customHeight="false" outlineLevel="0" collapsed="false">
      <c r="A18" s="26"/>
      <c r="B18" s="30" t="s">
        <v>31</v>
      </c>
      <c r="C18" s="51" t="n">
        <v>1.12764449843101</v>
      </c>
      <c r="D18" s="51" t="n">
        <v>1.36549598852346</v>
      </c>
      <c r="E18" s="51" t="n">
        <v>-3.35747202106649</v>
      </c>
      <c r="F18" s="51" t="n">
        <v>1.31541896295104</v>
      </c>
      <c r="G18" s="51" t="n">
        <v>9.75219824140687</v>
      </c>
    </row>
    <row r="19" customFormat="false" ht="15" hidden="false" customHeight="false" outlineLevel="0" collapsed="false">
      <c r="A19" s="26"/>
      <c r="B19" s="30" t="s">
        <v>32</v>
      </c>
      <c r="C19" s="51" t="n">
        <v>2.80419409900023</v>
      </c>
      <c r="D19" s="51" t="n">
        <v>2.24394935085751</v>
      </c>
      <c r="E19" s="51" t="n">
        <v>2.37334550433592</v>
      </c>
      <c r="F19" s="51" t="n">
        <v>2.83296393310496</v>
      </c>
      <c r="G19" s="51" t="n">
        <v>8.4834834834835</v>
      </c>
    </row>
    <row r="20" customFormat="false" ht="15" hidden="false" customHeight="false" outlineLevel="0" collapsed="false">
      <c r="A20" s="26"/>
      <c r="B20" s="31" t="s">
        <v>33</v>
      </c>
      <c r="C20" s="51" t="n">
        <v>1.89343635558774</v>
      </c>
      <c r="D20" s="51" t="n">
        <v>0.717564501662011</v>
      </c>
      <c r="E20" s="51" t="n">
        <v>-0.491620111731834</v>
      </c>
      <c r="F20" s="51" t="n">
        <v>3.05410821643287</v>
      </c>
      <c r="G20" s="51" t="n">
        <v>4.6909903201787</v>
      </c>
    </row>
    <row r="21" customFormat="false" ht="12.75" hidden="false" customHeight="true" outlineLevel="0" collapsed="false">
      <c r="A21" s="26"/>
      <c r="B21" s="33" t="s">
        <v>34</v>
      </c>
      <c r="C21" s="52" t="n">
        <v>1.81585120558536</v>
      </c>
      <c r="D21" s="52" t="n">
        <v>1.55890451044812</v>
      </c>
      <c r="E21" s="52" t="n">
        <v>0.337723741979062</v>
      </c>
      <c r="F21" s="52" t="n">
        <v>1.90577663413309</v>
      </c>
      <c r="G21" s="52" t="n">
        <v>8.43255904743315</v>
      </c>
    </row>
    <row r="22" customFormat="false" ht="15" hidden="false" customHeight="false" outlineLevel="0" collapsed="false">
      <c r="A22" s="26" t="n">
        <v>2003</v>
      </c>
      <c r="B22" s="27" t="s">
        <v>30</v>
      </c>
      <c r="C22" s="51" t="n">
        <v>1.88250894041066</v>
      </c>
      <c r="D22" s="51" t="n">
        <v>0.178487059688166</v>
      </c>
      <c r="E22" s="51" t="n">
        <v>0.289984385456179</v>
      </c>
      <c r="F22" s="51" t="n">
        <v>3.53266311531222</v>
      </c>
      <c r="G22" s="51" t="n">
        <v>4.80841472577009</v>
      </c>
    </row>
    <row r="23" customFormat="false" ht="15" hidden="false" customHeight="false" outlineLevel="0" collapsed="false">
      <c r="A23" s="26"/>
      <c r="B23" s="30" t="s">
        <v>31</v>
      </c>
      <c r="C23" s="51" t="n">
        <v>3.11499039077515</v>
      </c>
      <c r="D23" s="51" t="n">
        <v>1.28420169829123</v>
      </c>
      <c r="E23" s="51" t="n">
        <v>4.04178019981836</v>
      </c>
      <c r="F23" s="51" t="n">
        <v>4.15707138886683</v>
      </c>
      <c r="G23" s="51" t="n">
        <v>1.16533139111435</v>
      </c>
    </row>
    <row r="24" customFormat="false" ht="15" hidden="false" customHeight="false" outlineLevel="0" collapsed="false">
      <c r="A24" s="26"/>
      <c r="B24" s="30" t="s">
        <v>32</v>
      </c>
      <c r="C24" s="51" t="n">
        <v>3.03802972802023</v>
      </c>
      <c r="D24" s="51" t="n">
        <v>2.01180958352929</v>
      </c>
      <c r="E24" s="51" t="n">
        <v>2.11769950958538</v>
      </c>
      <c r="F24" s="51" t="n">
        <v>4.24014421192884</v>
      </c>
      <c r="G24" s="51" t="n">
        <v>-1.10726643598615</v>
      </c>
    </row>
    <row r="25" customFormat="false" ht="15" hidden="false" customHeight="false" outlineLevel="0" collapsed="false">
      <c r="A25" s="26"/>
      <c r="B25" s="31" t="s">
        <v>33</v>
      </c>
      <c r="C25" s="51" t="n">
        <v>4.15490037323012</v>
      </c>
      <c r="D25" s="51" t="n">
        <v>3.19031903190319</v>
      </c>
      <c r="E25" s="51" t="n">
        <v>4.44644060184145</v>
      </c>
      <c r="F25" s="51" t="n">
        <v>4.6204107031736</v>
      </c>
      <c r="G25" s="51" t="n">
        <v>7.11237553342816</v>
      </c>
    </row>
    <row r="26" customFormat="false" ht="15" hidden="false" customHeight="false" outlineLevel="0" collapsed="false">
      <c r="A26" s="26"/>
      <c r="B26" s="33" t="s">
        <v>34</v>
      </c>
      <c r="C26" s="52" t="n">
        <v>3.05239429330652</v>
      </c>
      <c r="D26" s="52" t="n">
        <v>1.66725603447146</v>
      </c>
      <c r="E26" s="52" t="n">
        <v>2.71513519578144</v>
      </c>
      <c r="F26" s="52" t="n">
        <v>4.14172001223085</v>
      </c>
      <c r="G26" s="52" t="n">
        <v>2.95229522952296</v>
      </c>
    </row>
    <row r="27" customFormat="false" ht="15" hidden="false" customHeight="false" outlineLevel="0" collapsed="false">
      <c r="A27" s="26" t="n">
        <v>2004</v>
      </c>
      <c r="B27" s="27" t="s">
        <v>30</v>
      </c>
      <c r="C27" s="51" t="n">
        <v>5.22174676105776</v>
      </c>
      <c r="D27" s="51" t="n">
        <v>4.20269349682965</v>
      </c>
      <c r="E27" s="51" t="n">
        <v>4.58185053380782</v>
      </c>
      <c r="F27" s="51" t="n">
        <v>5.91125382026385</v>
      </c>
      <c r="G27" s="51" t="n">
        <v>9.89247311827957</v>
      </c>
    </row>
    <row r="28" customFormat="false" ht="15" hidden="false" customHeight="false" outlineLevel="0" collapsed="false">
      <c r="A28" s="26"/>
      <c r="B28" s="30" t="s">
        <v>31</v>
      </c>
      <c r="C28" s="51" t="n">
        <v>3.47130542828297</v>
      </c>
      <c r="D28" s="51" t="n">
        <v>2.66521761631218</v>
      </c>
      <c r="E28" s="51" t="n">
        <v>1.06940200785684</v>
      </c>
      <c r="F28" s="51" t="n">
        <v>3.73194068539627</v>
      </c>
      <c r="G28" s="51" t="n">
        <v>13.678905687545</v>
      </c>
    </row>
    <row r="29" customFormat="false" ht="15" hidden="false" customHeight="false" outlineLevel="0" collapsed="false">
      <c r="A29" s="26"/>
      <c r="B29" s="30" t="s">
        <v>32</v>
      </c>
      <c r="C29" s="51" t="n">
        <v>3.12877668859943</v>
      </c>
      <c r="D29" s="51" t="n">
        <v>1.86456305706382</v>
      </c>
      <c r="E29" s="51" t="n">
        <v>3.7328094302554</v>
      </c>
      <c r="F29" s="51" t="n">
        <v>3.46616541353384</v>
      </c>
      <c r="G29" s="51" t="n">
        <v>12.036389083275</v>
      </c>
    </row>
    <row r="30" customFormat="false" ht="15" hidden="false" customHeight="false" outlineLevel="0" collapsed="false">
      <c r="A30" s="26"/>
      <c r="B30" s="31" t="s">
        <v>33</v>
      </c>
      <c r="C30" s="51" t="n">
        <v>3.67442125021329</v>
      </c>
      <c r="D30" s="51" t="n">
        <v>1.77683013503909</v>
      </c>
      <c r="E30" s="51" t="n">
        <v>3.82713394968823</v>
      </c>
      <c r="F30" s="51" t="n">
        <v>4.21189591078066</v>
      </c>
      <c r="G30" s="51" t="n">
        <v>16.4674634794157</v>
      </c>
    </row>
    <row r="31" customFormat="false" ht="15" hidden="false" customHeight="false" outlineLevel="0" collapsed="false">
      <c r="A31" s="26"/>
      <c r="B31" s="33" t="s">
        <v>34</v>
      </c>
      <c r="C31" s="52" t="n">
        <v>3.86545045414817</v>
      </c>
      <c r="D31" s="52" t="n">
        <v>2.61639141524748</v>
      </c>
      <c r="E31" s="52" t="n">
        <v>3.2987438558165</v>
      </c>
      <c r="F31" s="52" t="n">
        <v>4.32081225966547</v>
      </c>
      <c r="G31" s="52" t="n">
        <v>13.0792096520371</v>
      </c>
    </row>
    <row r="32" customFormat="false" ht="15" hidden="false" customHeight="false" outlineLevel="0" collapsed="false">
      <c r="A32" s="26" t="n">
        <v>2005</v>
      </c>
      <c r="B32" s="27" t="s">
        <v>30</v>
      </c>
      <c r="C32" s="51" t="n">
        <v>2.54127701043873</v>
      </c>
      <c r="D32" s="51" t="n">
        <v>1.21196882071915</v>
      </c>
      <c r="E32" s="51" t="n">
        <v>0.446618460229686</v>
      </c>
      <c r="F32" s="51" t="n">
        <v>2.91850823684115</v>
      </c>
      <c r="G32" s="51" t="n">
        <v>15.7208088714938</v>
      </c>
    </row>
    <row r="33" customFormat="false" ht="15" hidden="false" customHeight="false" outlineLevel="0" collapsed="false">
      <c r="A33" s="26"/>
      <c r="B33" s="30" t="s">
        <v>31</v>
      </c>
      <c r="C33" s="51" t="n">
        <v>4.97785950165115</v>
      </c>
      <c r="D33" s="51" t="n">
        <v>2.39943542695835</v>
      </c>
      <c r="E33" s="51" t="n">
        <v>9.15568991578493</v>
      </c>
      <c r="F33" s="51" t="n">
        <v>4.95369689842717</v>
      </c>
      <c r="G33" s="51" t="n">
        <v>23.7492083597213</v>
      </c>
    </row>
    <row r="34" customFormat="false" ht="15" hidden="false" customHeight="false" outlineLevel="0" collapsed="false">
      <c r="A34" s="26"/>
      <c r="B34" s="30" t="s">
        <v>32</v>
      </c>
      <c r="C34" s="51" t="n">
        <v>4.55915178571429</v>
      </c>
      <c r="D34" s="51" t="n">
        <v>2.20758322437895</v>
      </c>
      <c r="E34" s="51" t="n">
        <v>4.71380471380472</v>
      </c>
      <c r="F34" s="51" t="n">
        <v>5.30121357459488</v>
      </c>
      <c r="G34" s="51" t="n">
        <v>19.6752029981262</v>
      </c>
    </row>
    <row r="35" customFormat="false" ht="15" hidden="false" customHeight="false" outlineLevel="0" collapsed="false">
      <c r="A35" s="26"/>
      <c r="B35" s="31" t="s">
        <v>33</v>
      </c>
      <c r="C35" s="51" t="n">
        <v>4.00870503465556</v>
      </c>
      <c r="D35" s="51" t="n">
        <v>1.5462889066241</v>
      </c>
      <c r="E35" s="51" t="n">
        <v>3.0441085110789</v>
      </c>
      <c r="F35" s="51" t="n">
        <v>5.4435843470196</v>
      </c>
      <c r="G35" s="51" t="n">
        <v>12.5997719498289</v>
      </c>
    </row>
    <row r="36" customFormat="false" ht="15" hidden="false" customHeight="false" outlineLevel="0" collapsed="false">
      <c r="A36" s="26"/>
      <c r="B36" s="33" t="s">
        <v>34</v>
      </c>
      <c r="C36" s="52" t="n">
        <v>4.02239000260349</v>
      </c>
      <c r="D36" s="52" t="n">
        <v>1.84039067501915</v>
      </c>
      <c r="E36" s="52" t="n">
        <v>4.31426456593</v>
      </c>
      <c r="F36" s="52" t="n">
        <v>4.65935502614758</v>
      </c>
      <c r="G36" s="52" t="n">
        <v>17.81351476728</v>
      </c>
    </row>
    <row r="37" customFormat="false" ht="15" hidden="false" customHeight="false" outlineLevel="0" collapsed="false">
      <c r="A37" s="26" t="n">
        <v>2006</v>
      </c>
      <c r="B37" s="27" t="s">
        <v>30</v>
      </c>
      <c r="C37" s="51" t="n">
        <v>5.62003107009046</v>
      </c>
      <c r="D37" s="51" t="n">
        <v>1.98251018582927</v>
      </c>
      <c r="E37" s="51" t="n">
        <v>6.0766461994495</v>
      </c>
      <c r="F37" s="51" t="n">
        <v>7.2011641113004</v>
      </c>
      <c r="G37" s="51" t="n">
        <v>20.1803833145434</v>
      </c>
    </row>
    <row r="38" customFormat="false" ht="15" hidden="false" customHeight="false" outlineLevel="0" collapsed="false">
      <c r="A38" s="26"/>
      <c r="B38" s="30" t="s">
        <v>31</v>
      </c>
      <c r="C38" s="51" t="n">
        <v>5.91967684855852</v>
      </c>
      <c r="D38" s="51" t="n">
        <v>3.01270060057104</v>
      </c>
      <c r="E38" s="51" t="n">
        <v>4.74777448071218</v>
      </c>
      <c r="F38" s="51" t="n">
        <v>7.72759103641457</v>
      </c>
      <c r="G38" s="51" t="n">
        <v>12.5383828045036</v>
      </c>
    </row>
    <row r="39" customFormat="false" ht="15" hidden="false" customHeight="false" outlineLevel="0" collapsed="false">
      <c r="A39" s="26"/>
      <c r="B39" s="30" t="s">
        <v>32</v>
      </c>
      <c r="C39" s="51" t="n">
        <v>7.21566953087473</v>
      </c>
      <c r="D39" s="51" t="n">
        <v>4.85116851168512</v>
      </c>
      <c r="E39" s="51" t="n">
        <v>9.38504823151125</v>
      </c>
      <c r="F39" s="51" t="n">
        <v>7.73610296401091</v>
      </c>
      <c r="G39" s="51" t="n">
        <v>18.7369519832985</v>
      </c>
    </row>
    <row r="40" customFormat="false" ht="15" hidden="false" customHeight="false" outlineLevel="0" collapsed="false">
      <c r="A40" s="26"/>
      <c r="B40" s="31" t="s">
        <v>33</v>
      </c>
      <c r="C40" s="51" t="n">
        <v>7.43059096583616</v>
      </c>
      <c r="D40" s="51" t="n">
        <v>6.04676294331468</v>
      </c>
      <c r="E40" s="51" t="n">
        <v>10.7516077170418</v>
      </c>
      <c r="F40" s="51" t="n">
        <v>7.19916100003384</v>
      </c>
      <c r="G40" s="51" t="n">
        <v>17.3670886075949</v>
      </c>
    </row>
    <row r="41" customFormat="false" ht="15" hidden="false" customHeight="false" outlineLevel="0" collapsed="false">
      <c r="A41" s="26"/>
      <c r="B41" s="33" t="s">
        <v>34</v>
      </c>
      <c r="C41" s="52" t="n">
        <v>6.55603625507266</v>
      </c>
      <c r="D41" s="52" t="n">
        <v>3.9791427831811</v>
      </c>
      <c r="E41" s="52" t="n">
        <v>7.74961986822098</v>
      </c>
      <c r="F41" s="52" t="n">
        <v>7.46556091467434</v>
      </c>
      <c r="G41" s="52" t="n">
        <v>17.1282320514503</v>
      </c>
    </row>
    <row r="42" customFormat="false" ht="15" hidden="false" customHeight="false" outlineLevel="0" collapsed="false">
      <c r="A42" s="26" t="n">
        <v>2007</v>
      </c>
      <c r="B42" s="27" t="s">
        <v>30</v>
      </c>
      <c r="C42" s="51" t="n">
        <v>8.12424294860703</v>
      </c>
      <c r="D42" s="51" t="n">
        <v>6.38733252131547</v>
      </c>
      <c r="E42" s="51" t="n">
        <v>13.0538922155689</v>
      </c>
      <c r="F42" s="51" t="n">
        <v>7.10478397616288</v>
      </c>
      <c r="G42" s="51" t="n">
        <v>26.6885553470919</v>
      </c>
    </row>
    <row r="43" customFormat="false" ht="15" hidden="false" customHeight="false" outlineLevel="0" collapsed="false">
      <c r="A43" s="26"/>
      <c r="B43" s="30" t="s">
        <v>31</v>
      </c>
      <c r="C43" s="51" t="n">
        <v>6.76498877845464</v>
      </c>
      <c r="D43" s="51" t="n">
        <v>4.73095670457803</v>
      </c>
      <c r="E43" s="51" t="n">
        <v>5.79792256846081</v>
      </c>
      <c r="F43" s="51" t="n">
        <v>7.14726817694282</v>
      </c>
      <c r="G43" s="51" t="n">
        <v>25.9663483401546</v>
      </c>
    </row>
    <row r="44" customFormat="false" ht="15" hidden="false" customHeight="false" outlineLevel="0" collapsed="false">
      <c r="A44" s="26"/>
      <c r="B44" s="30" t="s">
        <v>32</v>
      </c>
      <c r="C44" s="51" t="n">
        <v>6.66036139180646</v>
      </c>
      <c r="D44" s="51" t="n">
        <v>4.16216977147951</v>
      </c>
      <c r="E44" s="51" t="n">
        <v>4.09700532794415</v>
      </c>
      <c r="F44" s="51" t="n">
        <v>7.26067322166352</v>
      </c>
      <c r="G44" s="51" t="n">
        <v>28.4395604395604</v>
      </c>
    </row>
    <row r="45" customFormat="false" ht="15" hidden="false" customHeight="false" outlineLevel="0" collapsed="false">
      <c r="A45" s="26"/>
      <c r="B45" s="31" t="s">
        <v>33</v>
      </c>
      <c r="C45" s="51" t="n">
        <v>6.26360496898477</v>
      </c>
      <c r="D45" s="51" t="n">
        <v>3.7333827412108</v>
      </c>
      <c r="E45" s="51" t="n">
        <v>3.90128833242606</v>
      </c>
      <c r="F45" s="51" t="n">
        <v>7.12910657367374</v>
      </c>
      <c r="G45" s="51" t="n">
        <v>24.8921484037964</v>
      </c>
    </row>
    <row r="46" customFormat="false" ht="15" hidden="false" customHeight="false" outlineLevel="0" collapsed="false">
      <c r="A46" s="26"/>
      <c r="B46" s="33" t="s">
        <v>34</v>
      </c>
      <c r="C46" s="52" t="n">
        <v>6.93952193006371</v>
      </c>
      <c r="D46" s="52" t="n">
        <v>4.73497646738035</v>
      </c>
      <c r="E46" s="52" t="n">
        <v>6.58074227386048</v>
      </c>
      <c r="F46" s="52" t="n">
        <v>7.16084661209861</v>
      </c>
      <c r="G46" s="52" t="n">
        <v>26.4903630658897</v>
      </c>
    </row>
    <row r="47" customFormat="false" ht="15" hidden="false" customHeight="false" outlineLevel="0" collapsed="false">
      <c r="A47" s="26" t="n">
        <v>2008</v>
      </c>
      <c r="B47" s="27" t="s">
        <v>30</v>
      </c>
      <c r="C47" s="51" t="n">
        <v>4.81075458109947</v>
      </c>
      <c r="D47" s="51" t="n">
        <v>3.2927276057886</v>
      </c>
      <c r="E47" s="51" t="n">
        <v>2.24223163841808</v>
      </c>
      <c r="F47" s="51" t="n">
        <v>6.04308985811876</v>
      </c>
      <c r="G47" s="51" t="n">
        <v>2.40651610514624</v>
      </c>
    </row>
    <row r="48" customFormat="false" ht="15" hidden="false" customHeight="false" outlineLevel="0" collapsed="false">
      <c r="A48" s="26"/>
      <c r="B48" s="30" t="s">
        <v>31</v>
      </c>
      <c r="C48" s="51" t="n">
        <v>3.65418049628576</v>
      </c>
      <c r="D48" s="51" t="n">
        <v>3.23507939405002</v>
      </c>
      <c r="E48" s="51" t="n">
        <v>3.28454123527311</v>
      </c>
      <c r="F48" s="51" t="n">
        <v>4.45610629133046</v>
      </c>
      <c r="G48" s="51" t="n">
        <v>1.55234657039711</v>
      </c>
    </row>
    <row r="49" customFormat="false" ht="15" hidden="false" customHeight="false" outlineLevel="0" collapsed="false">
      <c r="A49" s="26"/>
      <c r="B49" s="30" t="s">
        <v>32</v>
      </c>
      <c r="C49" s="51" t="n">
        <v>3.00555374060765</v>
      </c>
      <c r="D49" s="51" t="n">
        <v>2.32903865213083</v>
      </c>
      <c r="E49" s="51" t="n">
        <v>2.25908930462407</v>
      </c>
      <c r="F49" s="51" t="n">
        <v>3.75335921170499</v>
      </c>
      <c r="G49" s="51" t="n">
        <v>1.81382614647501</v>
      </c>
    </row>
    <row r="50" customFormat="false" ht="15" hidden="false" customHeight="false" outlineLevel="0" collapsed="false">
      <c r="A50" s="26"/>
      <c r="B50" s="31" t="s">
        <v>33</v>
      </c>
      <c r="C50" s="51" t="n">
        <v>2.01460123833289</v>
      </c>
      <c r="D50" s="51" t="n">
        <v>1.82630051350748</v>
      </c>
      <c r="E50" s="51" t="n">
        <v>0.0873209919664646</v>
      </c>
      <c r="F50" s="51" t="n">
        <v>2.44505980086018</v>
      </c>
      <c r="G50" s="51" t="n">
        <v>3.00518134715027</v>
      </c>
    </row>
    <row r="51" customFormat="false" ht="15" hidden="false" customHeight="false" outlineLevel="0" collapsed="false">
      <c r="A51" s="26"/>
      <c r="B51" s="33" t="s">
        <v>34</v>
      </c>
      <c r="C51" s="52" t="n">
        <v>3.35657862740331</v>
      </c>
      <c r="D51" s="52" t="n">
        <v>2.66455373818553</v>
      </c>
      <c r="E51" s="52" t="n">
        <v>1.95957277782681</v>
      </c>
      <c r="F51" s="52" t="n">
        <v>4.1513186142686</v>
      </c>
      <c r="G51" s="52" t="n">
        <v>2.19702338766832</v>
      </c>
    </row>
    <row r="52" customFormat="false" ht="15" hidden="false" customHeight="false" outlineLevel="0" collapsed="false">
      <c r="A52" s="26" t="n">
        <v>2009</v>
      </c>
      <c r="B52" s="27" t="s">
        <v>30</v>
      </c>
      <c r="C52" s="51" t="n">
        <v>0.997083568734624</v>
      </c>
      <c r="D52" s="51" t="n">
        <v>0.784748392817548</v>
      </c>
      <c r="E52" s="51" t="n">
        <v>-2.67656708685891</v>
      </c>
      <c r="F52" s="51" t="n">
        <v>1.64111234186439</v>
      </c>
      <c r="G52" s="51" t="n">
        <v>0</v>
      </c>
    </row>
    <row r="53" customFormat="false" ht="15" hidden="false" customHeight="false" outlineLevel="0" collapsed="false">
      <c r="A53" s="26"/>
      <c r="B53" s="30" t="s">
        <v>31</v>
      </c>
      <c r="C53" s="51" t="n">
        <v>1.2503430819432</v>
      </c>
      <c r="D53" s="51" t="n">
        <v>0.835359116022104</v>
      </c>
      <c r="E53" s="51" t="n">
        <v>-4.06152782578639</v>
      </c>
      <c r="F53" s="51" t="n">
        <v>2.39872223028894</v>
      </c>
      <c r="G53" s="51" t="n">
        <v>-5.3323853537149</v>
      </c>
    </row>
    <row r="54" customFormat="false" ht="15" hidden="false" customHeight="false" outlineLevel="0" collapsed="false">
      <c r="A54" s="26"/>
      <c r="B54" s="30" t="s">
        <v>32</v>
      </c>
      <c r="C54" s="51" t="n">
        <v>0.0860858139640328</v>
      </c>
      <c r="D54" s="51" t="n">
        <v>0.986132511556235</v>
      </c>
      <c r="E54" s="51" t="n">
        <v>-5.95443562305835</v>
      </c>
      <c r="F54" s="51" t="n">
        <v>0.777045500330956</v>
      </c>
      <c r="G54" s="51" t="n">
        <v>-4.23529411764706</v>
      </c>
    </row>
    <row r="55" customFormat="false" ht="15" hidden="false" customHeight="false" outlineLevel="0" collapsed="false">
      <c r="A55" s="26"/>
      <c r="B55" s="31" t="s">
        <v>33</v>
      </c>
      <c r="C55" s="51" t="n">
        <v>0.780565872512611</v>
      </c>
      <c r="D55" s="51" t="n">
        <v>1.48219610594633</v>
      </c>
      <c r="E55" s="51" t="n">
        <v>-2.53009945908218</v>
      </c>
      <c r="F55" s="51" t="n">
        <v>1.34863123993559</v>
      </c>
      <c r="G55" s="51" t="n">
        <v>-1.140174379611</v>
      </c>
    </row>
    <row r="56" customFormat="false" ht="15" hidden="false" customHeight="false" outlineLevel="0" collapsed="false">
      <c r="A56" s="26"/>
      <c r="B56" s="33" t="s">
        <v>34</v>
      </c>
      <c r="C56" s="52" t="n">
        <v>0.776791135397701</v>
      </c>
      <c r="D56" s="52" t="n">
        <v>1.0231645332363</v>
      </c>
      <c r="E56" s="52" t="n">
        <v>-3.80919400917669</v>
      </c>
      <c r="F56" s="52" t="n">
        <v>1.53908464965573</v>
      </c>
      <c r="G56" s="52" t="n">
        <v>-2.68723994452151</v>
      </c>
    </row>
    <row r="57" customFormat="false" ht="15" hidden="false" customHeight="false" outlineLevel="0" collapsed="false">
      <c r="A57" s="26" t="n">
        <v>2010</v>
      </c>
      <c r="B57" s="27" t="s">
        <v>30</v>
      </c>
      <c r="C57" s="51" t="n">
        <v>2.97986211901306</v>
      </c>
      <c r="D57" s="51" t="n">
        <v>2.45468942459968</v>
      </c>
      <c r="E57" s="51" t="n">
        <v>1.98722498225692</v>
      </c>
      <c r="F57" s="51" t="n">
        <v>2.87648054145515</v>
      </c>
      <c r="G57" s="51" t="n">
        <v>14.2443962400578</v>
      </c>
    </row>
    <row r="58" customFormat="false" ht="15" hidden="false" customHeight="false" outlineLevel="0" collapsed="false">
      <c r="A58" s="26"/>
      <c r="B58" s="30" t="s">
        <v>31</v>
      </c>
      <c r="C58" s="51" t="n">
        <v>3.76494683895064</v>
      </c>
      <c r="D58" s="51" t="n">
        <v>2.88419391601649</v>
      </c>
      <c r="E58" s="51" t="n">
        <v>5.92686002522068</v>
      </c>
      <c r="F58" s="51" t="n">
        <v>3.09123394118147</v>
      </c>
      <c r="G58" s="51" t="n">
        <v>23.7701840030041</v>
      </c>
    </row>
    <row r="59" customFormat="false" ht="15" hidden="false" customHeight="false" outlineLevel="0" collapsed="false">
      <c r="A59" s="26"/>
      <c r="B59" s="30" t="s">
        <v>32</v>
      </c>
      <c r="C59" s="51" t="n">
        <v>5.50173532518485</v>
      </c>
      <c r="D59" s="51" t="n">
        <v>3.50058851737217</v>
      </c>
      <c r="E59" s="51" t="n">
        <v>14.1677371994861</v>
      </c>
      <c r="F59" s="51" t="n">
        <v>4.78053516863237</v>
      </c>
      <c r="G59" s="51" t="n">
        <v>21.2706212706213</v>
      </c>
    </row>
    <row r="60" customFormat="false" ht="15" hidden="false" customHeight="false" outlineLevel="0" collapsed="false">
      <c r="A60" s="26"/>
      <c r="B60" s="31" t="s">
        <v>33</v>
      </c>
      <c r="C60" s="51" t="n">
        <v>6.3489685547782</v>
      </c>
      <c r="D60" s="51" t="n">
        <v>3.91928096102325</v>
      </c>
      <c r="E60" s="51" t="n">
        <v>14.0708915145005</v>
      </c>
      <c r="F60" s="51" t="n">
        <v>5.29436799546035</v>
      </c>
      <c r="G60" s="51" t="n">
        <v>27.0013568521031</v>
      </c>
    </row>
    <row r="61" customFormat="false" ht="15" hidden="false" customHeight="false" outlineLevel="0" collapsed="false">
      <c r="A61" s="26"/>
      <c r="B61" s="33" t="s">
        <v>34</v>
      </c>
      <c r="C61" s="52" t="n">
        <v>4.6523099632108</v>
      </c>
      <c r="D61" s="52" t="n">
        <v>3.19338186342452</v>
      </c>
      <c r="E61" s="52" t="n">
        <v>8.99558995589955</v>
      </c>
      <c r="F61" s="52" t="n">
        <v>4.01233688529261</v>
      </c>
      <c r="G61" s="52" t="n">
        <v>21.6372706217709</v>
      </c>
    </row>
    <row r="62" customFormat="false" ht="15" hidden="false" customHeight="false" outlineLevel="0" collapsed="false">
      <c r="A62" s="26" t="n">
        <v>2011</v>
      </c>
      <c r="B62" s="27" t="s">
        <v>30</v>
      </c>
      <c r="C62" s="51" t="n">
        <v>4.78308742567717</v>
      </c>
      <c r="D62" s="51" t="n">
        <v>1.84199227136111</v>
      </c>
      <c r="E62" s="51" t="n">
        <v>11.7258176757133</v>
      </c>
      <c r="F62" s="51" t="n">
        <v>4.4184879571811</v>
      </c>
      <c r="G62" s="51" t="n">
        <v>29.4303797468355</v>
      </c>
    </row>
    <row r="63" customFormat="false" ht="15" hidden="false" customHeight="false" outlineLevel="0" collapsed="false">
      <c r="A63" s="26"/>
      <c r="B63" s="30" t="s">
        <v>31</v>
      </c>
      <c r="C63" s="51" t="n">
        <v>6.81983106441034</v>
      </c>
      <c r="D63" s="51" t="n">
        <v>4.58418541240626</v>
      </c>
      <c r="E63" s="51" t="n">
        <v>17.891156462585</v>
      </c>
      <c r="F63" s="51" t="n">
        <v>5.37811889631648</v>
      </c>
      <c r="G63" s="51" t="n">
        <v>29.0655339805825</v>
      </c>
    </row>
    <row r="64" customFormat="false" ht="15" hidden="false" customHeight="false" outlineLevel="0" collapsed="false">
      <c r="A64" s="26"/>
      <c r="B64" s="30" t="s">
        <v>32</v>
      </c>
      <c r="C64" s="51" t="n">
        <v>6.19600663653527</v>
      </c>
      <c r="D64" s="51" t="n">
        <v>3.77390278830765</v>
      </c>
      <c r="E64" s="51" t="n">
        <v>13.1650859990355</v>
      </c>
      <c r="F64" s="51" t="n">
        <v>5.9605897904118</v>
      </c>
      <c r="G64" s="51" t="n">
        <v>19.3053545586107</v>
      </c>
    </row>
    <row r="65" customFormat="false" ht="15" hidden="false" customHeight="false" outlineLevel="0" collapsed="false">
      <c r="A65" s="26"/>
      <c r="B65" s="31" t="s">
        <v>33</v>
      </c>
      <c r="C65" s="51" t="n">
        <v>5.73046528335377</v>
      </c>
      <c r="D65" s="51" t="n">
        <v>3.24753628009479</v>
      </c>
      <c r="E65" s="51" t="n">
        <v>13.1512868801004</v>
      </c>
      <c r="F65" s="51" t="n">
        <v>5.77726280617608</v>
      </c>
      <c r="G65" s="51" t="n">
        <v>9.24145299145297</v>
      </c>
    </row>
    <row r="66" customFormat="false" ht="15" hidden="false" customHeight="false" outlineLevel="0" collapsed="false">
      <c r="A66" s="26"/>
      <c r="B66" s="33" t="s">
        <v>34</v>
      </c>
      <c r="C66" s="52" t="n">
        <v>5.8854642669526</v>
      </c>
      <c r="D66" s="52" t="n">
        <v>3.36530834558396</v>
      </c>
      <c r="E66" s="52" t="n">
        <v>13.9672185293753</v>
      </c>
      <c r="F66" s="52" t="n">
        <v>5.39017291559665</v>
      </c>
      <c r="G66" s="52" t="n">
        <v>21.2449652142072</v>
      </c>
    </row>
    <row r="67" customFormat="false" ht="15" hidden="false" customHeight="false" outlineLevel="0" collapsed="false">
      <c r="A67" s="26" t="n">
        <v>2012</v>
      </c>
      <c r="B67" s="27" t="s">
        <v>30</v>
      </c>
      <c r="C67" s="51" t="n">
        <v>6.18301038207724</v>
      </c>
      <c r="D67" s="51" t="n">
        <v>5.80125637674438</v>
      </c>
      <c r="E67" s="51" t="n">
        <v>12.7686079103083</v>
      </c>
      <c r="F67" s="51" t="n">
        <v>5.44357529967697</v>
      </c>
      <c r="G67" s="51" t="n">
        <v>9.24205378973105</v>
      </c>
    </row>
    <row r="68" customFormat="false" ht="15" hidden="false" customHeight="false" outlineLevel="0" collapsed="false">
      <c r="A68" s="26"/>
      <c r="B68" s="30" t="s">
        <v>31</v>
      </c>
      <c r="C68" s="51" t="n">
        <v>3.8667952881075</v>
      </c>
      <c r="D68" s="51" t="n">
        <v>2.81896692194883</v>
      </c>
      <c r="E68" s="51" t="n">
        <v>4.61627236006925</v>
      </c>
      <c r="F68" s="51" t="n">
        <v>4.08291129326999</v>
      </c>
      <c r="G68" s="51" t="n">
        <v>8.06299952985425</v>
      </c>
    </row>
    <row r="69" customFormat="false" ht="15" hidden="false" customHeight="false" outlineLevel="0" collapsed="false">
      <c r="A69" s="26"/>
      <c r="B69" s="30" t="s">
        <v>32</v>
      </c>
      <c r="C69" s="51" t="n">
        <v>3.84522142010559</v>
      </c>
      <c r="D69" s="51" t="n">
        <v>3.43372026950239</v>
      </c>
      <c r="E69" s="51" t="n">
        <v>3.57954545454547</v>
      </c>
      <c r="F69" s="51" t="n">
        <v>3.98425844950872</v>
      </c>
      <c r="G69" s="51" t="n">
        <v>4.80349344978166</v>
      </c>
    </row>
    <row r="70" customFormat="false" ht="15" hidden="false" customHeight="false" outlineLevel="0" collapsed="false">
      <c r="A70" s="26"/>
      <c r="B70" s="31" t="s">
        <v>33</v>
      </c>
      <c r="C70" s="51" t="n">
        <v>3.42939366081778</v>
      </c>
      <c r="D70" s="51" t="n">
        <v>3.26621022956101</v>
      </c>
      <c r="E70" s="51" t="n">
        <v>0.554785020804445</v>
      </c>
      <c r="F70" s="51" t="n">
        <v>3.61992102916827</v>
      </c>
      <c r="G70" s="51" t="n">
        <v>8.36185819070904</v>
      </c>
    </row>
    <row r="71" customFormat="false" ht="15" hidden="false" customHeight="false" outlineLevel="0" collapsed="false">
      <c r="A71" s="26"/>
      <c r="B71" s="33" t="s">
        <v>34</v>
      </c>
      <c r="C71" s="52" t="n">
        <v>4.31155468110194</v>
      </c>
      <c r="D71" s="52" t="n">
        <v>3.81132654627308</v>
      </c>
      <c r="E71" s="52" t="n">
        <v>5.18765396319374</v>
      </c>
      <c r="F71" s="52" t="n">
        <v>4.27106617455944</v>
      </c>
      <c r="G71" s="52" t="n">
        <v>7.61657405170331</v>
      </c>
    </row>
    <row r="72" customFormat="false" ht="15" hidden="false" customHeight="false" outlineLevel="0" collapsed="false">
      <c r="A72" s="26" t="n">
        <v>2013</v>
      </c>
      <c r="B72" s="27" t="s">
        <v>30</v>
      </c>
      <c r="C72" s="51" t="n">
        <v>2.98603963792785</v>
      </c>
      <c r="D72" s="51" t="n">
        <v>2.65789998007571</v>
      </c>
      <c r="E72" s="51" t="n">
        <v>1.39464236398786</v>
      </c>
      <c r="F72" s="51" t="n">
        <v>3.6940449665789</v>
      </c>
      <c r="G72" s="51" t="n">
        <v>-2.17099373321396</v>
      </c>
    </row>
    <row r="73" customFormat="false" ht="15" hidden="false" customHeight="false" outlineLevel="0" collapsed="false">
      <c r="A73" s="26"/>
      <c r="B73" s="30" t="s">
        <v>31</v>
      </c>
      <c r="C73" s="51" t="n">
        <v>3.62604157128467</v>
      </c>
      <c r="D73" s="51" t="n">
        <v>3.61727416798732</v>
      </c>
      <c r="E73" s="51" t="n">
        <v>3.1715388858246</v>
      </c>
      <c r="F73" s="51" t="n">
        <v>4.29144720341108</v>
      </c>
      <c r="G73" s="51" t="n">
        <v>-3.78507722427671</v>
      </c>
    </row>
    <row r="74" customFormat="false" ht="15" hidden="false" customHeight="false" outlineLevel="0" collapsed="false">
      <c r="A74" s="26"/>
      <c r="B74" s="30" t="s">
        <v>32</v>
      </c>
      <c r="C74" s="51" t="n">
        <v>3.5679545542975</v>
      </c>
      <c r="D74" s="51" t="n">
        <v>2.89593470412808</v>
      </c>
      <c r="E74" s="51" t="n">
        <v>1.49478880965441</v>
      </c>
      <c r="F74" s="51" t="n">
        <v>4.20758404036906</v>
      </c>
      <c r="G74" s="51" t="n">
        <v>3.54166666666667</v>
      </c>
    </row>
    <row r="75" customFormat="false" ht="15" hidden="false" customHeight="false" outlineLevel="0" collapsed="false">
      <c r="A75" s="26"/>
      <c r="B75" s="31" t="s">
        <v>33</v>
      </c>
      <c r="C75" s="51" t="n">
        <v>3.57589107444191</v>
      </c>
      <c r="D75" s="51" t="n">
        <v>2.67930267930268</v>
      </c>
      <c r="E75" s="51" t="n">
        <v>2.27586206896551</v>
      </c>
      <c r="F75" s="51" t="n">
        <v>4.8357753958108</v>
      </c>
      <c r="G75" s="51" t="n">
        <v>-0.112815884476532</v>
      </c>
    </row>
    <row r="76" customFormat="false" ht="15" hidden="false" customHeight="false" outlineLevel="0" collapsed="false">
      <c r="A76" s="26"/>
      <c r="B76" s="33" t="s">
        <v>34</v>
      </c>
      <c r="C76" s="52" t="n">
        <v>3.44076073323842</v>
      </c>
      <c r="D76" s="52" t="n">
        <v>2.96175832840528</v>
      </c>
      <c r="E76" s="52" t="n">
        <v>2.08362033337926</v>
      </c>
      <c r="F76" s="52" t="n">
        <v>4.26125918401685</v>
      </c>
      <c r="G76" s="52" t="n">
        <v>-0.690351911096144</v>
      </c>
    </row>
    <row r="77" customFormat="false" ht="15" hidden="false" customHeight="false" outlineLevel="0" collapsed="false">
      <c r="A77" s="26" t="n">
        <v>2014</v>
      </c>
      <c r="B77" s="27" t="s">
        <v>30</v>
      </c>
      <c r="C77" s="51" t="n">
        <v>4.083332265628</v>
      </c>
      <c r="D77" s="51" t="n">
        <v>3.30331496001864</v>
      </c>
      <c r="E77" s="51" t="n">
        <v>1.96105134141359</v>
      </c>
      <c r="F77" s="51" t="n">
        <v>5.27408130875351</v>
      </c>
      <c r="G77" s="51" t="n">
        <v>3.91214824982842</v>
      </c>
    </row>
    <row r="78" customFormat="false" ht="15" hidden="false" customHeight="false" outlineLevel="0" collapsed="false">
      <c r="A78" s="26"/>
      <c r="B78" s="30" t="s">
        <v>31</v>
      </c>
      <c r="C78" s="51" t="n">
        <v>4.09119024476452</v>
      </c>
      <c r="D78" s="51" t="n">
        <v>2.82567965434176</v>
      </c>
      <c r="E78" s="51" t="n">
        <v>3.52846832397755</v>
      </c>
      <c r="F78" s="51" t="n">
        <v>4.7401457396407</v>
      </c>
      <c r="G78" s="51" t="n">
        <v>10.0836536287588</v>
      </c>
    </row>
    <row r="79" customFormat="false" ht="15" hidden="false" customHeight="false" outlineLevel="0" collapsed="false">
      <c r="A79" s="26"/>
      <c r="B79" s="30" t="s">
        <v>32</v>
      </c>
      <c r="C79" s="51" t="n">
        <v>4.20392215793824</v>
      </c>
      <c r="D79" s="51" t="n">
        <v>3.37121501029669</v>
      </c>
      <c r="E79" s="51" t="n">
        <v>1.43223888663695</v>
      </c>
      <c r="F79" s="51" t="n">
        <v>4.37951006456514</v>
      </c>
      <c r="G79" s="51" t="n">
        <v>16.6778448468589</v>
      </c>
    </row>
    <row r="80" customFormat="false" ht="15" hidden="false" customHeight="false" outlineLevel="0" collapsed="false">
      <c r="A80" s="26"/>
      <c r="B80" s="31" t="s">
        <v>33</v>
      </c>
      <c r="C80" s="51" t="n">
        <v>5.34530575696147</v>
      </c>
      <c r="D80" s="51" t="n">
        <v>4.52370100273474</v>
      </c>
      <c r="E80" s="51" t="n">
        <v>4.67970330411329</v>
      </c>
      <c r="F80" s="51" t="n">
        <v>4.25157704664305</v>
      </c>
      <c r="G80" s="51" t="n">
        <v>24.0795120849334</v>
      </c>
    </row>
    <row r="81" customFormat="false" ht="15" hidden="false" customHeight="false" outlineLevel="0" collapsed="false">
      <c r="A81" s="26"/>
      <c r="B81" s="33" t="s">
        <v>34</v>
      </c>
      <c r="C81" s="52" t="n">
        <v>4.4351854476284</v>
      </c>
      <c r="D81" s="52" t="n">
        <v>3.50835207964391</v>
      </c>
      <c r="E81" s="52" t="n">
        <v>2.90476029823554</v>
      </c>
      <c r="F81" s="52" t="n">
        <v>4.65551351706743</v>
      </c>
      <c r="G81" s="52" t="n">
        <v>13.727817339211</v>
      </c>
    </row>
    <row r="82" customFormat="false" ht="15" hidden="false" customHeight="false" outlineLevel="0" collapsed="false">
      <c r="A82" s="26" t="s">
        <v>35</v>
      </c>
      <c r="B82" s="27" t="s">
        <v>30</v>
      </c>
      <c r="C82" s="51" t="n">
        <v>4.33920921758826</v>
      </c>
      <c r="D82" s="51" t="n">
        <v>3.71622891068274</v>
      </c>
      <c r="E82" s="51" t="n">
        <v>3.64632028850008</v>
      </c>
      <c r="F82" s="51" t="n">
        <v>3.75043488345123</v>
      </c>
      <c r="G82" s="51" t="n">
        <v>17.0629678555703</v>
      </c>
    </row>
    <row r="83" customFormat="false" ht="15" hidden="false" customHeight="false" outlineLevel="0" collapsed="false">
      <c r="A83" s="26"/>
      <c r="B83" s="30" t="s">
        <v>31</v>
      </c>
      <c r="C83" s="51" t="n">
        <v>3.46834829008004</v>
      </c>
      <c r="D83" s="51" t="n">
        <v>3.65908076751451</v>
      </c>
      <c r="E83" s="51" t="n">
        <v>-0.438936225148467</v>
      </c>
      <c r="F83" s="51" t="n">
        <v>3.3569066862601</v>
      </c>
      <c r="G83" s="51" t="n">
        <v>11.3575682891764</v>
      </c>
    </row>
    <row r="84" customFormat="false" ht="15" hidden="false" customHeight="false" outlineLevel="0" collapsed="false">
      <c r="A84" s="26"/>
      <c r="B84" s="30" t="s">
        <v>32</v>
      </c>
      <c r="C84" s="51" t="n">
        <v>4.1064282366514</v>
      </c>
      <c r="D84" s="51" t="n">
        <v>4.23522467350401</v>
      </c>
      <c r="E84" s="51" t="n">
        <v>4.43585986412683</v>
      </c>
      <c r="F84" s="51" t="n">
        <v>3.99563368430628</v>
      </c>
      <c r="G84" s="51" t="n">
        <v>1.68614677141214</v>
      </c>
    </row>
    <row r="85" customFormat="false" ht="15" hidden="false" customHeight="false" outlineLevel="0" collapsed="false">
      <c r="A85" s="26"/>
      <c r="B85" s="31" t="s">
        <v>33</v>
      </c>
      <c r="C85" s="51" t="n">
        <v>2.21120358892628</v>
      </c>
      <c r="D85" s="51" t="n">
        <v>3.10694429303391</v>
      </c>
      <c r="E85" s="51" t="n">
        <v>0.399381602679711</v>
      </c>
      <c r="F85" s="51" t="n">
        <v>3.06370343710636</v>
      </c>
      <c r="G85" s="51" t="n">
        <v>-7.08174039686874</v>
      </c>
    </row>
    <row r="86" customFormat="false" ht="15" hidden="false" customHeight="false" outlineLevel="0" collapsed="false">
      <c r="A86" s="26"/>
      <c r="B86" s="33" t="s">
        <v>34</v>
      </c>
      <c r="C86" s="52" t="n">
        <v>3.52068079562862</v>
      </c>
      <c r="D86" s="52" t="n">
        <v>3.67705539628224</v>
      </c>
      <c r="E86" s="52" t="n">
        <v>1.97691954625927</v>
      </c>
      <c r="F86" s="52" t="n">
        <v>3.53977246767488</v>
      </c>
      <c r="G86" s="52" t="n">
        <v>5.10361278139442</v>
      </c>
    </row>
    <row r="87" customFormat="false" ht="15" hidden="false" customHeight="false" outlineLevel="0" collapsed="false">
      <c r="A87" s="26" t="s">
        <v>36</v>
      </c>
      <c r="B87" s="27" t="s">
        <v>30</v>
      </c>
      <c r="C87" s="51" t="n">
        <v>2.80317598895718</v>
      </c>
      <c r="D87" s="51" t="n">
        <v>3.42004202594015</v>
      </c>
      <c r="E87" s="51" t="n">
        <v>1.23711340206185</v>
      </c>
      <c r="F87" s="51" t="n">
        <v>3.39801484395959</v>
      </c>
      <c r="G87" s="51" t="n">
        <v>-4.57024637953734</v>
      </c>
    </row>
    <row r="88" customFormat="false" ht="15" hidden="false" customHeight="false" outlineLevel="0" collapsed="false">
      <c r="A88" s="26"/>
      <c r="B88" s="30" t="s">
        <v>31</v>
      </c>
      <c r="C88" s="51" t="n">
        <v>2.05110173464604</v>
      </c>
      <c r="D88" s="51" t="n">
        <v>2.18108767398479</v>
      </c>
      <c r="E88" s="51" t="n">
        <v>1.14107883817427</v>
      </c>
      <c r="F88" s="51" t="n">
        <v>3.08792820011551</v>
      </c>
      <c r="G88" s="51" t="n">
        <v>-5.60678716340833</v>
      </c>
    </row>
    <row r="89" customFormat="false" ht="15" hidden="false" customHeight="false" outlineLevel="0" collapsed="false">
      <c r="A89" s="26"/>
      <c r="B89" s="30" t="s">
        <v>32</v>
      </c>
      <c r="C89" s="51" t="n">
        <v>0.962737221221772</v>
      </c>
      <c r="D89" s="51" t="n">
        <v>1.23168400934381</v>
      </c>
      <c r="E89" s="51" t="n">
        <v>-1.46683673469387</v>
      </c>
      <c r="F89" s="51" t="n">
        <v>1.85654931117429</v>
      </c>
      <c r="G89" s="51" t="n">
        <v>-3.74976446203128</v>
      </c>
    </row>
    <row r="90" customFormat="false" ht="15" hidden="false" customHeight="false" outlineLevel="0" collapsed="false">
      <c r="A90" s="26"/>
      <c r="B90" s="31" t="s">
        <v>33</v>
      </c>
      <c r="C90" s="51" t="n">
        <v>2.17838249901823</v>
      </c>
      <c r="D90" s="51" t="n">
        <v>1.40974131246917</v>
      </c>
      <c r="E90" s="51" t="n">
        <v>-0.782753753368411</v>
      </c>
      <c r="F90" s="51" t="n">
        <v>2.43790649962897</v>
      </c>
      <c r="G90" s="51" t="n">
        <v>11.2264890282132</v>
      </c>
    </row>
    <row r="91" customFormat="false" ht="15" hidden="false" customHeight="false" outlineLevel="0" collapsed="false">
      <c r="A91" s="26"/>
      <c r="B91" s="33" t="s">
        <v>34</v>
      </c>
      <c r="C91" s="52" t="n">
        <v>1.99424970942681</v>
      </c>
      <c r="D91" s="52" t="n">
        <v>2.05162970759815</v>
      </c>
      <c r="E91" s="52" t="n">
        <v>0.0257193377270539</v>
      </c>
      <c r="F91" s="52" t="n">
        <v>2.68955398413627</v>
      </c>
      <c r="G91" s="52" t="n">
        <v>-0.817966903073284</v>
      </c>
    </row>
    <row r="92" customFormat="false" ht="15" hidden="false" customHeight="false" outlineLevel="0" collapsed="false">
      <c r="A92" s="36" t="s">
        <v>37</v>
      </c>
      <c r="B92" s="27" t="s">
        <v>30</v>
      </c>
      <c r="C92" s="53" t="n">
        <v>1.34271319875599</v>
      </c>
      <c r="D92" s="53" t="n">
        <v>1.4152595810271</v>
      </c>
      <c r="E92" s="53" t="n">
        <v>-4.11150712830958</v>
      </c>
      <c r="F92" s="53" t="n">
        <v>1.69938597249848</v>
      </c>
      <c r="G92" s="53" t="n">
        <v>5.9913283405597</v>
      </c>
    </row>
    <row r="93" customFormat="false" ht="15" hidden="false" customHeight="false" outlineLevel="0" collapsed="false">
      <c r="A93" s="36"/>
      <c r="B93" s="31" t="s">
        <v>31</v>
      </c>
      <c r="C93" s="54" t="n">
        <v>1.44826002067302</v>
      </c>
      <c r="D93" s="54" t="n">
        <v>2.57688526892291</v>
      </c>
      <c r="E93" s="54" t="n">
        <v>-3.58974358974359</v>
      </c>
      <c r="F93" s="54" t="n">
        <v>2.09895698646669</v>
      </c>
      <c r="G93" s="54" t="n">
        <v>-3.38022665103556</v>
      </c>
    </row>
    <row r="95" customFormat="false" ht="15" hidden="false" customHeight="false" outlineLevel="0" collapsed="false">
      <c r="A95" s="41" t="s">
        <v>38</v>
      </c>
      <c r="B95" s="42"/>
      <c r="C95" s="43"/>
      <c r="D95" s="43"/>
      <c r="E95" s="44"/>
      <c r="F95" s="43"/>
      <c r="G95" s="43"/>
    </row>
    <row r="96" customFormat="false" ht="15" hidden="false" customHeight="false" outlineLevel="0" collapsed="false">
      <c r="A96" s="45" t="s">
        <v>39</v>
      </c>
      <c r="B96" s="42"/>
      <c r="C96" s="43"/>
      <c r="D96" s="43"/>
      <c r="E96" s="44"/>
      <c r="F96" s="43"/>
      <c r="G96" s="43"/>
    </row>
    <row r="97" customFormat="false" ht="15" hidden="false" customHeight="false" outlineLevel="0" collapsed="false">
      <c r="A97" s="93" t="s">
        <v>41</v>
      </c>
      <c r="B97" s="90"/>
      <c r="C97" s="70"/>
      <c r="D97" s="70"/>
      <c r="E97" s="71"/>
      <c r="F97" s="70"/>
      <c r="G97" s="70"/>
    </row>
    <row r="98" customFormat="false" ht="14.25" hidden="false" customHeight="false" outlineLevel="0" collapsed="false">
      <c r="A98" s="94" t="s">
        <v>42</v>
      </c>
      <c r="B98" s="91"/>
      <c r="C98" s="91"/>
      <c r="D98" s="91"/>
      <c r="E98" s="91"/>
      <c r="F98" s="91"/>
      <c r="G98" s="92"/>
    </row>
    <row r="99" customFormat="false" ht="15" hidden="false" customHeight="false" outlineLevel="0" collapsed="false">
      <c r="A99" s="94" t="s">
        <v>43</v>
      </c>
      <c r="B99" s="90"/>
      <c r="C99" s="70"/>
      <c r="D99" s="70"/>
      <c r="E99" s="71"/>
      <c r="F99" s="70"/>
      <c r="G99" s="70"/>
    </row>
    <row r="100" customFormat="false" ht="15" hidden="false" customHeight="false" outlineLevel="0" collapsed="false">
      <c r="A100" s="17" t="s">
        <v>44</v>
      </c>
      <c r="B100" s="42"/>
      <c r="C100" s="43"/>
      <c r="D100" s="43"/>
      <c r="E100" s="44"/>
      <c r="F100" s="43"/>
      <c r="G100" s="43"/>
    </row>
    <row r="101" customFormat="false" ht="15" hidden="false" customHeight="false" outlineLevel="0" collapsed="false">
      <c r="A101" s="19"/>
      <c r="B101" s="19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3"/>
  </mergeCells>
  <conditionalFormatting sqref="C12:G15">
    <cfRule type="expression" priority="2" aboveAverage="0" equalAverage="0" bottom="0" percent="0" rank="0" text="" dxfId="51">
      <formula>ISERROR(C12)</formula>
    </cfRule>
  </conditionalFormatting>
  <conditionalFormatting sqref="C17:G20">
    <cfRule type="expression" priority="3" aboveAverage="0" equalAverage="0" bottom="0" percent="0" rank="0" text="" dxfId="52">
      <formula>ISERROR(C17)</formula>
    </cfRule>
  </conditionalFormatting>
  <conditionalFormatting sqref="C22:G25">
    <cfRule type="expression" priority="4" aboveAverage="0" equalAverage="0" bottom="0" percent="0" rank="0" text="" dxfId="53">
      <formula>ISERROR(C22)</formula>
    </cfRule>
  </conditionalFormatting>
  <conditionalFormatting sqref="C27:G30">
    <cfRule type="expression" priority="5" aboveAverage="0" equalAverage="0" bottom="0" percent="0" rank="0" text="" dxfId="54">
      <formula>ISERROR(C27)</formula>
    </cfRule>
  </conditionalFormatting>
  <conditionalFormatting sqref="C32:G35">
    <cfRule type="expression" priority="6" aboveAverage="0" equalAverage="0" bottom="0" percent="0" rank="0" text="" dxfId="55">
      <formula>ISERROR(C32)</formula>
    </cfRule>
  </conditionalFormatting>
  <conditionalFormatting sqref="C37:G40">
    <cfRule type="expression" priority="7" aboveAverage="0" equalAverage="0" bottom="0" percent="0" rank="0" text="" dxfId="56">
      <formula>ISERROR(C37)</formula>
    </cfRule>
  </conditionalFormatting>
  <conditionalFormatting sqref="C42:G45">
    <cfRule type="expression" priority="8" aboveAverage="0" equalAverage="0" bottom="0" percent="0" rank="0" text="" dxfId="57">
      <formula>ISERROR(C42)</formula>
    </cfRule>
  </conditionalFormatting>
  <conditionalFormatting sqref="C47:G50">
    <cfRule type="expression" priority="9" aboveAverage="0" equalAverage="0" bottom="0" percent="0" rank="0" text="" dxfId="58">
      <formula>ISERROR(C47)</formula>
    </cfRule>
  </conditionalFormatting>
  <conditionalFormatting sqref="C52:G55">
    <cfRule type="expression" priority="10" aboveAverage="0" equalAverage="0" bottom="0" percent="0" rank="0" text="" dxfId="59">
      <formula>ISERROR(C52)</formula>
    </cfRule>
  </conditionalFormatting>
  <conditionalFormatting sqref="C57:G60">
    <cfRule type="expression" priority="11" aboveAverage="0" equalAverage="0" bottom="0" percent="0" rank="0" text="" dxfId="60">
      <formula>ISERROR(C57)</formula>
    </cfRule>
  </conditionalFormatting>
  <conditionalFormatting sqref="C62:G65">
    <cfRule type="expression" priority="12" aboveAverage="0" equalAverage="0" bottom="0" percent="0" rank="0" text="" dxfId="61">
      <formula>ISERROR(C62)</formula>
    </cfRule>
  </conditionalFormatting>
  <conditionalFormatting sqref="C67:G70">
    <cfRule type="expression" priority="13" aboveAverage="0" equalAverage="0" bottom="0" percent="0" rank="0" text="" dxfId="62">
      <formula>ISERROR(C67)</formula>
    </cfRule>
  </conditionalFormatting>
  <conditionalFormatting sqref="C72:G75">
    <cfRule type="expression" priority="14" aboveAverage="0" equalAverage="0" bottom="0" percent="0" rank="0" text="" dxfId="63">
      <formula>ISERROR(C72)</formula>
    </cfRule>
  </conditionalFormatting>
  <conditionalFormatting sqref="C77:G80">
    <cfRule type="expression" priority="15" aboveAverage="0" equalAverage="0" bottom="0" percent="0" rank="0" text="" dxfId="64">
      <formula>ISERROR(C77)</formula>
    </cfRule>
  </conditionalFormatting>
  <conditionalFormatting sqref="C82:G85">
    <cfRule type="expression" priority="16" aboveAverage="0" equalAverage="0" bottom="0" percent="0" rank="0" text="" dxfId="65">
      <formula>ISERROR(C82)</formula>
    </cfRule>
  </conditionalFormatting>
  <conditionalFormatting sqref="C87:G90">
    <cfRule type="expression" priority="17" aboveAverage="0" equalAverage="0" bottom="0" percent="0" rank="0" text="" dxfId="66">
      <formula>ISERROR(C87)</formula>
    </cfRule>
  </conditionalFormatting>
  <conditionalFormatting sqref="C92:G93">
    <cfRule type="expression" priority="18" aboveAverage="0" equalAverage="0" bottom="0" percent="0" rank="0" text="" dxfId="67">
      <formula>ISERROR(C92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73" activePane="bottomRight" state="frozen"/>
      <selection pane="topLeft" activeCell="A1" activeCellId="0" sqref="A1"/>
      <selection pane="topRight" activeCell="C1" activeCellId="0" sqref="C1"/>
      <selection pane="bottomLeft" activeCell="A73" activeCellId="0" sqref="A73"/>
      <selection pane="bottomRight" activeCell="K98" activeCellId="0" sqref="K9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9.56"/>
    <col collapsed="false" customWidth="true" hidden="false" outlineLevel="0" max="4" min="4" style="10" width="21.99"/>
    <col collapsed="false" customWidth="true" hidden="false" outlineLevel="0" max="5" min="5" style="10" width="21.7"/>
    <col collapsed="false" customWidth="true" hidden="false" outlineLevel="0" max="7" min="6" style="10" width="20.56"/>
    <col collapsed="false" customWidth="false" hidden="false" outlineLevel="0" max="9" min="8" style="10" width="11.42"/>
    <col collapsed="false" customWidth="true" hidden="false" outlineLevel="0" max="10" min="10" style="10" width="13.28"/>
    <col collapsed="false" customWidth="false" hidden="false" outlineLevel="0" max="21" min="11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5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60</v>
      </c>
      <c r="C5" s="13"/>
      <c r="D5" s="13"/>
      <c r="E5" s="13"/>
      <c r="F5" s="13"/>
      <c r="G5" s="13"/>
    </row>
    <row r="6" s="14" customFormat="true" ht="12.75" hidden="false" customHeight="false" outlineLevel="0" collapsed="false">
      <c r="A6" s="12"/>
      <c r="B6" s="88" t="s">
        <v>53</v>
      </c>
      <c r="C6" s="16"/>
      <c r="D6" s="16"/>
      <c r="E6" s="16"/>
      <c r="F6" s="16"/>
      <c r="G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</row>
    <row r="9" s="14" customFormat="true" ht="12.75" hidden="false" customHeight="false" outlineLevel="0" collapsed="false">
      <c r="A9" s="12"/>
      <c r="B9" s="50" t="s">
        <v>49</v>
      </c>
      <c r="C9" s="12"/>
      <c r="E9" s="12"/>
      <c r="F9" s="12"/>
      <c r="G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</row>
    <row r="11" customFormat="false" ht="30.75" hidden="false" customHeight="true" outlineLevel="0" collapsed="false">
      <c r="A11" s="21" t="s">
        <v>19</v>
      </c>
      <c r="B11" s="21"/>
      <c r="C11" s="22" t="s">
        <v>54</v>
      </c>
      <c r="D11" s="22" t="s">
        <v>55</v>
      </c>
      <c r="E11" s="22" t="s">
        <v>56</v>
      </c>
      <c r="F11" s="22" t="s">
        <v>57</v>
      </c>
      <c r="G11" s="22" t="s">
        <v>58</v>
      </c>
    </row>
    <row r="12" customFormat="false" ht="15" hidden="false" customHeight="true" outlineLevel="0" collapsed="false">
      <c r="A12" s="26" t="n">
        <v>2001</v>
      </c>
      <c r="B12" s="27" t="s">
        <v>30</v>
      </c>
      <c r="C12" s="51" t="n">
        <v>1.1127596439169</v>
      </c>
      <c r="D12" s="51" t="n">
        <v>0.743855109961203</v>
      </c>
      <c r="E12" s="51" t="n">
        <v>0.0459770114942444</v>
      </c>
      <c r="F12" s="51" t="n">
        <v>0.978799447648441</v>
      </c>
      <c r="G12" s="51" t="n">
        <v>9.31506849315069</v>
      </c>
    </row>
    <row r="13" customFormat="false" ht="15" hidden="false" customHeight="false" outlineLevel="0" collapsed="false">
      <c r="A13" s="26"/>
      <c r="B13" s="30" t="s">
        <v>31</v>
      </c>
      <c r="C13" s="51" t="n">
        <v>0.666422108094892</v>
      </c>
      <c r="D13" s="51" t="n">
        <v>0.700909577314079</v>
      </c>
      <c r="E13" s="51" t="n">
        <v>4.71047794117648</v>
      </c>
      <c r="F13" s="51" t="n">
        <v>-0.016088163133972</v>
      </c>
      <c r="G13" s="51" t="n">
        <v>4.51127819548873</v>
      </c>
    </row>
    <row r="14" customFormat="false" ht="15" hidden="false" customHeight="false" outlineLevel="0" collapsed="false">
      <c r="A14" s="26"/>
      <c r="B14" s="30" t="s">
        <v>32</v>
      </c>
      <c r="C14" s="51" t="n">
        <v>-0.370482842392946</v>
      </c>
      <c r="D14" s="51" t="n">
        <v>-0.552574252165144</v>
      </c>
      <c r="E14" s="51" t="n">
        <v>-3.84024577572964</v>
      </c>
      <c r="F14" s="51" t="n">
        <v>-0.176998270244184</v>
      </c>
      <c r="G14" s="51" t="n">
        <v>6.4748201438849</v>
      </c>
    </row>
    <row r="15" customFormat="false" ht="15" hidden="false" customHeight="false" outlineLevel="0" collapsed="false">
      <c r="A15" s="26"/>
      <c r="B15" s="31" t="s">
        <v>33</v>
      </c>
      <c r="C15" s="51" t="n">
        <v>0.98756400877835</v>
      </c>
      <c r="D15" s="51" t="n">
        <v>1.26088582571992</v>
      </c>
      <c r="E15" s="51" t="n">
        <v>2.12231857599269</v>
      </c>
      <c r="F15" s="51" t="n">
        <v>0.544025790852317</v>
      </c>
      <c r="G15" s="51" t="n">
        <v>0.825825825825817</v>
      </c>
    </row>
    <row r="16" customFormat="false" ht="15" hidden="false" customHeight="false" outlineLevel="0" collapsed="false">
      <c r="A16" s="26"/>
      <c r="B16" s="33" t="s">
        <v>34</v>
      </c>
      <c r="C16" s="52" t="n">
        <v>1.80057973406504</v>
      </c>
      <c r="D16" s="52" t="n">
        <v>1.51912066544237</v>
      </c>
      <c r="E16" s="52" t="n">
        <v>1.92186334691067</v>
      </c>
      <c r="F16" s="52" t="n">
        <v>1.40145955642529</v>
      </c>
      <c r="G16" s="52" t="n">
        <v>13.2905793896506</v>
      </c>
    </row>
    <row r="17" customFormat="false" ht="15" hidden="false" customHeight="false" outlineLevel="0" collapsed="false">
      <c r="A17" s="26" t="n">
        <v>2002</v>
      </c>
      <c r="B17" s="27" t="s">
        <v>30</v>
      </c>
      <c r="C17" s="51" t="n">
        <v>0.152923658899766</v>
      </c>
      <c r="D17" s="51" t="n">
        <v>0.506516118820244</v>
      </c>
      <c r="E17" s="51" t="n">
        <v>0.178770949720672</v>
      </c>
      <c r="F17" s="51" t="n">
        <v>0.0681362725450896</v>
      </c>
      <c r="G17" s="51" t="n">
        <v>-0.89352196574832</v>
      </c>
    </row>
    <row r="18" customFormat="false" ht="15" hidden="false" customHeight="false" outlineLevel="0" collapsed="false">
      <c r="A18" s="26"/>
      <c r="B18" s="30" t="s">
        <v>31</v>
      </c>
      <c r="C18" s="51" t="n">
        <v>0.357616426246636</v>
      </c>
      <c r="D18" s="51" t="n">
        <v>0.152238962675199</v>
      </c>
      <c r="E18" s="51" t="n">
        <v>-1.76221280392595</v>
      </c>
      <c r="F18" s="51" t="n">
        <v>0.877157848359843</v>
      </c>
      <c r="G18" s="51" t="n">
        <v>3.15552216378663</v>
      </c>
    </row>
    <row r="19" customFormat="false" ht="15" hidden="false" customHeight="false" outlineLevel="0" collapsed="false">
      <c r="A19" s="26"/>
      <c r="B19" s="30" t="s">
        <v>32</v>
      </c>
      <c r="C19" s="51" t="n">
        <v>1.28122998078155</v>
      </c>
      <c r="D19" s="51" t="n">
        <v>0.309256735506864</v>
      </c>
      <c r="E19" s="51" t="n">
        <v>1.86194368755676</v>
      </c>
      <c r="F19" s="51" t="n">
        <v>1.3181926467085</v>
      </c>
      <c r="G19" s="51" t="n">
        <v>5.24399126001455</v>
      </c>
    </row>
    <row r="20" customFormat="false" ht="15" hidden="false" customHeight="false" outlineLevel="0" collapsed="false">
      <c r="A20" s="26"/>
      <c r="B20" s="31" t="s">
        <v>33</v>
      </c>
      <c r="C20" s="51" t="n">
        <v>0.0929000632511077</v>
      </c>
      <c r="D20" s="51" t="n">
        <v>-0.250823013011441</v>
      </c>
      <c r="E20" s="51" t="n">
        <v>-0.735621934908608</v>
      </c>
      <c r="F20" s="51" t="n">
        <v>0.760247668312573</v>
      </c>
      <c r="G20" s="51" t="n">
        <v>-2.69896193771626</v>
      </c>
    </row>
    <row r="21" customFormat="false" ht="12.75" hidden="false" customHeight="true" outlineLevel="0" collapsed="false">
      <c r="A21" s="26"/>
      <c r="B21" s="33" t="s">
        <v>34</v>
      </c>
      <c r="C21" s="52" t="n">
        <v>1.81585120558536</v>
      </c>
      <c r="D21" s="52" t="n">
        <v>1.55890451044812</v>
      </c>
      <c r="E21" s="52" t="n">
        <v>0.337723741979062</v>
      </c>
      <c r="F21" s="52" t="n">
        <v>1.90577663413309</v>
      </c>
      <c r="G21" s="52" t="n">
        <v>8.43255904743315</v>
      </c>
    </row>
    <row r="22" customFormat="false" ht="15" hidden="false" customHeight="false" outlineLevel="0" collapsed="false">
      <c r="A22" s="26" t="n">
        <v>2003</v>
      </c>
      <c r="B22" s="27" t="s">
        <v>30</v>
      </c>
      <c r="C22" s="51" t="n">
        <v>0.142182902505979</v>
      </c>
      <c r="D22" s="51" t="n">
        <v>-0.031431714600032</v>
      </c>
      <c r="E22" s="51" t="n">
        <v>0.965641140803953</v>
      </c>
      <c r="F22" s="51" t="n">
        <v>0.532825140012449</v>
      </c>
      <c r="G22" s="51" t="n">
        <v>-0.782361308677096</v>
      </c>
    </row>
    <row r="23" customFormat="false" ht="15" hidden="false" customHeight="false" outlineLevel="0" collapsed="false">
      <c r="A23" s="26"/>
      <c r="B23" s="30" t="s">
        <v>31</v>
      </c>
      <c r="C23" s="51" t="n">
        <v>1.57165112105855</v>
      </c>
      <c r="D23" s="51" t="n">
        <v>1.25766388932558</v>
      </c>
      <c r="E23" s="51" t="n">
        <v>1.91281138790036</v>
      </c>
      <c r="F23" s="51" t="n">
        <v>1.4855506982862</v>
      </c>
      <c r="G23" s="51" t="n">
        <v>-0.430107526881713</v>
      </c>
    </row>
    <row r="24" customFormat="false" ht="15" hidden="false" customHeight="false" outlineLevel="0" collapsed="false">
      <c r="A24" s="26"/>
      <c r="B24" s="30" t="s">
        <v>32</v>
      </c>
      <c r="C24" s="51" t="n">
        <v>1.20563795915199</v>
      </c>
      <c r="D24" s="51" t="n">
        <v>1.02986078766236</v>
      </c>
      <c r="E24" s="51" t="n">
        <v>-0.0218245307725908</v>
      </c>
      <c r="F24" s="51" t="n">
        <v>1.39900125795754</v>
      </c>
      <c r="G24" s="51" t="n">
        <v>2.87976961843053</v>
      </c>
    </row>
    <row r="25" customFormat="false" ht="15" hidden="false" customHeight="false" outlineLevel="0" collapsed="false">
      <c r="A25" s="26"/>
      <c r="B25" s="31" t="s">
        <v>33</v>
      </c>
      <c r="C25" s="51" t="n">
        <v>1.17784726351935</v>
      </c>
      <c r="D25" s="51" t="n">
        <v>0.901546972646244</v>
      </c>
      <c r="E25" s="51" t="n">
        <v>1.52805064396419</v>
      </c>
      <c r="F25" s="51" t="n">
        <v>1.12781954887218</v>
      </c>
      <c r="G25" s="51" t="n">
        <v>5.38838348495452</v>
      </c>
    </row>
    <row r="26" customFormat="false" ht="15" hidden="false" customHeight="false" outlineLevel="0" collapsed="false">
      <c r="A26" s="26"/>
      <c r="B26" s="33" t="s">
        <v>34</v>
      </c>
      <c r="C26" s="52" t="n">
        <v>3.05239429330652</v>
      </c>
      <c r="D26" s="52" t="n">
        <v>1.66725603447146</v>
      </c>
      <c r="E26" s="52" t="n">
        <v>2.71513519578144</v>
      </c>
      <c r="F26" s="52" t="n">
        <v>4.14172001223085</v>
      </c>
      <c r="G26" s="52" t="n">
        <v>2.95229522952296</v>
      </c>
    </row>
    <row r="27" customFormat="false" ht="15" hidden="false" customHeight="false" outlineLevel="0" collapsed="false">
      <c r="A27" s="26" t="n">
        <v>2004</v>
      </c>
      <c r="B27" s="27" t="s">
        <v>30</v>
      </c>
      <c r="C27" s="51" t="n">
        <v>1.16792749748782</v>
      </c>
      <c r="D27" s="51" t="n">
        <v>0.949334957863741</v>
      </c>
      <c r="E27" s="51" t="n">
        <v>1.09653837884326</v>
      </c>
      <c r="F27" s="51" t="n">
        <v>1.77323420074349</v>
      </c>
      <c r="G27" s="51" t="n">
        <v>1.79282868525897</v>
      </c>
    </row>
    <row r="28" customFormat="false" ht="15" hidden="false" customHeight="false" outlineLevel="0" collapsed="false">
      <c r="A28" s="26"/>
      <c r="B28" s="30" t="s">
        <v>31</v>
      </c>
      <c r="C28" s="51" t="n">
        <v>-0.118068179688521</v>
      </c>
      <c r="D28" s="51" t="n">
        <v>-0.236359064621567</v>
      </c>
      <c r="E28" s="51" t="n">
        <v>-1.50999574649086</v>
      </c>
      <c r="F28" s="51" t="n">
        <v>-0.602695693465321</v>
      </c>
      <c r="G28" s="51" t="n">
        <v>3.00065231572081</v>
      </c>
    </row>
    <row r="29" customFormat="false" ht="15" hidden="false" customHeight="false" outlineLevel="0" collapsed="false">
      <c r="A29" s="26"/>
      <c r="B29" s="30" t="s">
        <v>32</v>
      </c>
      <c r="C29" s="51" t="n">
        <v>0.87060942659862</v>
      </c>
      <c r="D29" s="51" t="n">
        <v>0.241959874987401</v>
      </c>
      <c r="E29" s="51" t="n">
        <v>2.61282660332543</v>
      </c>
      <c r="F29" s="51" t="n">
        <v>1.13920329266499</v>
      </c>
      <c r="G29" s="51" t="n">
        <v>1.39328689043698</v>
      </c>
    </row>
    <row r="30" customFormat="false" ht="15" hidden="false" customHeight="false" outlineLevel="0" collapsed="false">
      <c r="A30" s="26"/>
      <c r="B30" s="31" t="s">
        <v>33</v>
      </c>
      <c r="C30" s="51" t="n">
        <v>1.71316964285715</v>
      </c>
      <c r="D30" s="51" t="n">
        <v>0.814643467766274</v>
      </c>
      <c r="E30" s="51" t="n">
        <v>1.62037037037037</v>
      </c>
      <c r="F30" s="51" t="n">
        <v>1.856696461013</v>
      </c>
      <c r="G30" s="51" t="n">
        <v>9.55652717051842</v>
      </c>
    </row>
    <row r="31" customFormat="false" ht="15" hidden="false" customHeight="false" outlineLevel="0" collapsed="false">
      <c r="A31" s="26"/>
      <c r="B31" s="33" t="s">
        <v>34</v>
      </c>
      <c r="C31" s="52" t="n">
        <v>3.86545045414817</v>
      </c>
      <c r="D31" s="52" t="n">
        <v>2.61639141524748</v>
      </c>
      <c r="E31" s="52" t="n">
        <v>3.2987438558165</v>
      </c>
      <c r="F31" s="52" t="n">
        <v>4.32081225966547</v>
      </c>
      <c r="G31" s="52" t="n">
        <v>13.0792096520371</v>
      </c>
    </row>
    <row r="32" customFormat="false" ht="15" hidden="false" customHeight="false" outlineLevel="0" collapsed="false">
      <c r="A32" s="26" t="n">
        <v>2005</v>
      </c>
      <c r="B32" s="27" t="s">
        <v>30</v>
      </c>
      <c r="C32" s="51" t="n">
        <v>0.0621788189681922</v>
      </c>
      <c r="D32" s="51" t="n">
        <v>0.389066241021553</v>
      </c>
      <c r="E32" s="51" t="n">
        <v>-2.19507144336302</v>
      </c>
      <c r="F32" s="51" t="n">
        <v>0.510113081011653</v>
      </c>
      <c r="G32" s="51" t="n">
        <v>1.14025085518814</v>
      </c>
    </row>
    <row r="33" customFormat="false" ht="15" hidden="false" customHeight="false" outlineLevel="0" collapsed="false">
      <c r="A33" s="26"/>
      <c r="B33" s="30" t="s">
        <v>31</v>
      </c>
      <c r="C33" s="51" t="n">
        <v>2.25532303755827</v>
      </c>
      <c r="D33" s="51" t="n">
        <v>0.934115075027322</v>
      </c>
      <c r="E33" s="51" t="n">
        <v>7.02943044674996</v>
      </c>
      <c r="F33" s="51" t="n">
        <v>1.36286201022146</v>
      </c>
      <c r="G33" s="51" t="n">
        <v>10.1465614430665</v>
      </c>
    </row>
    <row r="34" customFormat="false" ht="15" hidden="false" customHeight="false" outlineLevel="0" collapsed="false">
      <c r="A34" s="26"/>
      <c r="B34" s="30" t="s">
        <v>32</v>
      </c>
      <c r="C34" s="51" t="n">
        <v>0.468283615435496</v>
      </c>
      <c r="D34" s="51" t="n">
        <v>0.054149847395891</v>
      </c>
      <c r="E34" s="51" t="n">
        <v>-1.56280909990109</v>
      </c>
      <c r="F34" s="51" t="n">
        <v>1.47408963585434</v>
      </c>
      <c r="G34" s="51" t="n">
        <v>-1.94472876151485</v>
      </c>
    </row>
    <row r="35" customFormat="false" ht="15" hidden="false" customHeight="false" outlineLevel="0" collapsed="false">
      <c r="A35" s="26"/>
      <c r="B35" s="31" t="s">
        <v>33</v>
      </c>
      <c r="C35" s="51" t="n">
        <v>1.17770543132127</v>
      </c>
      <c r="D35" s="51" t="n">
        <v>0.162361623616221</v>
      </c>
      <c r="E35" s="51" t="n">
        <v>0</v>
      </c>
      <c r="F35" s="51" t="n">
        <v>1.99441013077532</v>
      </c>
      <c r="G35" s="51" t="n">
        <v>3.07933194154488</v>
      </c>
    </row>
    <row r="36" customFormat="false" ht="15" hidden="false" customHeight="false" outlineLevel="0" collapsed="false">
      <c r="A36" s="26"/>
      <c r="B36" s="33" t="s">
        <v>34</v>
      </c>
      <c r="C36" s="52" t="n">
        <v>4.02239000260349</v>
      </c>
      <c r="D36" s="52" t="n">
        <v>1.84039067501915</v>
      </c>
      <c r="E36" s="52" t="n">
        <v>4.31426456593</v>
      </c>
      <c r="F36" s="52" t="n">
        <v>4.65935502614758</v>
      </c>
      <c r="G36" s="52" t="n">
        <v>17.81351476728</v>
      </c>
    </row>
    <row r="37" customFormat="false" ht="15" hidden="false" customHeight="false" outlineLevel="0" collapsed="false">
      <c r="A37" s="26" t="n">
        <v>2006</v>
      </c>
      <c r="B37" s="27" t="s">
        <v>30</v>
      </c>
      <c r="C37" s="51" t="n">
        <v>1.61236439083572</v>
      </c>
      <c r="D37" s="51" t="n">
        <v>0.820316337557728</v>
      </c>
      <c r="E37" s="51" t="n">
        <v>0.683279742765279</v>
      </c>
      <c r="F37" s="51" t="n">
        <v>2.18545958929599</v>
      </c>
      <c r="G37" s="51" t="n">
        <v>7.94936708860759</v>
      </c>
    </row>
    <row r="38" customFormat="false" ht="15" hidden="false" customHeight="false" outlineLevel="0" collapsed="false">
      <c r="A38" s="26"/>
      <c r="B38" s="30" t="s">
        <v>31</v>
      </c>
      <c r="C38" s="51" t="n">
        <v>2.54542308357848</v>
      </c>
      <c r="D38" s="51" t="n">
        <v>1.9537149817296</v>
      </c>
      <c r="E38" s="51" t="n">
        <v>5.68862275449102</v>
      </c>
      <c r="F38" s="51" t="n">
        <v>1.86061910279756</v>
      </c>
      <c r="G38" s="51" t="n">
        <v>3.14258911819887</v>
      </c>
    </row>
    <row r="39" customFormat="false" ht="15" hidden="false" customHeight="false" outlineLevel="0" collapsed="false">
      <c r="A39" s="26"/>
      <c r="B39" s="30" t="s">
        <v>32</v>
      </c>
      <c r="C39" s="51" t="n">
        <v>1.69757513373045</v>
      </c>
      <c r="D39" s="51" t="n">
        <v>1.8398164962248</v>
      </c>
      <c r="E39" s="51" t="n">
        <v>2.795089707271</v>
      </c>
      <c r="F39" s="51" t="n">
        <v>1.48210745279033</v>
      </c>
      <c r="G39" s="51" t="n">
        <v>3.45611641655297</v>
      </c>
    </row>
    <row r="40" customFormat="false" ht="15" hidden="false" customHeight="false" outlineLevel="0" collapsed="false">
      <c r="A40" s="26"/>
      <c r="B40" s="31" t="s">
        <v>33</v>
      </c>
      <c r="C40" s="51" t="n">
        <v>1.3805233378134</v>
      </c>
      <c r="D40" s="51" t="n">
        <v>1.30449063863733</v>
      </c>
      <c r="E40" s="51" t="n">
        <v>1.24931104170494</v>
      </c>
      <c r="F40" s="51" t="n">
        <v>1.48608397655575</v>
      </c>
      <c r="G40" s="51" t="n">
        <v>1.8901098901099</v>
      </c>
    </row>
    <row r="41" customFormat="false" ht="15" hidden="false" customHeight="false" outlineLevel="0" collapsed="false">
      <c r="A41" s="26"/>
      <c r="B41" s="33" t="s">
        <v>34</v>
      </c>
      <c r="C41" s="52" t="n">
        <v>6.55603625507266</v>
      </c>
      <c r="D41" s="52" t="n">
        <v>3.9791427831811</v>
      </c>
      <c r="E41" s="52" t="n">
        <v>7.74961986822098</v>
      </c>
      <c r="F41" s="52" t="n">
        <v>7.46556091467434</v>
      </c>
      <c r="G41" s="52" t="n">
        <v>17.1282320514503</v>
      </c>
    </row>
    <row r="42" customFormat="false" ht="15" hidden="false" customHeight="false" outlineLevel="0" collapsed="false">
      <c r="A42" s="26" t="n">
        <v>2007</v>
      </c>
      <c r="B42" s="27" t="s">
        <v>30</v>
      </c>
      <c r="C42" s="51" t="n">
        <v>2.26844956545934</v>
      </c>
      <c r="D42" s="51" t="n">
        <v>1.14410116262911</v>
      </c>
      <c r="E42" s="51" t="n">
        <v>2.77626565051715</v>
      </c>
      <c r="F42" s="51" t="n">
        <v>2.09549657588286</v>
      </c>
      <c r="G42" s="51" t="n">
        <v>16.5228645383952</v>
      </c>
    </row>
    <row r="43" customFormat="false" ht="15" hidden="false" customHeight="false" outlineLevel="0" collapsed="false">
      <c r="A43" s="26"/>
      <c r="B43" s="30" t="s">
        <v>31</v>
      </c>
      <c r="C43" s="51" t="n">
        <v>1.25630151236295</v>
      </c>
      <c r="D43" s="51" t="n">
        <v>0.366367466568974</v>
      </c>
      <c r="E43" s="51" t="n">
        <v>-1.09463276836158</v>
      </c>
      <c r="F43" s="51" t="n">
        <v>1.90102315229824</v>
      </c>
      <c r="G43" s="51" t="n">
        <v>2.55460940392447</v>
      </c>
    </row>
    <row r="44" customFormat="false" ht="15" hidden="false" customHeight="false" outlineLevel="0" collapsed="false">
      <c r="A44" s="26"/>
      <c r="B44" s="30" t="s">
        <v>32</v>
      </c>
      <c r="C44" s="51" t="n">
        <v>1.59791370317686</v>
      </c>
      <c r="D44" s="51" t="n">
        <v>1.28673115532033</v>
      </c>
      <c r="E44" s="51" t="n">
        <v>1.14244912531238</v>
      </c>
      <c r="F44" s="51" t="n">
        <v>1.58951647151611</v>
      </c>
      <c r="G44" s="51" t="n">
        <v>5.48736462093862</v>
      </c>
    </row>
    <row r="45" customFormat="false" ht="15" hidden="false" customHeight="false" outlineLevel="0" collapsed="false">
      <c r="A45" s="26"/>
      <c r="B45" s="31" t="s">
        <v>33</v>
      </c>
      <c r="C45" s="51" t="n">
        <v>1.00340691650722</v>
      </c>
      <c r="D45" s="51" t="n">
        <v>0.887467339399947</v>
      </c>
      <c r="E45" s="51" t="n">
        <v>1.05894811154252</v>
      </c>
      <c r="F45" s="51" t="n">
        <v>1.36160047775455</v>
      </c>
      <c r="G45" s="51" t="n">
        <v>-0.924024640657081</v>
      </c>
    </row>
    <row r="46" customFormat="false" ht="15" hidden="false" customHeight="false" outlineLevel="0" collapsed="false">
      <c r="A46" s="26"/>
      <c r="B46" s="33" t="s">
        <v>34</v>
      </c>
      <c r="C46" s="52" t="n">
        <v>6.93952193006371</v>
      </c>
      <c r="D46" s="52" t="n">
        <v>4.73497646738035</v>
      </c>
      <c r="E46" s="52" t="n">
        <v>6.58074227386048</v>
      </c>
      <c r="F46" s="52" t="n">
        <v>7.16084661209861</v>
      </c>
      <c r="G46" s="52" t="n">
        <v>26.4903630658897</v>
      </c>
    </row>
    <row r="47" customFormat="false" ht="15" hidden="false" customHeight="false" outlineLevel="0" collapsed="false">
      <c r="A47" s="26" t="n">
        <v>2008</v>
      </c>
      <c r="B47" s="27" t="s">
        <v>30</v>
      </c>
      <c r="C47" s="51" t="n">
        <v>0.870221482919021</v>
      </c>
      <c r="D47" s="51" t="n">
        <v>0.714445188658175</v>
      </c>
      <c r="E47" s="51" t="n">
        <v>1.13517289556408</v>
      </c>
      <c r="F47" s="51" t="n">
        <v>1.06050786543332</v>
      </c>
      <c r="G47" s="51" t="n">
        <v>-4.4559585492228</v>
      </c>
    </row>
    <row r="48" customFormat="false" ht="15" hidden="false" customHeight="false" outlineLevel="0" collapsed="false">
      <c r="A48" s="26"/>
      <c r="B48" s="30" t="s">
        <v>31</v>
      </c>
      <c r="C48" s="51" t="n">
        <v>0.138950390129949</v>
      </c>
      <c r="D48" s="51" t="n">
        <v>0.310352471735769</v>
      </c>
      <c r="E48" s="51" t="n">
        <v>-0.0863408737696432</v>
      </c>
      <c r="F48" s="51" t="n">
        <v>0.376027517052407</v>
      </c>
      <c r="G48" s="51" t="n">
        <v>1.69920462762111</v>
      </c>
    </row>
    <row r="49" customFormat="false" ht="15" hidden="false" customHeight="false" outlineLevel="0" collapsed="false">
      <c r="A49" s="26"/>
      <c r="B49" s="30" t="s">
        <v>32</v>
      </c>
      <c r="C49" s="51" t="n">
        <v>0.962154249641685</v>
      </c>
      <c r="D49" s="51" t="n">
        <v>0.39779005524862</v>
      </c>
      <c r="E49" s="51" t="n">
        <v>0.138264777048036</v>
      </c>
      <c r="F49" s="51" t="n">
        <v>0.906054886017131</v>
      </c>
      <c r="G49" s="51" t="n">
        <v>5.75897618201209</v>
      </c>
    </row>
    <row r="50" customFormat="false" ht="15" hidden="false" customHeight="false" outlineLevel="0" collapsed="false">
      <c r="A50" s="26"/>
      <c r="B50" s="31" t="s">
        <v>33</v>
      </c>
      <c r="C50" s="51" t="n">
        <v>0.0317158261972708</v>
      </c>
      <c r="D50" s="51" t="n">
        <v>0.391811578252259</v>
      </c>
      <c r="E50" s="51" t="n">
        <v>-1.08733172247152</v>
      </c>
      <c r="F50" s="51" t="n">
        <v>0.0834604426281516</v>
      </c>
      <c r="G50" s="51" t="n">
        <v>0.235294117647072</v>
      </c>
    </row>
    <row r="51" customFormat="false" ht="15" hidden="false" customHeight="false" outlineLevel="0" collapsed="false">
      <c r="A51" s="26"/>
      <c r="B51" s="33" t="s">
        <v>34</v>
      </c>
      <c r="C51" s="52" t="n">
        <v>3.35657862740331</v>
      </c>
      <c r="D51" s="52" t="n">
        <v>2.66455373818553</v>
      </c>
      <c r="E51" s="52" t="n">
        <v>1.95957277782681</v>
      </c>
      <c r="F51" s="52" t="n">
        <v>4.1513186142686</v>
      </c>
      <c r="G51" s="52" t="n">
        <v>2.19702338766832</v>
      </c>
    </row>
    <row r="52" customFormat="false" ht="15" hidden="false" customHeight="false" outlineLevel="0" collapsed="false">
      <c r="A52" s="26" t="n">
        <v>2009</v>
      </c>
      <c r="B52" s="27" t="s">
        <v>30</v>
      </c>
      <c r="C52" s="51" t="n">
        <v>-0.135881873358088</v>
      </c>
      <c r="D52" s="51" t="n">
        <v>-0.315734081740047</v>
      </c>
      <c r="E52" s="51" t="n">
        <v>-1.65765136974349</v>
      </c>
      <c r="F52" s="51" t="n">
        <v>0.267425810904058</v>
      </c>
      <c r="G52" s="51" t="n">
        <v>-7.24346076458753</v>
      </c>
    </row>
    <row r="53" customFormat="false" ht="15" hidden="false" customHeight="false" outlineLevel="0" collapsed="false">
      <c r="A53" s="26"/>
      <c r="B53" s="30" t="s">
        <v>31</v>
      </c>
      <c r="C53" s="51" t="n">
        <v>0.390058055152394</v>
      </c>
      <c r="D53" s="51" t="n">
        <v>0.360724969206402</v>
      </c>
      <c r="E53" s="51" t="n">
        <v>-1.5081618168914</v>
      </c>
      <c r="F53" s="51" t="n">
        <v>1.12420774900342</v>
      </c>
      <c r="G53" s="51" t="n">
        <v>-3.7237888647867</v>
      </c>
    </row>
    <row r="54" customFormat="false" ht="15" hidden="false" customHeight="false" outlineLevel="0" collapsed="false">
      <c r="A54" s="26"/>
      <c r="B54" s="30" t="s">
        <v>32</v>
      </c>
      <c r="C54" s="51" t="n">
        <v>-0.198789193096587</v>
      </c>
      <c r="D54" s="51" t="n">
        <v>0.547909178574571</v>
      </c>
      <c r="E54" s="51" t="n">
        <v>-1.83750675553954</v>
      </c>
      <c r="F54" s="51" t="n">
        <v>-0.691982643714013</v>
      </c>
      <c r="G54" s="51" t="n">
        <v>6.98460383026662</v>
      </c>
    </row>
    <row r="55" customFormat="false" ht="15" hidden="false" customHeight="false" outlineLevel="0" collapsed="false">
      <c r="A55" s="26"/>
      <c r="B55" s="31" t="s">
        <v>33</v>
      </c>
      <c r="C55" s="51" t="n">
        <v>0.725818620793731</v>
      </c>
      <c r="D55" s="51" t="n">
        <v>0.884955752212392</v>
      </c>
      <c r="E55" s="51" t="n">
        <v>2.51422279317306</v>
      </c>
      <c r="F55" s="51" t="n">
        <v>0.651112316874674</v>
      </c>
      <c r="G55" s="51" t="n">
        <v>3.47490347490347</v>
      </c>
    </row>
    <row r="56" customFormat="false" ht="15" hidden="false" customHeight="false" outlineLevel="0" collapsed="false">
      <c r="A56" s="26"/>
      <c r="B56" s="33" t="s">
        <v>34</v>
      </c>
      <c r="C56" s="52" t="n">
        <v>0.776791135397701</v>
      </c>
      <c r="D56" s="52" t="n">
        <v>1.0231645332363</v>
      </c>
      <c r="E56" s="52" t="n">
        <v>-3.80919400917669</v>
      </c>
      <c r="F56" s="52" t="n">
        <v>1.53908464965573</v>
      </c>
      <c r="G56" s="52" t="n">
        <v>-2.68723994452151</v>
      </c>
    </row>
    <row r="57" customFormat="false" ht="15" hidden="false" customHeight="false" outlineLevel="0" collapsed="false">
      <c r="A57" s="26" t="n">
        <v>2010</v>
      </c>
      <c r="B57" s="27" t="s">
        <v>30</v>
      </c>
      <c r="C57" s="51" t="n">
        <v>2.04341507992389</v>
      </c>
      <c r="D57" s="51" t="n">
        <v>0.63952985913059</v>
      </c>
      <c r="E57" s="51" t="n">
        <v>2.90010741138561</v>
      </c>
      <c r="F57" s="51" t="n">
        <v>1.77897574123989</v>
      </c>
      <c r="G57" s="51" t="n">
        <v>7.19131614654003</v>
      </c>
    </row>
    <row r="58" customFormat="false" ht="15" hidden="false" customHeight="false" outlineLevel="0" collapsed="false">
      <c r="A58" s="26"/>
      <c r="B58" s="30" t="s">
        <v>31</v>
      </c>
      <c r="C58" s="51" t="n">
        <v>1.15539895764516</v>
      </c>
      <c r="D58" s="51" t="n">
        <v>0.781451266638044</v>
      </c>
      <c r="E58" s="51" t="n">
        <v>2.2964509394572</v>
      </c>
      <c r="F58" s="51" t="n">
        <v>1.33530330062443</v>
      </c>
      <c r="G58" s="51" t="n">
        <v>4.30379746835443</v>
      </c>
    </row>
    <row r="59" customFormat="false" ht="15" hidden="false" customHeight="false" outlineLevel="0" collapsed="false">
      <c r="A59" s="26"/>
      <c r="B59" s="30" t="s">
        <v>32</v>
      </c>
      <c r="C59" s="51" t="n">
        <v>1.47165539461844</v>
      </c>
      <c r="D59" s="51" t="n">
        <v>1.15030674846625</v>
      </c>
      <c r="E59" s="51" t="n">
        <v>5.79931972789116</v>
      </c>
      <c r="F59" s="51" t="n">
        <v>0.935325025446332</v>
      </c>
      <c r="G59" s="51" t="n">
        <v>4.8240291262136</v>
      </c>
    </row>
    <row r="60" customFormat="false" ht="15" hidden="false" customHeight="false" outlineLevel="0" collapsed="false">
      <c r="A60" s="26"/>
      <c r="B60" s="31" t="s">
        <v>33</v>
      </c>
      <c r="C60" s="51" t="n">
        <v>1.53469878139482</v>
      </c>
      <c r="D60" s="51" t="n">
        <v>1.29306713840451</v>
      </c>
      <c r="E60" s="51" t="n">
        <v>2.42726249799068</v>
      </c>
      <c r="F60" s="51" t="n">
        <v>1.14469488430404</v>
      </c>
      <c r="G60" s="51" t="n">
        <v>8.36468885672939</v>
      </c>
    </row>
    <row r="61" customFormat="false" ht="15" hidden="false" customHeight="false" outlineLevel="0" collapsed="false">
      <c r="A61" s="26"/>
      <c r="B61" s="33" t="s">
        <v>34</v>
      </c>
      <c r="C61" s="52" t="n">
        <v>4.6523099632108</v>
      </c>
      <c r="D61" s="52" t="n">
        <v>3.19338186342452</v>
      </c>
      <c r="E61" s="52" t="n">
        <v>8.99558995589955</v>
      </c>
      <c r="F61" s="52" t="n">
        <v>4.01233688529261</v>
      </c>
      <c r="G61" s="52" t="n">
        <v>21.6372706217709</v>
      </c>
    </row>
    <row r="62" customFormat="false" ht="15" hidden="false" customHeight="false" outlineLevel="0" collapsed="false">
      <c r="A62" s="26" t="n">
        <v>2011</v>
      </c>
      <c r="B62" s="27" t="s">
        <v>30</v>
      </c>
      <c r="C62" s="51" t="n">
        <v>0.540928876304776</v>
      </c>
      <c r="D62" s="51" t="n">
        <v>-1.37219842820907</v>
      </c>
      <c r="E62" s="51" t="n">
        <v>0.784682988072817</v>
      </c>
      <c r="F62" s="51" t="n">
        <v>0.932338120772826</v>
      </c>
      <c r="G62" s="51" t="n">
        <v>9.24145299145297</v>
      </c>
    </row>
    <row r="63" customFormat="false" ht="15" hidden="false" customHeight="false" outlineLevel="0" collapsed="false">
      <c r="A63" s="26"/>
      <c r="B63" s="30" t="s">
        <v>31</v>
      </c>
      <c r="C63" s="51" t="n">
        <v>3.12162862707186</v>
      </c>
      <c r="D63" s="51" t="n">
        <v>3.49508832581475</v>
      </c>
      <c r="E63" s="51" t="n">
        <v>7.94145126128932</v>
      </c>
      <c r="F63" s="51" t="n">
        <v>2.26659903355848</v>
      </c>
      <c r="G63" s="51" t="n">
        <v>4.00977995110023</v>
      </c>
    </row>
    <row r="64" customFormat="false" ht="15" hidden="false" customHeight="false" outlineLevel="0" collapsed="false">
      <c r="A64" s="26"/>
      <c r="B64" s="30" t="s">
        <v>32</v>
      </c>
      <c r="C64" s="51" t="n">
        <v>0.879064143150217</v>
      </c>
      <c r="D64" s="51" t="n">
        <v>0.366628645918212</v>
      </c>
      <c r="E64" s="51" t="n">
        <v>1.55799192152337</v>
      </c>
      <c r="F64" s="51" t="n">
        <v>1.49323865712942</v>
      </c>
      <c r="G64" s="51" t="n">
        <v>-3.10296191819464</v>
      </c>
    </row>
    <row r="65" customFormat="false" ht="15" hidden="false" customHeight="false" outlineLevel="0" collapsed="false">
      <c r="A65" s="26"/>
      <c r="B65" s="31" t="s">
        <v>33</v>
      </c>
      <c r="C65" s="51" t="n">
        <v>1.08959163883202</v>
      </c>
      <c r="D65" s="51" t="n">
        <v>0.779284032794877</v>
      </c>
      <c r="E65" s="51" t="n">
        <v>2.41477272727273</v>
      </c>
      <c r="F65" s="51" t="n">
        <v>0.969700087453049</v>
      </c>
      <c r="G65" s="51" t="n">
        <v>-0.776322173702084</v>
      </c>
    </row>
    <row r="66" customFormat="false" ht="15" hidden="false" customHeight="false" outlineLevel="0" collapsed="false">
      <c r="A66" s="26"/>
      <c r="B66" s="33" t="s">
        <v>34</v>
      </c>
      <c r="C66" s="52" t="n">
        <v>5.8854642669526</v>
      </c>
      <c r="D66" s="52" t="n">
        <v>3.36530834558396</v>
      </c>
      <c r="E66" s="52" t="n">
        <v>13.9672185293753</v>
      </c>
      <c r="F66" s="52" t="n">
        <v>5.39017291559665</v>
      </c>
      <c r="G66" s="52" t="n">
        <v>21.2449652142072</v>
      </c>
    </row>
    <row r="67" customFormat="false" ht="15" hidden="false" customHeight="false" outlineLevel="0" collapsed="false">
      <c r="A67" s="26" t="n">
        <v>2012</v>
      </c>
      <c r="B67" s="27" t="s">
        <v>30</v>
      </c>
      <c r="C67" s="51" t="n">
        <v>0.971261841000853</v>
      </c>
      <c r="D67" s="51" t="n">
        <v>1.06725734997985</v>
      </c>
      <c r="E67" s="51" t="n">
        <v>0.44382801664355</v>
      </c>
      <c r="F67" s="51" t="n">
        <v>0.613934530633031</v>
      </c>
      <c r="G67" s="51" t="n">
        <v>9.24205378973105</v>
      </c>
    </row>
    <row r="68" customFormat="false" ht="15" hidden="false" customHeight="false" outlineLevel="0" collapsed="false">
      <c r="A68" s="26"/>
      <c r="B68" s="30" t="s">
        <v>31</v>
      </c>
      <c r="C68" s="51" t="n">
        <v>0.872192753278966</v>
      </c>
      <c r="D68" s="51" t="n">
        <v>0.577804343494719</v>
      </c>
      <c r="E68" s="51" t="n">
        <v>0.138083402375045</v>
      </c>
      <c r="F68" s="51" t="n">
        <v>0.946931334818714</v>
      </c>
      <c r="G68" s="51" t="n">
        <v>2.88719785138764</v>
      </c>
    </row>
    <row r="69" customFormat="false" ht="15" hidden="false" customHeight="false" outlineLevel="0" collapsed="false">
      <c r="A69" s="26"/>
      <c r="B69" s="30" t="s">
        <v>32</v>
      </c>
      <c r="C69" s="51" t="n">
        <v>0.858110848038507</v>
      </c>
      <c r="D69" s="51" t="n">
        <v>0.966719492868464</v>
      </c>
      <c r="E69" s="51" t="n">
        <v>0.551571980143422</v>
      </c>
      <c r="F69" s="51" t="n">
        <v>1.39704038123902</v>
      </c>
      <c r="G69" s="51" t="n">
        <v>-6.02566891450947</v>
      </c>
    </row>
    <row r="70" customFormat="false" ht="15" hidden="false" customHeight="false" outlineLevel="0" collapsed="false">
      <c r="A70" s="26"/>
      <c r="B70" s="31" t="s">
        <v>33</v>
      </c>
      <c r="C70" s="51" t="n">
        <v>0.684798256877173</v>
      </c>
      <c r="D70" s="51" t="n">
        <v>0.616072830010992</v>
      </c>
      <c r="E70" s="51" t="n">
        <v>-0.575973669775095</v>
      </c>
      <c r="F70" s="51" t="n">
        <v>0.615925000618404</v>
      </c>
      <c r="G70" s="51" t="n">
        <v>2.5925925925926</v>
      </c>
    </row>
    <row r="71" customFormat="false" ht="15" hidden="false" customHeight="false" outlineLevel="0" collapsed="false">
      <c r="A71" s="26"/>
      <c r="B71" s="33" t="s">
        <v>34</v>
      </c>
      <c r="C71" s="52" t="n">
        <v>4.31155468110194</v>
      </c>
      <c r="D71" s="52" t="n">
        <v>3.81132654627308</v>
      </c>
      <c r="E71" s="52" t="n">
        <v>5.18765396319374</v>
      </c>
      <c r="F71" s="52" t="n">
        <v>4.27106617455944</v>
      </c>
      <c r="G71" s="52" t="n">
        <v>7.61657405170331</v>
      </c>
    </row>
    <row r="72" customFormat="false" ht="15" hidden="false" customHeight="false" outlineLevel="0" collapsed="false">
      <c r="A72" s="26" t="n">
        <v>2013</v>
      </c>
      <c r="B72" s="27" t="s">
        <v>30</v>
      </c>
      <c r="C72" s="51" t="n">
        <v>0.538444693485857</v>
      </c>
      <c r="D72" s="51" t="n">
        <v>0.471900471900469</v>
      </c>
      <c r="E72" s="51" t="n">
        <v>1.28275862068965</v>
      </c>
      <c r="F72" s="51" t="n">
        <v>0.685908152227356</v>
      </c>
      <c r="G72" s="51" t="n">
        <v>-1.37635379061372</v>
      </c>
    </row>
    <row r="73" customFormat="false" ht="15" hidden="false" customHeight="false" outlineLevel="0" collapsed="false">
      <c r="A73" s="26"/>
      <c r="B73" s="30" t="s">
        <v>31</v>
      </c>
      <c r="C73" s="51" t="n">
        <v>1.49905828389858</v>
      </c>
      <c r="D73" s="51" t="n">
        <v>1.51773930595451</v>
      </c>
      <c r="E73" s="51" t="n">
        <v>1.89295928094784</v>
      </c>
      <c r="F73" s="51" t="n">
        <v>1.52850689781468</v>
      </c>
      <c r="G73" s="51" t="n">
        <v>1.1896591169069</v>
      </c>
    </row>
    <row r="74" customFormat="false" ht="15" hidden="false" customHeight="false" outlineLevel="0" collapsed="false">
      <c r="A74" s="26"/>
      <c r="B74" s="30" t="s">
        <v>32</v>
      </c>
      <c r="C74" s="51" t="n">
        <v>0.801575379643779</v>
      </c>
      <c r="D74" s="51" t="n">
        <v>0.263832065155057</v>
      </c>
      <c r="E74" s="51" t="n">
        <v>-1.08259823576584</v>
      </c>
      <c r="F74" s="51" t="n">
        <v>1.31550467761718</v>
      </c>
      <c r="G74" s="51" t="n">
        <v>1.13045444268596</v>
      </c>
    </row>
    <row r="75" customFormat="false" ht="15" hidden="false" customHeight="false" outlineLevel="0" collapsed="false">
      <c r="A75" s="26"/>
      <c r="B75" s="31" t="s">
        <v>33</v>
      </c>
      <c r="C75" s="51" t="n">
        <v>0.692513837753907</v>
      </c>
      <c r="D75" s="51" t="n">
        <v>0.404240713904343</v>
      </c>
      <c r="E75" s="51" t="n">
        <v>0.189163626536953</v>
      </c>
      <c r="F75" s="51" t="n">
        <v>1.22246486897075</v>
      </c>
      <c r="G75" s="51" t="n">
        <v>-1.02839257768835</v>
      </c>
    </row>
    <row r="76" customFormat="false" ht="15" hidden="false" customHeight="false" outlineLevel="0" collapsed="false">
      <c r="A76" s="26"/>
      <c r="B76" s="33" t="s">
        <v>34</v>
      </c>
      <c r="C76" s="52" t="n">
        <v>3.44076073323842</v>
      </c>
      <c r="D76" s="52" t="n">
        <v>2.96175832840528</v>
      </c>
      <c r="E76" s="52" t="n">
        <v>2.08362033337926</v>
      </c>
      <c r="F76" s="52" t="n">
        <v>4.26125918401685</v>
      </c>
      <c r="G76" s="52" t="n">
        <v>-0.690351911096144</v>
      </c>
    </row>
    <row r="77" customFormat="false" ht="15" hidden="false" customHeight="false" outlineLevel="0" collapsed="false">
      <c r="A77" s="26" t="n">
        <v>2014</v>
      </c>
      <c r="B77" s="27" t="s">
        <v>30</v>
      </c>
      <c r="C77" s="51" t="n">
        <v>1.03100476326688</v>
      </c>
      <c r="D77" s="51" t="n">
        <v>1.08249772105742</v>
      </c>
      <c r="E77" s="51" t="n">
        <v>0.97100472016183</v>
      </c>
      <c r="F77" s="51" t="n">
        <v>1.10686396360482</v>
      </c>
      <c r="G77" s="51" t="n">
        <v>2.59769595662978</v>
      </c>
    </row>
    <row r="78" customFormat="false" ht="15" hidden="false" customHeight="false" outlineLevel="0" collapsed="false">
      <c r="A78" s="26"/>
      <c r="B78" s="30" t="s">
        <v>31</v>
      </c>
      <c r="C78" s="51" t="n">
        <v>1.50672115810724</v>
      </c>
      <c r="D78" s="51" t="n">
        <v>1.04835982414609</v>
      </c>
      <c r="E78" s="51" t="n">
        <v>3.45932950447443</v>
      </c>
      <c r="F78" s="51" t="n">
        <v>1.01356836367854</v>
      </c>
      <c r="G78" s="51" t="n">
        <v>7.19947159841479</v>
      </c>
    </row>
    <row r="79" customFormat="false" ht="15" hidden="false" customHeight="false" outlineLevel="0" collapsed="false">
      <c r="A79" s="26"/>
      <c r="B79" s="30" t="s">
        <v>32</v>
      </c>
      <c r="C79" s="51" t="n">
        <v>0.910744603444087</v>
      </c>
      <c r="D79" s="51" t="n">
        <v>0.795775695374076</v>
      </c>
      <c r="E79" s="51" t="n">
        <v>-3.0854634650142</v>
      </c>
      <c r="F79" s="51" t="n">
        <v>0.96666054371785</v>
      </c>
      <c r="G79" s="51" t="n">
        <v>7.18833436023824</v>
      </c>
    </row>
    <row r="80" customFormat="false" ht="15" hidden="false" customHeight="false" outlineLevel="0" collapsed="false">
      <c r="A80" s="26"/>
      <c r="B80" s="31" t="s">
        <v>33</v>
      </c>
      <c r="C80" s="51" t="n">
        <v>1.79543569960703</v>
      </c>
      <c r="D80" s="51" t="n">
        <v>1.52364790083377</v>
      </c>
      <c r="E80" s="51" t="n">
        <v>3.39682962568271</v>
      </c>
      <c r="F80" s="51" t="n">
        <v>1.09840129170173</v>
      </c>
      <c r="G80" s="51" t="n">
        <v>5.25004790189692</v>
      </c>
    </row>
    <row r="81" customFormat="false" ht="15" hidden="false" customHeight="false" outlineLevel="0" collapsed="false">
      <c r="A81" s="26"/>
      <c r="B81" s="33" t="s">
        <v>34</v>
      </c>
      <c r="C81" s="52" t="n">
        <v>4.4351854476284</v>
      </c>
      <c r="D81" s="52" t="n">
        <v>3.50835207964391</v>
      </c>
      <c r="E81" s="52" t="n">
        <v>2.90476029823554</v>
      </c>
      <c r="F81" s="52" t="n">
        <v>4.65551351706743</v>
      </c>
      <c r="G81" s="52" t="n">
        <v>13.727817339211</v>
      </c>
    </row>
    <row r="82" customFormat="false" ht="15" hidden="false" customHeight="false" outlineLevel="0" collapsed="false">
      <c r="A82" s="26" t="s">
        <v>35</v>
      </c>
      <c r="B82" s="27" t="s">
        <v>30</v>
      </c>
      <c r="C82" s="51" t="n">
        <v>0.0661117997756975</v>
      </c>
      <c r="D82" s="51" t="n">
        <v>0.301609796867623</v>
      </c>
      <c r="E82" s="51" t="n">
        <v>-0.0257665550116002</v>
      </c>
      <c r="F82" s="51" t="n">
        <v>0.620838581968684</v>
      </c>
      <c r="G82" s="51" t="n">
        <v>-3.20407791734935</v>
      </c>
    </row>
    <row r="83" customFormat="false" ht="15" hidden="false" customHeight="false" outlineLevel="0" collapsed="false">
      <c r="A83" s="26"/>
      <c r="B83" s="30" t="s">
        <v>31</v>
      </c>
      <c r="C83" s="51" t="n">
        <v>0.659501421644393</v>
      </c>
      <c r="D83" s="51" t="n">
        <v>0.992681689732635</v>
      </c>
      <c r="E83" s="51" t="n">
        <v>-0.618556701030926</v>
      </c>
      <c r="F83" s="51" t="n">
        <v>0.630421174997764</v>
      </c>
      <c r="G83" s="51" t="n">
        <v>1.97479781831859</v>
      </c>
    </row>
    <row r="84" customFormat="false" ht="15" hidden="false" customHeight="false" outlineLevel="0" collapsed="false">
      <c r="A84" s="26"/>
      <c r="B84" s="30" t="s">
        <v>32</v>
      </c>
      <c r="C84" s="51" t="n">
        <v>1.53305203938115</v>
      </c>
      <c r="D84" s="51" t="n">
        <v>1.35600516573398</v>
      </c>
      <c r="E84" s="51" t="n">
        <v>1.65975103734439</v>
      </c>
      <c r="F84" s="51" t="n">
        <v>1.59061625272136</v>
      </c>
      <c r="G84" s="51" t="n">
        <v>-2.12098856510514</v>
      </c>
    </row>
    <row r="85" customFormat="false" ht="15" hidden="false" customHeight="false" outlineLevel="0" collapsed="false">
      <c r="A85" s="26"/>
      <c r="B85" s="31" t="s">
        <v>33</v>
      </c>
      <c r="C85" s="51" t="n">
        <v>-0.0577180588262536</v>
      </c>
      <c r="D85" s="51" t="n">
        <v>0.424718623911673</v>
      </c>
      <c r="E85" s="51" t="n">
        <v>-0.599489795918359</v>
      </c>
      <c r="F85" s="51" t="n">
        <v>0.192433850863765</v>
      </c>
      <c r="G85" s="51" t="n">
        <v>-3.82513661202187</v>
      </c>
    </row>
    <row r="86" customFormat="false" ht="15" hidden="false" customHeight="false" outlineLevel="0" collapsed="false">
      <c r="A86" s="26"/>
      <c r="B86" s="33" t="s">
        <v>34</v>
      </c>
      <c r="C86" s="52" t="n">
        <v>3.52068079562862</v>
      </c>
      <c r="D86" s="52" t="n">
        <v>3.67705539628224</v>
      </c>
      <c r="E86" s="52" t="n">
        <v>1.97691954625927</v>
      </c>
      <c r="F86" s="52" t="n">
        <v>3.53977246767488</v>
      </c>
      <c r="G86" s="52" t="n">
        <v>5.10361278139442</v>
      </c>
    </row>
    <row r="87" customFormat="false" ht="15" hidden="false" customHeight="false" outlineLevel="0" collapsed="false">
      <c r="A87" s="26" t="s">
        <v>36</v>
      </c>
      <c r="B87" s="27" t="s">
        <v>30</v>
      </c>
      <c r="C87" s="51" t="n">
        <v>0.645660560419501</v>
      </c>
      <c r="D87" s="51" t="n">
        <v>0.606188764361733</v>
      </c>
      <c r="E87" s="51" t="n">
        <v>0.8084178108559</v>
      </c>
      <c r="F87" s="51" t="n">
        <v>0.947225981055482</v>
      </c>
      <c r="G87" s="51" t="n">
        <v>-0.587774294670851</v>
      </c>
    </row>
    <row r="88" customFormat="false" ht="15" hidden="false" customHeight="false" outlineLevel="0" collapsed="false">
      <c r="A88" s="26"/>
      <c r="B88" s="30" t="s">
        <v>31</v>
      </c>
      <c r="C88" s="51" t="n">
        <v>-0.0768904139458471</v>
      </c>
      <c r="D88" s="51" t="n">
        <v>-0.217193302038808</v>
      </c>
      <c r="E88" s="51" t="n">
        <v>-0.712830957230139</v>
      </c>
      <c r="F88" s="51" t="n">
        <v>0.328634437429741</v>
      </c>
      <c r="G88" s="51" t="n">
        <v>0.867165944028386</v>
      </c>
    </row>
    <row r="89" customFormat="false" ht="15" hidden="false" customHeight="false" outlineLevel="0" collapsed="false">
      <c r="A89" s="26"/>
      <c r="B89" s="30" t="s">
        <v>32</v>
      </c>
      <c r="C89" s="51" t="n">
        <v>0.450212472723095</v>
      </c>
      <c r="D89" s="51" t="n">
        <v>0.414267659036653</v>
      </c>
      <c r="E89" s="51" t="n">
        <v>-0.961538461538453</v>
      </c>
      <c r="F89" s="51" t="n">
        <v>0.377122661839493</v>
      </c>
      <c r="G89" s="51" t="n">
        <v>-0.195388823759274</v>
      </c>
    </row>
    <row r="90" customFormat="false" ht="15" hidden="false" customHeight="false" outlineLevel="0" collapsed="false">
      <c r="A90" s="26"/>
      <c r="B90" s="31" t="s">
        <v>33</v>
      </c>
      <c r="C90" s="51" t="n">
        <v>1.14564039239899</v>
      </c>
      <c r="D90" s="51" t="n">
        <v>0.601356548493115</v>
      </c>
      <c r="E90" s="51" t="n">
        <v>0.0906148867313874</v>
      </c>
      <c r="F90" s="51" t="n">
        <v>0.764292921702904</v>
      </c>
      <c r="G90" s="51" t="n">
        <v>11.1393891934221</v>
      </c>
    </row>
    <row r="91" customFormat="false" ht="15" hidden="false" customHeight="false" outlineLevel="0" collapsed="false">
      <c r="A91" s="26"/>
      <c r="B91" s="33" t="s">
        <v>34</v>
      </c>
      <c r="C91" s="52" t="n">
        <v>1.99424970942681</v>
      </c>
      <c r="D91" s="52" t="n">
        <v>2.05162970759815</v>
      </c>
      <c r="E91" s="52" t="n">
        <v>0.0257193377270539</v>
      </c>
      <c r="F91" s="52" t="n">
        <v>2.68955398413627</v>
      </c>
      <c r="G91" s="52" t="n">
        <v>-0.817966903073284</v>
      </c>
    </row>
    <row r="92" customFormat="false" ht="15" hidden="false" customHeight="false" outlineLevel="0" collapsed="false">
      <c r="A92" s="36" t="s">
        <v>37</v>
      </c>
      <c r="B92" s="27" t="s">
        <v>30</v>
      </c>
      <c r="C92" s="53" t="n">
        <v>-0.177473322481461</v>
      </c>
      <c r="D92" s="53" t="n">
        <v>0.611663307152298</v>
      </c>
      <c r="E92" s="53" t="n">
        <v>-2.57371960682876</v>
      </c>
      <c r="F92" s="53" t="n">
        <v>0.21945243421753</v>
      </c>
      <c r="G92" s="53" t="n">
        <v>-5.26686630262464</v>
      </c>
    </row>
    <row r="93" customFormat="false" ht="15" hidden="false" customHeight="false" outlineLevel="0" collapsed="false">
      <c r="A93" s="36"/>
      <c r="B93" s="31" t="s">
        <v>31</v>
      </c>
      <c r="C93" s="54" t="n">
        <v>0.0271779134156844</v>
      </c>
      <c r="D93" s="54" t="n">
        <v>0.925734024179619</v>
      </c>
      <c r="E93" s="54" t="n">
        <v>-0.172574007699453</v>
      </c>
      <c r="F93" s="54" t="n">
        <v>0.722819847782645</v>
      </c>
      <c r="G93" s="54" t="n">
        <v>-8.05132019338043</v>
      </c>
    </row>
    <row r="95" customFormat="false" ht="15" hidden="false" customHeight="false" outlineLevel="0" collapsed="false">
      <c r="A95" s="41" t="s">
        <v>38</v>
      </c>
      <c r="B95" s="42"/>
      <c r="C95" s="43"/>
      <c r="D95" s="43"/>
      <c r="E95" s="44"/>
      <c r="F95" s="43"/>
      <c r="G95" s="43"/>
    </row>
    <row r="96" customFormat="false" ht="15" hidden="false" customHeight="false" outlineLevel="0" collapsed="false">
      <c r="A96" s="45" t="s">
        <v>39</v>
      </c>
      <c r="B96" s="42"/>
      <c r="C96" s="43"/>
      <c r="D96" s="43"/>
      <c r="E96" s="44"/>
      <c r="F96" s="43"/>
      <c r="G96" s="43"/>
    </row>
    <row r="97" customFormat="false" ht="15" hidden="false" customHeight="false" outlineLevel="0" collapsed="false">
      <c r="A97" s="93" t="s">
        <v>41</v>
      </c>
      <c r="B97" s="90"/>
      <c r="C97" s="70"/>
      <c r="D97" s="70"/>
      <c r="E97" s="71"/>
      <c r="F97" s="70"/>
      <c r="G97" s="70"/>
    </row>
    <row r="98" customFormat="false" ht="14.25" hidden="false" customHeight="false" outlineLevel="0" collapsed="false">
      <c r="A98" s="94" t="s">
        <v>42</v>
      </c>
      <c r="B98" s="91"/>
      <c r="C98" s="91"/>
      <c r="D98" s="91"/>
      <c r="E98" s="91"/>
      <c r="F98" s="91"/>
      <c r="G98" s="92"/>
    </row>
    <row r="99" customFormat="false" ht="15" hidden="false" customHeight="false" outlineLevel="0" collapsed="false">
      <c r="A99" s="94" t="s">
        <v>43</v>
      </c>
      <c r="B99" s="90"/>
      <c r="C99" s="70"/>
      <c r="D99" s="70"/>
      <c r="E99" s="71"/>
      <c r="F99" s="70"/>
      <c r="G99" s="70"/>
    </row>
    <row r="100" customFormat="false" ht="15" hidden="false" customHeight="false" outlineLevel="0" collapsed="false">
      <c r="A100" s="17" t="s">
        <v>44</v>
      </c>
      <c r="B100" s="17"/>
      <c r="C100" s="43"/>
      <c r="D100" s="43"/>
      <c r="E100" s="44"/>
      <c r="F100" s="43"/>
      <c r="G100" s="43"/>
    </row>
    <row r="101" customFormat="false" ht="15" hidden="false" customHeight="false" outlineLevel="0" collapsed="false">
      <c r="A101" s="19"/>
      <c r="B101" s="19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3"/>
  </mergeCells>
  <conditionalFormatting sqref="C12:G15">
    <cfRule type="expression" priority="2" aboveAverage="0" equalAverage="0" bottom="0" percent="0" rank="0" text="" dxfId="68">
      <formula>ISERROR(C12)</formula>
    </cfRule>
  </conditionalFormatting>
  <conditionalFormatting sqref="C17:G20">
    <cfRule type="expression" priority="3" aboveAverage="0" equalAverage="0" bottom="0" percent="0" rank="0" text="" dxfId="69">
      <formula>ISERROR(C17)</formula>
    </cfRule>
  </conditionalFormatting>
  <conditionalFormatting sqref="C22:G25">
    <cfRule type="expression" priority="4" aboveAverage="0" equalAverage="0" bottom="0" percent="0" rank="0" text="" dxfId="70">
      <formula>ISERROR(C22)</formula>
    </cfRule>
  </conditionalFormatting>
  <conditionalFormatting sqref="C27:G30">
    <cfRule type="expression" priority="5" aboveAverage="0" equalAverage="0" bottom="0" percent="0" rank="0" text="" dxfId="71">
      <formula>ISERROR(C27)</formula>
    </cfRule>
  </conditionalFormatting>
  <conditionalFormatting sqref="C32:G35">
    <cfRule type="expression" priority="6" aboveAverage="0" equalAverage="0" bottom="0" percent="0" rank="0" text="" dxfId="72">
      <formula>ISERROR(C32)</formula>
    </cfRule>
  </conditionalFormatting>
  <conditionalFormatting sqref="C37:G40">
    <cfRule type="expression" priority="7" aboveAverage="0" equalAverage="0" bottom="0" percent="0" rank="0" text="" dxfId="73">
      <formula>ISERROR(C37)</formula>
    </cfRule>
  </conditionalFormatting>
  <conditionalFormatting sqref="C42:G45">
    <cfRule type="expression" priority="8" aboveAverage="0" equalAverage="0" bottom="0" percent="0" rank="0" text="" dxfId="74">
      <formula>ISERROR(C42)</formula>
    </cfRule>
  </conditionalFormatting>
  <conditionalFormatting sqref="C47:G50">
    <cfRule type="expression" priority="9" aboveAverage="0" equalAverage="0" bottom="0" percent="0" rank="0" text="" dxfId="75">
      <formula>ISERROR(C47)</formula>
    </cfRule>
  </conditionalFormatting>
  <conditionalFormatting sqref="C52:G55">
    <cfRule type="expression" priority="10" aboveAverage="0" equalAverage="0" bottom="0" percent="0" rank="0" text="" dxfId="76">
      <formula>ISERROR(C52)</formula>
    </cfRule>
  </conditionalFormatting>
  <conditionalFormatting sqref="C57:G60">
    <cfRule type="expression" priority="11" aboveAverage="0" equalAverage="0" bottom="0" percent="0" rank="0" text="" dxfId="77">
      <formula>ISERROR(C57)</formula>
    </cfRule>
  </conditionalFormatting>
  <conditionalFormatting sqref="C62:G65">
    <cfRule type="expression" priority="12" aboveAverage="0" equalAverage="0" bottom="0" percent="0" rank="0" text="" dxfId="78">
      <formula>ISERROR(C62)</formula>
    </cfRule>
  </conditionalFormatting>
  <conditionalFormatting sqref="C67:G70">
    <cfRule type="expression" priority="13" aboveAverage="0" equalAverage="0" bottom="0" percent="0" rank="0" text="" dxfId="79">
      <formula>ISERROR(C67)</formula>
    </cfRule>
  </conditionalFormatting>
  <conditionalFormatting sqref="C72:G75">
    <cfRule type="expression" priority="14" aboveAverage="0" equalAverage="0" bottom="0" percent="0" rank="0" text="" dxfId="80">
      <formula>ISERROR(C72)</formula>
    </cfRule>
  </conditionalFormatting>
  <conditionalFormatting sqref="C77:G80">
    <cfRule type="expression" priority="15" aboveAverage="0" equalAverage="0" bottom="0" percent="0" rank="0" text="" dxfId="81">
      <formula>ISERROR(C77)</formula>
    </cfRule>
  </conditionalFormatting>
  <conditionalFormatting sqref="C82:G85">
    <cfRule type="expression" priority="16" aboveAverage="0" equalAverage="0" bottom="0" percent="0" rank="0" text="" dxfId="82">
      <formula>ISERROR(C82)</formula>
    </cfRule>
  </conditionalFormatting>
  <conditionalFormatting sqref="C87:G90">
    <cfRule type="expression" priority="17" aboveAverage="0" equalAverage="0" bottom="0" percent="0" rank="0" text="" dxfId="83">
      <formula>ISERROR(C87)</formula>
    </cfRule>
  </conditionalFormatting>
  <conditionalFormatting sqref="C92:G93">
    <cfRule type="expression" priority="18" aboveAverage="0" equalAverage="0" bottom="0" percent="0" rank="0" text="" dxfId="84">
      <formula>ISERROR(C92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42" activePane="bottomRight" state="frozen"/>
      <selection pane="topLeft" activeCell="A1" activeCellId="0" sqref="A1"/>
      <selection pane="topRight" activeCell="C1" activeCellId="0" sqref="C1"/>
      <selection pane="bottomLeft" activeCell="A42" activeCellId="0" sqref="A42"/>
      <selection pane="bottomRight" activeCell="A63" activeCellId="0" sqref="A63:J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9.56"/>
    <col collapsed="false" customWidth="true" hidden="false" outlineLevel="0" max="4" min="4" style="10" width="21.99"/>
    <col collapsed="false" customWidth="true" hidden="false" outlineLevel="0" max="5" min="5" style="10" width="21.7"/>
    <col collapsed="false" customWidth="true" hidden="false" outlineLevel="0" max="7" min="6" style="10" width="20.56"/>
    <col collapsed="false" customWidth="true" hidden="false" outlineLevel="0" max="8" min="8" style="10" width="12.28"/>
    <col collapsed="false" customWidth="false" hidden="false" outlineLevel="0" max="9" min="9" style="10" width="11.42"/>
    <col collapsed="false" customWidth="true" hidden="false" outlineLevel="0" max="10" min="10" style="10" width="13.28"/>
    <col collapsed="false" customWidth="false" hidden="false" outlineLevel="0" max="22" min="11" style="10" width="11.42"/>
    <col collapsed="false" customWidth="true" hidden="true" outlineLevel="0" max="25" min="23" style="10" width="11.05"/>
    <col collapsed="false" customWidth="false" hidden="false" outlineLevel="0" max="257" min="26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5</v>
      </c>
    </row>
    <row r="3" customFormat="false" ht="15" hidden="false" customHeight="true" outlineLevel="0" collapsed="false">
      <c r="J3" s="11"/>
    </row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61</v>
      </c>
      <c r="C5" s="13"/>
      <c r="D5" s="13"/>
      <c r="E5" s="13"/>
      <c r="F5" s="13"/>
      <c r="G5" s="13"/>
    </row>
    <row r="6" s="14" customFormat="true" ht="12.75" hidden="false" customHeight="false" outlineLevel="0" collapsed="false">
      <c r="A6" s="12"/>
      <c r="B6" s="88" t="s">
        <v>53</v>
      </c>
      <c r="C6" s="16"/>
      <c r="D6" s="16"/>
      <c r="E6" s="16"/>
      <c r="F6" s="16"/>
      <c r="G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</row>
    <row r="9" s="14" customFormat="true" ht="12.75" hidden="false" customHeight="false" outlineLevel="0" collapsed="false">
      <c r="A9" s="12"/>
      <c r="B9" s="50" t="s">
        <v>51</v>
      </c>
      <c r="C9" s="12"/>
      <c r="E9" s="12"/>
      <c r="F9" s="12"/>
      <c r="G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</row>
    <row r="11" customFormat="false" ht="30.75" hidden="false" customHeight="true" outlineLevel="0" collapsed="false">
      <c r="A11" s="21" t="s">
        <v>19</v>
      </c>
      <c r="B11" s="21"/>
      <c r="C11" s="22" t="s">
        <v>54</v>
      </c>
      <c r="D11" s="22" t="s">
        <v>55</v>
      </c>
      <c r="E11" s="22" t="s">
        <v>56</v>
      </c>
      <c r="F11" s="22" t="s">
        <v>57</v>
      </c>
      <c r="G11" s="22" t="s">
        <v>58</v>
      </c>
    </row>
    <row r="12" customFormat="false" ht="15" hidden="false" customHeight="true" outlineLevel="0" collapsed="false">
      <c r="A12" s="26" t="n">
        <v>2001</v>
      </c>
      <c r="B12" s="27" t="s">
        <v>30</v>
      </c>
      <c r="C12" s="51" t="n">
        <v>1.6801602709736</v>
      </c>
      <c r="D12" s="51" t="n">
        <v>1.52925891842148</v>
      </c>
      <c r="E12" s="51" t="n">
        <v>1.74737322978528</v>
      </c>
      <c r="F12" s="51" t="n">
        <v>1.67890227193719</v>
      </c>
      <c r="G12" s="51" t="n">
        <v>4.88431876606683</v>
      </c>
    </row>
    <row r="13" customFormat="false" ht="15" hidden="false" customHeight="false" outlineLevel="0" collapsed="false">
      <c r="A13" s="26"/>
      <c r="B13" s="30" t="s">
        <v>31</v>
      </c>
      <c r="C13" s="51" t="n">
        <v>1.92073861879933</v>
      </c>
      <c r="D13" s="51" t="n">
        <v>1.50902721638373</v>
      </c>
      <c r="E13" s="51" t="n">
        <v>2.09798270893371</v>
      </c>
      <c r="F13" s="51" t="n">
        <v>1.12576456483306</v>
      </c>
      <c r="G13" s="51" t="n">
        <v>22.2577696526508</v>
      </c>
    </row>
    <row r="14" customFormat="false" ht="15" hidden="false" customHeight="false" outlineLevel="0" collapsed="false">
      <c r="A14" s="26"/>
      <c r="B14" s="33" t="s">
        <v>34</v>
      </c>
      <c r="C14" s="52" t="n">
        <v>1.80057973406504</v>
      </c>
      <c r="D14" s="52" t="n">
        <v>1.51912066544237</v>
      </c>
      <c r="E14" s="52" t="n">
        <v>1.92186334691067</v>
      </c>
      <c r="F14" s="52" t="n">
        <v>1.40145955642529</v>
      </c>
      <c r="G14" s="52" t="n">
        <v>13.2905793896506</v>
      </c>
    </row>
    <row r="15" customFormat="false" ht="15" hidden="false" customHeight="false" outlineLevel="0" collapsed="false">
      <c r="A15" s="26" t="n">
        <v>2002</v>
      </c>
      <c r="B15" s="27" t="s">
        <v>30</v>
      </c>
      <c r="C15" s="51" t="n">
        <v>1.28271533469425</v>
      </c>
      <c r="D15" s="51" t="n">
        <v>1.64218495907866</v>
      </c>
      <c r="E15" s="51" t="n">
        <v>-0.246941295319331</v>
      </c>
      <c r="F15" s="51" t="n">
        <v>0.866819516511797</v>
      </c>
      <c r="G15" s="51" t="n">
        <v>10.4575163398693</v>
      </c>
    </row>
    <row r="16" customFormat="false" ht="15" hidden="false" customHeight="false" outlineLevel="0" collapsed="false">
      <c r="A16" s="26"/>
      <c r="B16" s="30" t="s">
        <v>31</v>
      </c>
      <c r="C16" s="51" t="n">
        <v>2.34657769689616</v>
      </c>
      <c r="D16" s="51" t="n">
        <v>1.47597557738253</v>
      </c>
      <c r="E16" s="51" t="n">
        <v>0.925821384215865</v>
      </c>
      <c r="F16" s="51" t="n">
        <v>2.9438360293379</v>
      </c>
      <c r="G16" s="51" t="n">
        <v>6.57943925233644</v>
      </c>
    </row>
    <row r="17" customFormat="false" ht="15" hidden="false" customHeight="false" outlineLevel="0" collapsed="false">
      <c r="A17" s="26"/>
      <c r="B17" s="33" t="s">
        <v>34</v>
      </c>
      <c r="C17" s="52" t="n">
        <v>1.81585120558536</v>
      </c>
      <c r="D17" s="52" t="n">
        <v>1.55890451044812</v>
      </c>
      <c r="E17" s="52" t="n">
        <v>0.337723741979062</v>
      </c>
      <c r="F17" s="52" t="n">
        <v>1.90577663413309</v>
      </c>
      <c r="G17" s="52" t="n">
        <v>8.43255904743315</v>
      </c>
    </row>
    <row r="18" customFormat="false" ht="15" hidden="false" customHeight="false" outlineLevel="0" collapsed="false">
      <c r="A18" s="26" t="n">
        <v>2003</v>
      </c>
      <c r="B18" s="27" t="s">
        <v>30</v>
      </c>
      <c r="C18" s="51" t="n">
        <v>2.49984958787077</v>
      </c>
      <c r="D18" s="51" t="n">
        <v>0.73176489102211</v>
      </c>
      <c r="E18" s="51" t="n">
        <v>2.1492067064251</v>
      </c>
      <c r="F18" s="51" t="n">
        <v>3.84623053456423</v>
      </c>
      <c r="G18" s="51" t="n">
        <v>2.9585798816568</v>
      </c>
    </row>
    <row r="19" customFormat="false" ht="12.75" hidden="false" customHeight="true" outlineLevel="0" collapsed="false">
      <c r="A19" s="26"/>
      <c r="B19" s="30" t="s">
        <v>31</v>
      </c>
      <c r="C19" s="51" t="n">
        <v>3.59672432357677</v>
      </c>
      <c r="D19" s="51" t="n">
        <v>2.60032438654318</v>
      </c>
      <c r="E19" s="51" t="n">
        <v>3.27777156281464</v>
      </c>
      <c r="F19" s="51" t="n">
        <v>4.43099746242437</v>
      </c>
      <c r="G19" s="51" t="n">
        <v>2.94633461943177</v>
      </c>
    </row>
    <row r="20" customFormat="false" ht="15" hidden="false" customHeight="false" outlineLevel="0" collapsed="false">
      <c r="A20" s="26"/>
      <c r="B20" s="33" t="s">
        <v>34</v>
      </c>
      <c r="C20" s="52" t="n">
        <v>3.05239429330652</v>
      </c>
      <c r="D20" s="52" t="n">
        <v>1.66725603447146</v>
      </c>
      <c r="E20" s="52" t="n">
        <v>2.71513519578144</v>
      </c>
      <c r="F20" s="52" t="n">
        <v>4.14172001223085</v>
      </c>
      <c r="G20" s="52" t="n">
        <v>2.95229522952296</v>
      </c>
    </row>
    <row r="21" customFormat="false" ht="15" hidden="false" customHeight="false" outlineLevel="0" collapsed="false">
      <c r="A21" s="26" t="n">
        <v>2004</v>
      </c>
      <c r="B21" s="27" t="s">
        <v>30</v>
      </c>
      <c r="C21" s="51" t="n">
        <v>4.33970201234604</v>
      </c>
      <c r="D21" s="51" t="n">
        <v>3.42915169504765</v>
      </c>
      <c r="E21" s="51" t="n">
        <v>2.80898876404494</v>
      </c>
      <c r="F21" s="51" t="n">
        <v>4.81356322721862</v>
      </c>
      <c r="G21" s="51" t="n">
        <v>11.7816091954023</v>
      </c>
    </row>
    <row r="22" customFormat="false" ht="15" hidden="false" customHeight="false" outlineLevel="0" collapsed="false">
      <c r="A22" s="26"/>
      <c r="B22" s="30" t="s">
        <v>31</v>
      </c>
      <c r="C22" s="51" t="n">
        <v>3.40319627736669</v>
      </c>
      <c r="D22" s="51" t="n">
        <v>1.82049974502804</v>
      </c>
      <c r="E22" s="51" t="n">
        <v>3.78032928942808</v>
      </c>
      <c r="F22" s="51" t="n">
        <v>3.84112149532709</v>
      </c>
      <c r="G22" s="51" t="n">
        <v>14.3100511073254</v>
      </c>
    </row>
    <row r="23" customFormat="false" ht="15" hidden="false" customHeight="false" outlineLevel="0" collapsed="false">
      <c r="A23" s="26"/>
      <c r="B23" s="33" t="s">
        <v>34</v>
      </c>
      <c r="C23" s="52" t="n">
        <v>3.86545045414817</v>
      </c>
      <c r="D23" s="52" t="n">
        <v>2.61639141524748</v>
      </c>
      <c r="E23" s="52" t="n">
        <v>3.2987438558165</v>
      </c>
      <c r="F23" s="52" t="n">
        <v>4.32081225966547</v>
      </c>
      <c r="G23" s="52" t="n">
        <v>13.0792096520371</v>
      </c>
    </row>
    <row r="24" customFormat="false" ht="15" hidden="false" customHeight="false" outlineLevel="0" collapsed="false">
      <c r="A24" s="26" t="n">
        <v>2005</v>
      </c>
      <c r="B24" s="27" t="s">
        <v>30</v>
      </c>
      <c r="C24" s="51" t="n">
        <v>3.75884862406825</v>
      </c>
      <c r="D24" s="51" t="n">
        <v>1.80499962238501</v>
      </c>
      <c r="E24" s="51" t="n">
        <v>4.76802742955104</v>
      </c>
      <c r="F24" s="51" t="n">
        <v>3.93302680027112</v>
      </c>
      <c r="G24" s="51" t="n">
        <v>19.7943444730077</v>
      </c>
    </row>
    <row r="25" customFormat="false" ht="15" hidden="false" customHeight="false" outlineLevel="0" collapsed="false">
      <c r="A25" s="26"/>
      <c r="B25" s="30" t="s">
        <v>31</v>
      </c>
      <c r="C25" s="51" t="n">
        <v>4.28159091118674</v>
      </c>
      <c r="D25" s="51" t="n">
        <v>1.87559473130665</v>
      </c>
      <c r="E25" s="51" t="n">
        <v>3.87224715582926</v>
      </c>
      <c r="F25" s="51" t="n">
        <v>5.37305373053731</v>
      </c>
      <c r="G25" s="51" t="n">
        <v>15.9761549925484</v>
      </c>
    </row>
    <row r="26" customFormat="false" ht="15" hidden="false" customHeight="false" outlineLevel="0" collapsed="false">
      <c r="A26" s="26"/>
      <c r="B26" s="33" t="s">
        <v>34</v>
      </c>
      <c r="C26" s="52" t="n">
        <v>4.02239000260349</v>
      </c>
      <c r="D26" s="52" t="n">
        <v>1.84039067501915</v>
      </c>
      <c r="E26" s="52" t="n">
        <v>4.31426456593</v>
      </c>
      <c r="F26" s="52" t="n">
        <v>4.65935502614758</v>
      </c>
      <c r="G26" s="52" t="n">
        <v>17.81351476728</v>
      </c>
    </row>
    <row r="27" customFormat="false" ht="15" hidden="false" customHeight="false" outlineLevel="0" collapsed="false">
      <c r="A27" s="26" t="n">
        <v>2006</v>
      </c>
      <c r="B27" s="27" t="s">
        <v>30</v>
      </c>
      <c r="C27" s="51" t="n">
        <v>5.77152461505096</v>
      </c>
      <c r="D27" s="51" t="n">
        <v>2.49999999999999</v>
      </c>
      <c r="E27" s="51" t="n">
        <v>5.38965023522194</v>
      </c>
      <c r="F27" s="51" t="n">
        <v>7.46615905245346</v>
      </c>
      <c r="G27" s="51" t="n">
        <v>16.1748927038627</v>
      </c>
    </row>
    <row r="28" customFormat="false" ht="15" hidden="false" customHeight="false" outlineLevel="0" collapsed="false">
      <c r="A28" s="26"/>
      <c r="B28" s="30" t="s">
        <v>31</v>
      </c>
      <c r="C28" s="51" t="n">
        <v>7.32375932934811</v>
      </c>
      <c r="D28" s="51" t="n">
        <v>5.44945063048448</v>
      </c>
      <c r="E28" s="51" t="n">
        <v>10.0683279742765</v>
      </c>
      <c r="F28" s="51" t="n">
        <v>7.46498120942944</v>
      </c>
      <c r="G28" s="51" t="n">
        <v>18.041634541249</v>
      </c>
    </row>
    <row r="29" customFormat="false" ht="15" hidden="false" customHeight="false" outlineLevel="0" collapsed="false">
      <c r="A29" s="26"/>
      <c r="B29" s="33" t="s">
        <v>34</v>
      </c>
      <c r="C29" s="52" t="n">
        <v>6.55603625507266</v>
      </c>
      <c r="D29" s="52" t="n">
        <v>3.9791427831811</v>
      </c>
      <c r="E29" s="52" t="n">
        <v>7.74961986822098</v>
      </c>
      <c r="F29" s="52" t="n">
        <v>7.46556091467434</v>
      </c>
      <c r="G29" s="52" t="n">
        <v>17.1282320514503</v>
      </c>
    </row>
    <row r="30" customFormat="false" ht="15" hidden="false" customHeight="false" outlineLevel="0" collapsed="false">
      <c r="A30" s="26" t="n">
        <v>2007</v>
      </c>
      <c r="B30" s="27" t="s">
        <v>30</v>
      </c>
      <c r="C30" s="51" t="n">
        <v>7.43607487334582</v>
      </c>
      <c r="D30" s="51" t="n">
        <v>5.55113266266194</v>
      </c>
      <c r="E30" s="51" t="n">
        <v>9.32557011159632</v>
      </c>
      <c r="F30" s="51" t="n">
        <v>7.12622187233485</v>
      </c>
      <c r="G30" s="51" t="n">
        <v>26.3218656199492</v>
      </c>
    </row>
    <row r="31" customFormat="false" ht="15" hidden="false" customHeight="false" outlineLevel="0" collapsed="false">
      <c r="A31" s="26"/>
      <c r="B31" s="30" t="s">
        <v>31</v>
      </c>
      <c r="C31" s="51" t="n">
        <v>6.46062323879835</v>
      </c>
      <c r="D31" s="51" t="n">
        <v>3.94638694638694</v>
      </c>
      <c r="E31" s="51" t="n">
        <v>3.9985393463575</v>
      </c>
      <c r="F31" s="51" t="n">
        <v>7.19440470513433</v>
      </c>
      <c r="G31" s="51" t="n">
        <v>26.6492488569562</v>
      </c>
    </row>
    <row r="32" customFormat="false" ht="15" hidden="false" customHeight="false" outlineLevel="0" collapsed="false">
      <c r="A32" s="26"/>
      <c r="B32" s="33" t="s">
        <v>34</v>
      </c>
      <c r="C32" s="52" t="n">
        <v>6.93952193006371</v>
      </c>
      <c r="D32" s="52" t="n">
        <v>4.73497646738035</v>
      </c>
      <c r="E32" s="52" t="n">
        <v>6.58074227386048</v>
      </c>
      <c r="F32" s="52" t="n">
        <v>7.16084661209861</v>
      </c>
      <c r="G32" s="52" t="n">
        <v>26.4903630658897</v>
      </c>
    </row>
    <row r="33" customFormat="false" ht="15" hidden="false" customHeight="false" outlineLevel="0" collapsed="false">
      <c r="A33" s="26" t="n">
        <v>2008</v>
      </c>
      <c r="B33" s="27" t="s">
        <v>30</v>
      </c>
      <c r="C33" s="51" t="n">
        <v>4.22885769949505</v>
      </c>
      <c r="D33" s="51" t="n">
        <v>3.26385079539222</v>
      </c>
      <c r="E33" s="51" t="n">
        <v>2.76051837386828</v>
      </c>
      <c r="F33" s="51" t="n">
        <v>5.24212685824517</v>
      </c>
      <c r="G33" s="51" t="n">
        <v>1.97404496435752</v>
      </c>
    </row>
    <row r="34" customFormat="false" ht="15" hidden="false" customHeight="false" outlineLevel="0" collapsed="false">
      <c r="A34" s="26"/>
      <c r="B34" s="30" t="s">
        <v>31</v>
      </c>
      <c r="C34" s="51" t="n">
        <v>2.50760407717847</v>
      </c>
      <c r="D34" s="51" t="n">
        <v>2.07655910120424</v>
      </c>
      <c r="E34" s="51" t="n">
        <v>1.16748595505618</v>
      </c>
      <c r="F34" s="51" t="n">
        <v>3.0947861676256</v>
      </c>
      <c r="G34" s="51" t="n">
        <v>2.40673886883273</v>
      </c>
    </row>
    <row r="35" customFormat="false" ht="15" hidden="false" customHeight="false" outlineLevel="0" collapsed="false">
      <c r="A35" s="26"/>
      <c r="B35" s="33" t="s">
        <v>34</v>
      </c>
      <c r="C35" s="52" t="n">
        <v>3.35657862740331</v>
      </c>
      <c r="D35" s="52" t="n">
        <v>2.66455373818553</v>
      </c>
      <c r="E35" s="52" t="n">
        <v>1.95957277782681</v>
      </c>
      <c r="F35" s="52" t="n">
        <v>4.1513186142686</v>
      </c>
      <c r="G35" s="52" t="n">
        <v>2.19702338766832</v>
      </c>
    </row>
    <row r="36" customFormat="false" ht="15" hidden="false" customHeight="false" outlineLevel="0" collapsed="false">
      <c r="A36" s="26" t="n">
        <v>2009</v>
      </c>
      <c r="B36" s="27" t="s">
        <v>30</v>
      </c>
      <c r="C36" s="51" t="n">
        <v>1.12380124053009</v>
      </c>
      <c r="D36" s="51" t="n">
        <v>0.810092961487371</v>
      </c>
      <c r="E36" s="51" t="n">
        <v>-3.36874838040944</v>
      </c>
      <c r="F36" s="51" t="n">
        <v>2.02062815495847</v>
      </c>
      <c r="G36" s="51" t="n">
        <v>-2.68865388062378</v>
      </c>
    </row>
    <row r="37" customFormat="false" ht="15" hidden="false" customHeight="false" outlineLevel="0" collapsed="false">
      <c r="A37" s="26"/>
      <c r="B37" s="30" t="s">
        <v>31</v>
      </c>
      <c r="C37" s="51" t="n">
        <v>0.433380899529624</v>
      </c>
      <c r="D37" s="51" t="n">
        <v>1.23464926733891</v>
      </c>
      <c r="E37" s="51" t="n">
        <v>-4.25162689804772</v>
      </c>
      <c r="F37" s="51" t="n">
        <v>1.06295758238282</v>
      </c>
      <c r="G37" s="51" t="n">
        <v>-2.685915729394</v>
      </c>
    </row>
    <row r="38" customFormat="false" ht="15" hidden="false" customHeight="false" outlineLevel="0" collapsed="false">
      <c r="A38" s="26"/>
      <c r="B38" s="33" t="s">
        <v>34</v>
      </c>
      <c r="C38" s="52" t="n">
        <v>0.776791135397701</v>
      </c>
      <c r="D38" s="52" t="n">
        <v>1.0231645332363</v>
      </c>
      <c r="E38" s="52" t="n">
        <v>-3.80919400917669</v>
      </c>
      <c r="F38" s="52" t="n">
        <v>1.53908464965573</v>
      </c>
      <c r="G38" s="52" t="n">
        <v>-2.68723994452151</v>
      </c>
    </row>
    <row r="39" customFormat="false" ht="15" hidden="false" customHeight="false" outlineLevel="0" collapsed="false">
      <c r="A39" s="26" t="n">
        <v>2010</v>
      </c>
      <c r="B39" s="27" t="s">
        <v>30</v>
      </c>
      <c r="C39" s="51" t="n">
        <v>3.37316856034886</v>
      </c>
      <c r="D39" s="51" t="n">
        <v>2.66982830544944</v>
      </c>
      <c r="E39" s="51" t="n">
        <v>3.94207562349156</v>
      </c>
      <c r="F39" s="51" t="n">
        <v>2.98445743618994</v>
      </c>
      <c r="G39" s="51" t="n">
        <v>18.9169276109781</v>
      </c>
    </row>
    <row r="40" customFormat="false" ht="15" hidden="false" customHeight="false" outlineLevel="0" collapsed="false">
      <c r="A40" s="26"/>
      <c r="B40" s="30" t="s">
        <v>31</v>
      </c>
      <c r="C40" s="51" t="n">
        <v>5.9268837251261</v>
      </c>
      <c r="D40" s="51" t="n">
        <v>3.7108569692498</v>
      </c>
      <c r="E40" s="51" t="n">
        <v>14.1187131853194</v>
      </c>
      <c r="F40" s="51" t="n">
        <v>5.03828527511314</v>
      </c>
      <c r="G40" s="51" t="n">
        <v>24.1849232361566</v>
      </c>
    </row>
    <row r="41" customFormat="false" ht="15" hidden="false" customHeight="false" outlineLevel="0" collapsed="false">
      <c r="A41" s="26"/>
      <c r="B41" s="33" t="s">
        <v>34</v>
      </c>
      <c r="C41" s="52" t="n">
        <v>4.6523099632108</v>
      </c>
      <c r="D41" s="52" t="n">
        <v>3.19338186342452</v>
      </c>
      <c r="E41" s="52" t="n">
        <v>8.99558995589955</v>
      </c>
      <c r="F41" s="52" t="n">
        <v>4.01233688529261</v>
      </c>
      <c r="G41" s="52" t="n">
        <v>21.6372706217709</v>
      </c>
    </row>
    <row r="42" customFormat="false" ht="15" hidden="false" customHeight="false" outlineLevel="0" collapsed="false">
      <c r="A42" s="26" t="n">
        <v>2011</v>
      </c>
      <c r="B42" s="27" t="s">
        <v>30</v>
      </c>
      <c r="C42" s="51" t="n">
        <v>5.80730858214673</v>
      </c>
      <c r="D42" s="51" t="n">
        <v>3.21842521705658</v>
      </c>
      <c r="E42" s="51" t="n">
        <v>14.84348125215</v>
      </c>
      <c r="F42" s="51" t="n">
        <v>4.9014856763081</v>
      </c>
      <c r="G42" s="51" t="n">
        <v>29.2441140024783</v>
      </c>
    </row>
    <row r="43" customFormat="false" ht="15" hidden="false" customHeight="false" outlineLevel="0" collapsed="false">
      <c r="A43" s="26"/>
      <c r="B43" s="30" t="s">
        <v>31</v>
      </c>
      <c r="C43" s="51" t="n">
        <v>5.96146339732444</v>
      </c>
      <c r="D43" s="51" t="n">
        <v>3.50902889665419</v>
      </c>
      <c r="E43" s="51" t="n">
        <v>13.1581037084094</v>
      </c>
      <c r="F43" s="51" t="n">
        <v>5.8684046502805</v>
      </c>
      <c r="G43" s="51" t="n">
        <v>14.0713988053896</v>
      </c>
    </row>
    <row r="44" customFormat="false" ht="15" hidden="false" customHeight="false" outlineLevel="0" collapsed="false">
      <c r="A44" s="26"/>
      <c r="B44" s="33" t="s">
        <v>34</v>
      </c>
      <c r="C44" s="52" t="n">
        <v>5.8854642669526</v>
      </c>
      <c r="D44" s="52" t="n">
        <v>3.36530834558396</v>
      </c>
      <c r="E44" s="52" t="n">
        <v>13.9672185293753</v>
      </c>
      <c r="F44" s="52" t="n">
        <v>5.39017291559665</v>
      </c>
      <c r="G44" s="52" t="n">
        <v>21.2449652142072</v>
      </c>
    </row>
    <row r="45" customFormat="false" ht="15" hidden="false" customHeight="false" outlineLevel="0" collapsed="false">
      <c r="A45" s="26" t="n">
        <v>2012</v>
      </c>
      <c r="B45" s="27" t="s">
        <v>30</v>
      </c>
      <c r="C45" s="51" t="n">
        <v>5.00710472222605</v>
      </c>
      <c r="D45" s="51" t="n">
        <v>4.28450079764642</v>
      </c>
      <c r="E45" s="51" t="n">
        <v>8.53676800958513</v>
      </c>
      <c r="F45" s="51" t="n">
        <v>4.75561949764396</v>
      </c>
      <c r="G45" s="51" t="n">
        <v>8.64093959731545</v>
      </c>
    </row>
    <row r="46" customFormat="false" ht="15" hidden="false" customHeight="false" outlineLevel="0" collapsed="false">
      <c r="A46" s="26"/>
      <c r="B46" s="30" t="s">
        <v>31</v>
      </c>
      <c r="C46" s="51" t="n">
        <v>3.63618097183618</v>
      </c>
      <c r="D46" s="51" t="n">
        <v>3.34964017142394</v>
      </c>
      <c r="E46" s="51" t="n">
        <v>2.04912280701754</v>
      </c>
      <c r="F46" s="51" t="n">
        <v>3.80121075601858</v>
      </c>
      <c r="G46" s="51" t="n">
        <v>6.5757428153921</v>
      </c>
    </row>
    <row r="47" customFormat="false" ht="15" hidden="false" customHeight="false" outlineLevel="0" collapsed="false">
      <c r="A47" s="26"/>
      <c r="B47" s="33" t="s">
        <v>34</v>
      </c>
      <c r="C47" s="52" t="n">
        <v>4.31155468110194</v>
      </c>
      <c r="D47" s="52" t="n">
        <v>3.81132654627308</v>
      </c>
      <c r="E47" s="52" t="n">
        <v>5.18765396319374</v>
      </c>
      <c r="F47" s="52" t="n">
        <v>4.27106617455944</v>
      </c>
      <c r="G47" s="52" t="n">
        <v>7.61657405170331</v>
      </c>
    </row>
    <row r="48" customFormat="false" ht="15" hidden="false" customHeight="false" outlineLevel="0" collapsed="false">
      <c r="A48" s="26" t="n">
        <v>2013</v>
      </c>
      <c r="B48" s="27" t="s">
        <v>30</v>
      </c>
      <c r="C48" s="51" t="n">
        <v>3.30743005787181</v>
      </c>
      <c r="D48" s="51" t="n">
        <v>3.13896890831428</v>
      </c>
      <c r="E48" s="51" t="n">
        <v>2.28370360149026</v>
      </c>
      <c r="F48" s="51" t="n">
        <v>3.99415366781746</v>
      </c>
      <c r="G48" s="51" t="n">
        <v>-2.98952013237728</v>
      </c>
    </row>
    <row r="49" customFormat="false" ht="15" hidden="false" customHeight="false" outlineLevel="0" collapsed="false">
      <c r="A49" s="26"/>
      <c r="B49" s="30" t="s">
        <v>31</v>
      </c>
      <c r="C49" s="51" t="n">
        <v>3.5719363552936</v>
      </c>
      <c r="D49" s="51" t="n">
        <v>2.78728606356968</v>
      </c>
      <c r="E49" s="51" t="n">
        <v>1.88419749690551</v>
      </c>
      <c r="F49" s="51" t="n">
        <v>4.52264404522644</v>
      </c>
      <c r="G49" s="51" t="n">
        <v>1.69104204753199</v>
      </c>
    </row>
    <row r="50" customFormat="false" ht="15" hidden="false" customHeight="false" outlineLevel="0" collapsed="false">
      <c r="A50" s="26"/>
      <c r="B50" s="33" t="s">
        <v>34</v>
      </c>
      <c r="C50" s="52" t="n">
        <v>3.44076073323842</v>
      </c>
      <c r="D50" s="52" t="n">
        <v>2.96175832840528</v>
      </c>
      <c r="E50" s="52" t="n">
        <v>2.08362033337926</v>
      </c>
      <c r="F50" s="52" t="n">
        <v>4.26125918401685</v>
      </c>
      <c r="G50" s="52" t="n">
        <v>-0.690351911096144</v>
      </c>
    </row>
    <row r="51" customFormat="false" ht="15" hidden="false" customHeight="false" outlineLevel="0" collapsed="false">
      <c r="A51" s="26" t="n">
        <v>2014</v>
      </c>
      <c r="B51" s="27" t="s">
        <v>30</v>
      </c>
      <c r="C51" s="51" t="n">
        <v>4.08729048503191</v>
      </c>
      <c r="D51" s="51" t="n">
        <v>3.06269864201099</v>
      </c>
      <c r="E51" s="51" t="n">
        <v>2.752107925801</v>
      </c>
      <c r="F51" s="51" t="n">
        <v>5.00508868857226</v>
      </c>
      <c r="G51" s="51" t="n">
        <v>7.01614737320901</v>
      </c>
    </row>
    <row r="52" customFormat="false" ht="15" hidden="false" customHeight="false" outlineLevel="0" collapsed="false">
      <c r="A52" s="26"/>
      <c r="B52" s="30" t="s">
        <v>31</v>
      </c>
      <c r="C52" s="51" t="n">
        <v>4.77658319865719</v>
      </c>
      <c r="D52" s="51" t="n">
        <v>3.94862036156043</v>
      </c>
      <c r="E52" s="51" t="n">
        <v>3.05750539956804</v>
      </c>
      <c r="F52" s="51" t="n">
        <v>4.31515494685684</v>
      </c>
      <c r="G52" s="51" t="n">
        <v>20.3595505617977</v>
      </c>
    </row>
    <row r="53" customFormat="false" ht="15" hidden="false" customHeight="false" outlineLevel="0" collapsed="false">
      <c r="A53" s="26"/>
      <c r="B53" s="33" t="s">
        <v>34</v>
      </c>
      <c r="C53" s="52" t="n">
        <v>4.4351854476284</v>
      </c>
      <c r="D53" s="52" t="n">
        <v>3.50835207964391</v>
      </c>
      <c r="E53" s="52" t="n">
        <v>2.90476029823554</v>
      </c>
      <c r="F53" s="52" t="n">
        <v>4.65551351706743</v>
      </c>
      <c r="G53" s="52" t="n">
        <v>13.727817339211</v>
      </c>
    </row>
    <row r="54" customFormat="false" ht="15" hidden="false" customHeight="false" outlineLevel="0" collapsed="false">
      <c r="A54" s="26" t="s">
        <v>35</v>
      </c>
      <c r="B54" s="27" t="s">
        <v>30</v>
      </c>
      <c r="C54" s="51" t="n">
        <v>3.90052292053562</v>
      </c>
      <c r="D54" s="51" t="n">
        <v>3.68750584057564</v>
      </c>
      <c r="E54" s="51" t="n">
        <v>1.56896212170945</v>
      </c>
      <c r="F54" s="51" t="n">
        <v>3.55267864354367</v>
      </c>
      <c r="G54" s="51" t="n">
        <v>14.1111465306556</v>
      </c>
    </row>
    <row r="55" customFormat="false" ht="15" hidden="false" customHeight="false" outlineLevel="0" collapsed="false">
      <c r="A55" s="26"/>
      <c r="B55" s="30" t="s">
        <v>31</v>
      </c>
      <c r="C55" s="51" t="n">
        <v>3.15038471616759</v>
      </c>
      <c r="D55" s="51" t="n">
        <v>3.66681922196797</v>
      </c>
      <c r="E55" s="51" t="n">
        <v>2.38391512214291</v>
      </c>
      <c r="F55" s="51" t="n">
        <v>3.52712345497517</v>
      </c>
      <c r="G55" s="51" t="n">
        <v>-2.80993278566093</v>
      </c>
    </row>
    <row r="56" customFormat="false" ht="15" hidden="false" customHeight="false" outlineLevel="0" collapsed="false">
      <c r="A56" s="26"/>
      <c r="B56" s="33" t="s">
        <v>34</v>
      </c>
      <c r="C56" s="52" t="n">
        <v>3.52068079562862</v>
      </c>
      <c r="D56" s="52" t="n">
        <v>3.67705539628224</v>
      </c>
      <c r="E56" s="52" t="n">
        <v>1.97691954625927</v>
      </c>
      <c r="F56" s="52" t="n">
        <v>3.53977246767488</v>
      </c>
      <c r="G56" s="52" t="n">
        <v>5.10361278139442</v>
      </c>
    </row>
    <row r="57" customFormat="false" ht="15" hidden="false" customHeight="false" outlineLevel="0" collapsed="false">
      <c r="A57" s="26" t="s">
        <v>36</v>
      </c>
      <c r="B57" s="27" t="s">
        <v>30</v>
      </c>
      <c r="C57" s="51" t="n">
        <v>2.42590295212281</v>
      </c>
      <c r="D57" s="51" t="n">
        <v>2.79750531742313</v>
      </c>
      <c r="E57" s="51" t="n">
        <v>1.18924508790073</v>
      </c>
      <c r="F57" s="51" t="n">
        <v>3.24248434470617</v>
      </c>
      <c r="G57" s="51" t="n">
        <v>-5.09358413260081</v>
      </c>
    </row>
    <row r="58" customFormat="false" ht="15" hidden="false" customHeight="false" outlineLevel="0" collapsed="false">
      <c r="A58" s="26"/>
      <c r="B58" s="30" t="s">
        <v>31</v>
      </c>
      <c r="C58" s="51" t="n">
        <v>1.57038439776913</v>
      </c>
      <c r="D58" s="51" t="n">
        <v>1.32090132090133</v>
      </c>
      <c r="E58" s="51" t="n">
        <v>-1.1258235783279</v>
      </c>
      <c r="F58" s="51" t="n">
        <v>2.14750731856512</v>
      </c>
      <c r="G58" s="51" t="n">
        <v>3.59235424070694</v>
      </c>
    </row>
    <row r="59" customFormat="false" ht="15" hidden="false" customHeight="false" outlineLevel="0" collapsed="false">
      <c r="A59" s="26"/>
      <c r="B59" s="33" t="s">
        <v>34</v>
      </c>
      <c r="C59" s="52" t="n">
        <v>1.99424970942681</v>
      </c>
      <c r="D59" s="52" t="n">
        <v>2.05162970759815</v>
      </c>
      <c r="E59" s="52" t="n">
        <v>0.0257193377270539</v>
      </c>
      <c r="F59" s="52" t="n">
        <v>2.68955398413627</v>
      </c>
      <c r="G59" s="52" t="n">
        <v>-0.817966903073284</v>
      </c>
    </row>
    <row r="60" customFormat="false" ht="15" hidden="false" customHeight="true" outlineLevel="0" collapsed="false">
      <c r="A60" s="36" t="s">
        <v>37</v>
      </c>
      <c r="B60" s="84" t="s">
        <v>30</v>
      </c>
      <c r="C60" s="54" t="n">
        <v>1.39546631306435</v>
      </c>
      <c r="D60" s="54" t="n">
        <v>1.99544099596703</v>
      </c>
      <c r="E60" s="54" t="n">
        <v>-3.85155850792029</v>
      </c>
      <c r="F60" s="54" t="n">
        <v>1.89949922293214</v>
      </c>
      <c r="G60" s="54" t="n">
        <v>1.28532182103611</v>
      </c>
      <c r="H60" s="38"/>
      <c r="I60" s="39"/>
      <c r="J60" s="39"/>
      <c r="K60" s="39"/>
      <c r="L60" s="39"/>
      <c r="M60" s="39"/>
      <c r="N60" s="39"/>
      <c r="O60" s="39"/>
    </row>
    <row r="62" customFormat="false" ht="15" hidden="false" customHeight="false" outlineLevel="0" collapsed="false">
      <c r="A62" s="41" t="s">
        <v>38</v>
      </c>
      <c r="B62" s="42"/>
      <c r="C62" s="43"/>
      <c r="D62" s="43"/>
      <c r="E62" s="44"/>
      <c r="F62" s="43"/>
      <c r="G62" s="43"/>
    </row>
    <row r="63" customFormat="false" ht="15" hidden="false" customHeight="false" outlineLevel="0" collapsed="false">
      <c r="A63" s="94" t="s">
        <v>39</v>
      </c>
      <c r="B63" s="90"/>
      <c r="C63" s="70"/>
      <c r="D63" s="70"/>
      <c r="E63" s="71"/>
      <c r="F63" s="70"/>
      <c r="G63" s="70"/>
    </row>
    <row r="64" customFormat="false" ht="15" hidden="false" customHeight="false" outlineLevel="0" collapsed="false">
      <c r="A64" s="93" t="s">
        <v>41</v>
      </c>
      <c r="B64" s="90"/>
      <c r="C64" s="70"/>
      <c r="D64" s="70"/>
      <c r="E64" s="71"/>
      <c r="F64" s="70"/>
      <c r="G64" s="70"/>
      <c r="N64" s="39"/>
    </row>
    <row r="65" customFormat="false" ht="14.25" hidden="false" customHeight="false" outlineLevel="0" collapsed="false">
      <c r="A65" s="94" t="s">
        <v>42</v>
      </c>
      <c r="B65" s="91"/>
      <c r="C65" s="91"/>
      <c r="D65" s="91"/>
      <c r="E65" s="91"/>
      <c r="F65" s="91"/>
      <c r="G65" s="92"/>
    </row>
    <row r="66" customFormat="false" ht="15" hidden="false" customHeight="false" outlineLevel="0" collapsed="false">
      <c r="A66" s="94" t="s">
        <v>43</v>
      </c>
      <c r="B66" s="90"/>
      <c r="C66" s="70"/>
      <c r="D66" s="70"/>
      <c r="E66" s="71"/>
      <c r="F66" s="70"/>
      <c r="G66" s="70"/>
    </row>
    <row r="67" customFormat="false" ht="15" hidden="false" customHeight="false" outlineLevel="0" collapsed="false">
      <c r="A67" s="17" t="s">
        <v>44</v>
      </c>
      <c r="B67" s="90"/>
      <c r="C67" s="70"/>
      <c r="D67" s="70"/>
      <c r="E67" s="71"/>
      <c r="F67" s="70"/>
      <c r="G67" s="70"/>
    </row>
    <row r="68" customFormat="false" ht="15" hidden="false" customHeight="false" outlineLevel="0" collapsed="false">
      <c r="A68" s="19"/>
      <c r="B68" s="19"/>
    </row>
  </sheetData>
  <mergeCells count="17">
    <mergeCell ref="A11:B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A56"/>
    <mergeCell ref="A57:A59"/>
  </mergeCells>
  <conditionalFormatting sqref="C12:G13">
    <cfRule type="expression" priority="2" aboveAverage="0" equalAverage="0" bottom="0" percent="0" rank="0" text="" dxfId="85">
      <formula>ISERROR(C12)</formula>
    </cfRule>
  </conditionalFormatting>
  <conditionalFormatting sqref="C15:G16">
    <cfRule type="expression" priority="3" aboveAverage="0" equalAverage="0" bottom="0" percent="0" rank="0" text="" dxfId="86">
      <formula>ISERROR(C15)</formula>
    </cfRule>
  </conditionalFormatting>
  <conditionalFormatting sqref="C18:G19">
    <cfRule type="expression" priority="4" aboveAverage="0" equalAverage="0" bottom="0" percent="0" rank="0" text="" dxfId="87">
      <formula>ISERROR(C18)</formula>
    </cfRule>
  </conditionalFormatting>
  <conditionalFormatting sqref="C21:G22">
    <cfRule type="expression" priority="5" aboveAverage="0" equalAverage="0" bottom="0" percent="0" rank="0" text="" dxfId="88">
      <formula>ISERROR(C21)</formula>
    </cfRule>
  </conditionalFormatting>
  <conditionalFormatting sqref="C24:G25">
    <cfRule type="expression" priority="6" aboveAverage="0" equalAverage="0" bottom="0" percent="0" rank="0" text="" dxfId="89">
      <formula>ISERROR(C24)</formula>
    </cfRule>
  </conditionalFormatting>
  <conditionalFormatting sqref="C27:G28">
    <cfRule type="expression" priority="7" aboveAverage="0" equalAverage="0" bottom="0" percent="0" rank="0" text="" dxfId="90">
      <formula>ISERROR(C27)</formula>
    </cfRule>
  </conditionalFormatting>
  <conditionalFormatting sqref="C30:G31">
    <cfRule type="expression" priority="8" aboveAverage="0" equalAverage="0" bottom="0" percent="0" rank="0" text="" dxfId="91">
      <formula>ISERROR(C30)</formula>
    </cfRule>
  </conditionalFormatting>
  <conditionalFormatting sqref="C33:G34">
    <cfRule type="expression" priority="9" aboveAverage="0" equalAverage="0" bottom="0" percent="0" rank="0" text="" dxfId="92">
      <formula>ISERROR(C33)</formula>
    </cfRule>
  </conditionalFormatting>
  <conditionalFormatting sqref="C36:G37">
    <cfRule type="expression" priority="10" aboveAverage="0" equalAverage="0" bottom="0" percent="0" rank="0" text="" dxfId="93">
      <formula>ISERROR(C36)</formula>
    </cfRule>
  </conditionalFormatting>
  <conditionalFormatting sqref="C39:G40">
    <cfRule type="expression" priority="11" aboveAverage="0" equalAverage="0" bottom="0" percent="0" rank="0" text="" dxfId="94">
      <formula>ISERROR(C39)</formula>
    </cfRule>
  </conditionalFormatting>
  <conditionalFormatting sqref="C42:G43">
    <cfRule type="expression" priority="12" aboveAverage="0" equalAverage="0" bottom="0" percent="0" rank="0" text="" dxfId="95">
      <formula>ISERROR(C42)</formula>
    </cfRule>
  </conditionalFormatting>
  <conditionalFormatting sqref="C45:G46">
    <cfRule type="expression" priority="13" aboveAverage="0" equalAverage="0" bottom="0" percent="0" rank="0" text="" dxfId="96">
      <formula>ISERROR(C45)</formula>
    </cfRule>
  </conditionalFormatting>
  <conditionalFormatting sqref="C48:G49">
    <cfRule type="expression" priority="14" aboveAverage="0" equalAverage="0" bottom="0" percent="0" rank="0" text="" dxfId="97">
      <formula>ISERROR(C48)</formula>
    </cfRule>
  </conditionalFormatting>
  <conditionalFormatting sqref="C51:G52">
    <cfRule type="expression" priority="15" aboveAverage="0" equalAverage="0" bottom="0" percent="0" rank="0" text="" dxfId="98">
      <formula>ISERROR(C51)</formula>
    </cfRule>
  </conditionalFormatting>
  <conditionalFormatting sqref="C54:G55">
    <cfRule type="expression" priority="16" aboveAverage="0" equalAverage="0" bottom="0" percent="0" rank="0" text="" dxfId="99">
      <formula>ISERROR(C54)</formula>
    </cfRule>
  </conditionalFormatting>
  <conditionalFormatting sqref="C57:G58">
    <cfRule type="expression" priority="17" aboveAverage="0" equalAverage="0" bottom="0" percent="0" rank="0" text="" dxfId="100">
      <formula>ISERROR(C57)</formula>
    </cfRule>
  </conditionalFormatting>
  <conditionalFormatting sqref="C60:G60">
    <cfRule type="expression" priority="18" aboveAverage="0" equalAverage="0" bottom="0" percent="0" rank="0" text="" dxfId="101">
      <formula>ISERROR(C60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15:46:51Z</dcterms:created>
  <dc:creator>Nicolas Chudt Rincon</dc:creator>
  <dc:description/>
  <dc:language>en-US</dc:language>
  <cp:lastModifiedBy>Camila Andrea Caceres Hernandez</cp:lastModifiedBy>
  <cp:lastPrinted>2002-08-13T01:26:40Z</cp:lastPrinted>
  <dcterms:modified xsi:type="dcterms:W3CDTF">2017-08-18T00:30:11Z</dcterms:modified>
  <cp:revision>0</cp:revision>
  <dc:subject/>
  <dc:title/>
</cp:coreProperties>
</file>