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Semestral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Semestral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Semestral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Semestral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Semest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Semestral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Semestral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Semestral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Semest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Semestra" sheetId="41" state="visible" r:id="rId4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S" vbProcedure="false">#REF!</definedName>
    <definedName function="false" hidden="false" name="Anyo2GR03" vbProcedure="false">#REF!</definedName>
    <definedName function="false" hidden="false" name="Anyo2GR03S" vbProcedure="false">#REF!</definedName>
    <definedName function="false" hidden="false" name="Anyo2GR04" vbProcedure="false">#REF!</definedName>
    <definedName function="false" hidden="false" name="Anyo2GR04S" vbProcedure="false">#REF!</definedName>
    <definedName function="false" hidden="false" name="Anyo2GR05" vbProcedure="false">#REF!</definedName>
    <definedName function="false" hidden="false" name="Anyo2GR05S" vbProcedure="false">#REF!</definedName>
    <definedName function="false" hidden="false" name="Anyo2GR06" vbProcedure="false">#REF!</definedName>
    <definedName function="false" hidden="false" name="Anyo2GR06S" vbProcedure="false">#REF!</definedName>
    <definedName function="false" hidden="false" name="Anyo2GR07" vbProcedure="false">#REF!</definedName>
    <definedName function="false" hidden="false" name="Anyo2GR07S" vbProcedure="false">#REF!</definedName>
    <definedName function="false" hidden="false" name="Anyo2GR08" vbProcedure="false">#REF!</definedName>
    <definedName function="false" hidden="false" name="Anyo2GR08S" vbProcedure="false">#REF!</definedName>
    <definedName function="false" hidden="false" name="Anyo2GR09" vbProcedure="false">#REF!</definedName>
    <definedName function="false" hidden="false" name="Anyo2GR09S" vbProcedure="false">#REF!</definedName>
    <definedName function="false" hidden="false" name="Anyo2GR10" vbProcedure="false">#REF!</definedName>
    <definedName function="false" hidden="false" name="Anyo2GR10S" vbProcedure="false">#REF!</definedName>
    <definedName function="false" hidden="false" name="Anyo2GRS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S" vbProcedure="false">#REF!</definedName>
    <definedName function="false" hidden="false" name="Periodo2GR03" vbProcedure="false">#REF!</definedName>
    <definedName function="false" hidden="false" name="Periodo2GR03S" vbProcedure="false">#REF!</definedName>
    <definedName function="false" hidden="false" name="Periodo2GR04" vbProcedure="false">#REF!</definedName>
    <definedName function="false" hidden="false" name="Periodo2GR04S" vbProcedure="false">#REF!</definedName>
    <definedName function="false" hidden="false" name="Periodo2GR05" vbProcedure="false">#REF!</definedName>
    <definedName function="false" hidden="false" name="Periodo2GR05S" vbProcedure="false">#REF!</definedName>
    <definedName function="false" hidden="false" name="Periodo2GR06" vbProcedure="false">#REF!</definedName>
    <definedName function="false" hidden="false" name="Periodo2GR06S" vbProcedure="false">#REF!</definedName>
    <definedName function="false" hidden="false" name="Periodo2GR07" vbProcedure="false">#REF!</definedName>
    <definedName function="false" hidden="false" name="Periodo2GR07S" vbProcedure="false">#REF!</definedName>
    <definedName function="false" hidden="false" name="Periodo2GR08" vbProcedure="false">#REF!</definedName>
    <definedName function="false" hidden="false" name="Periodo2GR08S" vbProcedure="false">#REF!</definedName>
    <definedName function="false" hidden="false" name="Periodo2GR09" vbProcedure="false">#REF!</definedName>
    <definedName function="false" hidden="false" name="Periodo2GR09S" vbProcedure="false">#REF!</definedName>
    <definedName function="false" hidden="false" name="Periodo2GR10" vbProcedure="false">#REF!</definedName>
    <definedName function="false" hidden="false" name="Periodo2GR10S" vbProcedure="false">#REF!</definedName>
    <definedName function="false" hidden="false" name="Periodo2GRS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S" vbProcedure="false">#REF!</definedName>
    <definedName function="false" hidden="false" name="Producto2GR03" vbProcedure="false">#REF!</definedName>
    <definedName function="false" hidden="false" name="Producto2GR03S" vbProcedure="false">#REF!</definedName>
    <definedName function="false" hidden="false" name="Producto2GR04" vbProcedure="false">#REF!</definedName>
    <definedName function="false" hidden="false" name="Producto2GR04S" vbProcedure="false">#REF!</definedName>
    <definedName function="false" hidden="false" name="Producto2GR05" vbProcedure="false">#REF!</definedName>
    <definedName function="false" hidden="false" name="Producto2GR05S" vbProcedure="false">#REF!</definedName>
    <definedName function="false" hidden="false" name="Producto2GR06" vbProcedure="false">#REF!</definedName>
    <definedName function="false" hidden="false" name="Producto2GR06S" vbProcedure="false">#REF!</definedName>
    <definedName function="false" hidden="false" name="Producto2GR07" vbProcedure="false">#REF!</definedName>
    <definedName function="false" hidden="false" name="Producto2GR07S" vbProcedure="false">#REF!</definedName>
    <definedName function="false" hidden="false" name="Producto2GR08" vbProcedure="false">#REF!</definedName>
    <definedName function="false" hidden="false" name="Producto2GR08S" vbProcedure="false">#REF!</definedName>
    <definedName function="false" hidden="false" name="Producto2GR09" vbProcedure="false">#REF!</definedName>
    <definedName function="false" hidden="false" name="Producto2GR09S" vbProcedure="false">#REF!</definedName>
    <definedName function="false" hidden="false" name="Producto2GR10" vbProcedure="false">#REF!</definedName>
    <definedName function="false" hidden="false" name="Producto2GR10S" vbProcedure="false">#REF!</definedName>
    <definedName function="false" hidden="false" name="Producto2GRS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S" vbProcedure="false">#REF!</definedName>
    <definedName function="false" hidden="false" name="Rama2GR03" vbProcedure="false">#REF!</definedName>
    <definedName function="false" hidden="false" name="Rama2GR03S" vbProcedure="false">#REF!</definedName>
    <definedName function="false" hidden="false" name="Rama2GR04" vbProcedure="false">#REF!</definedName>
    <definedName function="false" hidden="false" name="Rama2GR04S" vbProcedure="false">#REF!</definedName>
    <definedName function="false" hidden="false" name="Rama2GR05" vbProcedure="false">#REF!</definedName>
    <definedName function="false" hidden="false" name="Rama2GR05S" vbProcedure="false">#REF!</definedName>
    <definedName function="false" hidden="false" name="Rama2GR06" vbProcedure="false">#REF!</definedName>
    <definedName function="false" hidden="false" name="Rama2GR06S" vbProcedure="false">#REF!</definedName>
    <definedName function="false" hidden="false" name="Rama2GR07" vbProcedure="false">#REF!</definedName>
    <definedName function="false" hidden="false" name="Rama2GR07S" vbProcedure="false">#REF!</definedName>
    <definedName function="false" hidden="false" name="Rama2GR08" vbProcedure="false">#REF!</definedName>
    <definedName function="false" hidden="false" name="Rama2GR08S" vbProcedure="false">#REF!</definedName>
    <definedName function="false" hidden="false" name="Rama2GR09" vbProcedure="false">#REF!</definedName>
    <definedName function="false" hidden="false" name="Rama2GR09S" vbProcedure="false">#REF!</definedName>
    <definedName function="false" hidden="false" name="Rama2GR10" vbProcedure="false">#REF!</definedName>
    <definedName function="false" hidden="false" name="Rama2GR10S" vbProcedure="false">#REF!</definedName>
    <definedName function="false" hidden="false" name="Rama2GRS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98</definedName>
    <definedName function="false" hidden="false" name="RangoMuestra1GR01" vbProcedure="false">Rama_Agricultura!$97:$98</definedName>
    <definedName function="false" hidden="false" name="RangoMuestra1GR03" vbProcedure="false">Rama_Mineria!$97:$98</definedName>
    <definedName function="false" hidden="false" name="RangoMuestra1GR04" vbProcedure="false">Rama_Industria!$97:$98</definedName>
    <definedName function="false" hidden="false" name="RangoMuestra1GR05" vbProcedure="false">Rama_Electr_Gas_Agua!$97:$98</definedName>
    <definedName function="false" hidden="false" name="RangoMuestra1GR06" vbProcedure="false">Rama_Construccion!$97:$98</definedName>
    <definedName function="false" hidden="false" name="RangoMuestra1GR07" vbProcedure="false">Rama_Comercio!$97:$98</definedName>
    <definedName function="false" hidden="false" name="RangoMuestra1GR08" vbProcedure="false">Rama_Transporte!$97:$98</definedName>
    <definedName function="false" hidden="false" name="RangoMuestra1GR09" vbProcedure="false">Rama_Est_Financieros!$97:$98</definedName>
    <definedName function="false" hidden="false" name="RangoMuestra1GR10" vbProcedure="false">Rama_Serv_Sociales!$97:$98</definedName>
    <definedName function="false" hidden="false" name="RangoMuestra2GR" vbProcedure="false">Grandes_Ramas_Var_Anual!$92:$93</definedName>
    <definedName function="false" hidden="false" name="RangoMuestra2GR01" vbProcedure="false">Rama_Agricultura_Var_Anual!$92:$93</definedName>
    <definedName function="false" hidden="false" name="RangoMuestra2GR01S" vbProcedure="false">Rama_Agricultura_Var_Semestral!$60:$60</definedName>
    <definedName function="false" hidden="false" name="RangoMuestra2GR03" vbProcedure="false">Rama_Mineria_Var_Anual!$92:$93</definedName>
    <definedName function="false" hidden="false" name="RangoMuestra2GR03S" vbProcedure="false">Rama_Mineria_Var_Semestral!$60:$60</definedName>
    <definedName function="false" hidden="false" name="RangoMuestra2GR04" vbProcedure="false">Rama_Industria_Var_Anual!$92:$93</definedName>
    <definedName function="false" hidden="false" name="RangoMuestra2GR04S" vbProcedure="false">Rama_Industria_Var_Semestral!$60:$60</definedName>
    <definedName function="false" hidden="false" name="RangoMuestra2GR05" vbProcedure="false">Rama_Electr_Gas_Agua_Var_Anual!$92:$93</definedName>
    <definedName function="false" hidden="false" name="RangoMuestra2GR05S" vbProcedure="false">Rama_Electr_Gas_Agua_Var_Semest!$60:$60</definedName>
    <definedName function="false" hidden="false" name="RangoMuestra2GR06" vbProcedure="false">Rama_Construccion_Var_Anual!$92:$93</definedName>
    <definedName function="false" hidden="false" name="RangoMuestra2GR06S" vbProcedure="false">Rama_Construccion_Var_Semestral!$60:$60</definedName>
    <definedName function="false" hidden="false" name="RangoMuestra2GR07" vbProcedure="false">Rama_Comercio_Var_Anual!$92:$93</definedName>
    <definedName function="false" hidden="false" name="RangoMuestra2GR07S" vbProcedure="false">Rama_Comercio_Var_Semestral!$60:$60</definedName>
    <definedName function="false" hidden="false" name="RangoMuestra2GR08" vbProcedure="false">Rama_Transporte_Var_Anual!$92:$93</definedName>
    <definedName function="false" hidden="false" name="RangoMuestra2GR08S" vbProcedure="false">Rama_Transporte_Var_Semestral!$60:$60</definedName>
    <definedName function="false" hidden="false" name="RangoMuestra2GR09" vbProcedure="false">Rama_Est_Financieros_Var_Anual!$92:$93</definedName>
    <definedName function="false" hidden="false" name="RangoMuestra2GR09S" vbProcedure="false">Rama_Est_Financieros_Var_Semest!$60:$60</definedName>
    <definedName function="false" hidden="false" name="RangoMuestra2GR10" vbProcedure="false">Rama_Serv_Sociales_Var_Anual!$92:$93</definedName>
    <definedName function="false" hidden="false" name="RangoMuestra2GR10S" vbProcedure="false">Rama_Serv_Sociales_Var_Semestra!$60:$60</definedName>
    <definedName function="false" hidden="false" name="RangoMuestra2GRS" vbProcedure="false">Grandes_Ramas_Var_Semestral!$60:$60</definedName>
    <definedName function="false" hidden="false" name="RangoMuestra3GR" vbProcedure="false">Grandes_Ramas_Var_Trim!$92:$93</definedName>
    <definedName function="false" hidden="false" name="RangoMuestra3GR01" vbProcedure="false">Rama_Agricultura_Var_Trim!$92:$93</definedName>
    <definedName function="false" hidden="false" name="RangoMuestra3GR03" vbProcedure="false">Rama_Mineria_Var_Trim!$92:$93</definedName>
    <definedName function="false" hidden="false" name="RangoMuestra3GR04" vbProcedure="false">Rama_Industria_Var_Trim!$92:$93</definedName>
    <definedName function="false" hidden="false" name="RangoMuestra3GR05" vbProcedure="false">Rama_Electr_Gas_Agua_Var_Trim!$92:$93</definedName>
    <definedName function="false" hidden="false" name="RangoMuestra3GR06" vbProcedure="false">Rama_Construccion_Var_Trim!$92:$93</definedName>
    <definedName function="false" hidden="false" name="RangoMuestra3GR07" vbProcedure="false">Rama_Comercio_Var_Trim!$92:$93</definedName>
    <definedName function="false" hidden="false" name="RangoMuestra3GR08" vbProcedure="false">Rama_Transporte_Var_Trim!$92:$93</definedName>
    <definedName function="false" hidden="false" name="RangoMuestra3GR09" vbProcedure="false">Rama_Est_Financieros_Var_Trim!$92:$93</definedName>
    <definedName function="false" hidden="false" name="RangoMuestra3GR10" vbProcedure="false">Rama_Serv_Sociales_Var_Trim!$92:$93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S" vbProcedure="false">#REF!</definedName>
    <definedName function="false" hidden="false" name="Transaccion2GR03" vbProcedure="false">#REF!</definedName>
    <definedName function="false" hidden="false" name="Transaccion2GR03S" vbProcedure="false">#REF!</definedName>
    <definedName function="false" hidden="false" name="Transaccion2GR04" vbProcedure="false">#REF!</definedName>
    <definedName function="false" hidden="false" name="Transaccion2GR04S" vbProcedure="false">#REF!</definedName>
    <definedName function="false" hidden="false" name="Transaccion2GR05" vbProcedure="false">#REF!</definedName>
    <definedName function="false" hidden="false" name="Transaccion2GR05S" vbProcedure="false">#REF!</definedName>
    <definedName function="false" hidden="false" name="Transaccion2GR06" vbProcedure="false">#REF!</definedName>
    <definedName function="false" hidden="false" name="Transaccion2GR06S" vbProcedure="false">#REF!</definedName>
    <definedName function="false" hidden="false" name="Transaccion2GR07" vbProcedure="false">#REF!</definedName>
    <definedName function="false" hidden="false" name="Transaccion2GR07S" vbProcedure="false">#REF!</definedName>
    <definedName function="false" hidden="false" name="Transaccion2GR08" vbProcedure="false">#REF!</definedName>
    <definedName function="false" hidden="false" name="Transaccion2GR08S" vbProcedure="false">#REF!</definedName>
    <definedName function="false" hidden="false" name="Transaccion2GR09" vbProcedure="false">#REF!</definedName>
    <definedName function="false" hidden="false" name="Transaccion2GR09S" vbProcedure="false">#REF!</definedName>
    <definedName function="false" hidden="false" name="Transaccion2GR10" vbProcedure="false">#REF!</definedName>
    <definedName function="false" hidden="false" name="Transaccion2GR10S" vbProcedure="false">#REF!</definedName>
    <definedName function="false" hidden="false" name="Transaccion2GRS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1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nstantes - Series Desestacionalizadas  - II Trimestre de 2017</t>
  </si>
  <si>
    <t xml:space="preserve">Cifras Revisadas a agosto 15 de 2017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10"/>
        <color rgb="FF000000"/>
        <rFont val="Calibri"/>
        <family val="2"/>
      </rPr>
      <t xml:space="preserve">Total Impuestos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6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7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. Estos resultados incorporan los cambios asociados a los impuestos que forman parte del cálculo del PIB, con motivo de la expedición de la ley 1607 de 2012</t>
    </r>
  </si>
  <si>
    <r>
      <rPr>
        <b val="true"/>
        <vertAlign val="superscript"/>
        <sz val="10"/>
        <color rgb="FF000000"/>
        <rFont val="Calibri"/>
        <family val="2"/>
      </rPr>
      <t xml:space="preserve">P</t>
    </r>
    <r>
      <rPr>
        <b val="true"/>
        <sz val="10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agosto 15 de 2017</t>
  </si>
  <si>
    <t xml:space="preserve">Cuadro  2</t>
  </si>
  <si>
    <t xml:space="preserve">Variaciones porcentuales anuales</t>
  </si>
  <si>
    <t xml:space="preserve">Total Impuestos</t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t xml:space="preserve">Cuadro  3</t>
  </si>
  <si>
    <t xml:space="preserve">Variaciones porcentuales trimestrales</t>
  </si>
  <si>
    <t xml:space="preserve">Cuadro  4</t>
  </si>
  <si>
    <t xml:space="preserve">Variaciones porcentuales semestrales</t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@"/>
    <numFmt numFmtId="170" formatCode="_(* #,##0_);_(* \(#,##0\);_(* \-??_);_(@_)"/>
    <numFmt numFmtId="171" formatCode="_(* #,##0.0_);_(* \(#,##0.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6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48616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154400</xdr:colOff>
      <xdr:row>6</xdr:row>
      <xdr:rowOff>1332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510876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5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37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8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9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40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41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89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6.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6.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6.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6.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tr">
        <f aca="false">+Grandes_Ramas!B7</f>
        <v>A precios Constantes - Series Desestacionalizadas  - II Trimestre de 201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.75" hidden="false" customHeight="false" outlineLevel="0" collapsed="false">
      <c r="B13" s="6" t="str">
        <f aca="false">+Grandes_Ramas!B8</f>
        <v>Cifras Revisadas a agosto 15 de 2017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4</v>
      </c>
    </row>
    <row r="18" customFormat="false" ht="12.75" hidden="false" customHeight="false" outlineLevel="0" collapsed="false">
      <c r="D18" s="8" t="s">
        <v>5</v>
      </c>
    </row>
    <row r="19" customFormat="false" ht="12.75" hidden="false" customHeight="false" outlineLevel="0" collapsed="false">
      <c r="D19" s="8" t="s">
        <v>6</v>
      </c>
    </row>
    <row r="20" customFormat="false" ht="12.75" hidden="false" customHeight="false" outlineLevel="0" collapsed="false">
      <c r="D20" s="8" t="s">
        <v>7</v>
      </c>
    </row>
    <row r="21" customFormat="false" ht="12.75" hidden="false" customHeight="false" outlineLevel="0" collapsed="false">
      <c r="D21" s="8" t="s">
        <v>8</v>
      </c>
    </row>
    <row r="23" customFormat="false" ht="15" hidden="false" customHeight="true" outlineLevel="0" collapsed="false">
      <c r="C23" s="0" t="s">
        <v>9</v>
      </c>
    </row>
    <row r="24" customFormat="false" ht="15" hidden="false" customHeight="true" outlineLevel="0" collapsed="false">
      <c r="D24" s="8" t="s">
        <v>5</v>
      </c>
    </row>
    <row r="25" customFormat="false" ht="15" hidden="false" customHeight="true" outlineLevel="0" collapsed="false">
      <c r="D25" s="8" t="s">
        <v>6</v>
      </c>
    </row>
    <row r="26" customFormat="false" ht="15" hidden="false" customHeight="true" outlineLevel="0" collapsed="false">
      <c r="D26" s="8" t="s">
        <v>7</v>
      </c>
    </row>
    <row r="27" customFormat="false" ht="15" hidden="false" customHeight="true" outlineLevel="0" collapsed="false">
      <c r="D27" s="8" t="s">
        <v>8</v>
      </c>
    </row>
    <row r="28" customFormat="false" ht="15" hidden="false" customHeight="true" outlineLevel="0" collapsed="false">
      <c r="C28" s="0" t="s">
        <v>10</v>
      </c>
    </row>
    <row r="29" customFormat="false" ht="15" hidden="false" customHeight="true" outlineLevel="0" collapsed="false">
      <c r="D29" s="8" t="s">
        <v>5</v>
      </c>
    </row>
    <row r="30" customFormat="false" ht="15" hidden="false" customHeight="true" outlineLevel="0" collapsed="false">
      <c r="D30" s="8" t="s">
        <v>6</v>
      </c>
    </row>
    <row r="31" customFormat="false" ht="15" hidden="false" customHeight="true" outlineLevel="0" collapsed="false">
      <c r="D31" s="8" t="s">
        <v>7</v>
      </c>
    </row>
    <row r="32" customFormat="false" ht="15" hidden="false" customHeight="true" outlineLevel="0" collapsed="false">
      <c r="D32" s="8" t="s">
        <v>8</v>
      </c>
    </row>
    <row r="33" customFormat="false" ht="15" hidden="false" customHeight="true" outlineLevel="0" collapsed="false">
      <c r="C33" s="0" t="s">
        <v>11</v>
      </c>
    </row>
    <row r="34" customFormat="false" ht="15" hidden="false" customHeight="true" outlineLevel="0" collapsed="false">
      <c r="D34" s="8" t="s">
        <v>5</v>
      </c>
    </row>
    <row r="35" customFormat="false" ht="15" hidden="false" customHeight="true" outlineLevel="0" collapsed="false">
      <c r="D35" s="8" t="s">
        <v>6</v>
      </c>
    </row>
    <row r="36" customFormat="false" ht="15" hidden="false" customHeight="true" outlineLevel="0" collapsed="false">
      <c r="D36" s="8" t="s">
        <v>7</v>
      </c>
    </row>
    <row r="37" customFormat="false" ht="15" hidden="false" customHeight="true" outlineLevel="0" collapsed="false">
      <c r="D37" s="8" t="s">
        <v>8</v>
      </c>
    </row>
    <row r="38" customFormat="false" ht="15" hidden="false" customHeight="true" outlineLevel="0" collapsed="false">
      <c r="C38" s="0" t="s">
        <v>12</v>
      </c>
    </row>
    <row r="39" customFormat="false" ht="15" hidden="false" customHeight="true" outlineLevel="0" collapsed="false">
      <c r="D39" s="8" t="s">
        <v>5</v>
      </c>
    </row>
    <row r="40" customFormat="false" ht="15" hidden="false" customHeight="true" outlineLevel="0" collapsed="false">
      <c r="D40" s="8" t="s">
        <v>6</v>
      </c>
    </row>
    <row r="41" customFormat="false" ht="15" hidden="false" customHeight="true" outlineLevel="0" collapsed="false">
      <c r="D41" s="8" t="s">
        <v>7</v>
      </c>
    </row>
    <row r="42" customFormat="false" ht="15" hidden="false" customHeight="true" outlineLevel="0" collapsed="false">
      <c r="D42" s="8" t="s">
        <v>8</v>
      </c>
    </row>
    <row r="43" customFormat="false" ht="15" hidden="false" customHeight="true" outlineLevel="0" collapsed="false">
      <c r="C43" s="0" t="s">
        <v>13</v>
      </c>
    </row>
    <row r="44" customFormat="false" ht="15" hidden="false" customHeight="true" outlineLevel="0" collapsed="false">
      <c r="D44" s="8" t="s">
        <v>5</v>
      </c>
    </row>
    <row r="45" customFormat="false" ht="15" hidden="false" customHeight="true" outlineLevel="0" collapsed="false">
      <c r="D45" s="8" t="s">
        <v>6</v>
      </c>
    </row>
    <row r="46" customFormat="false" ht="15" hidden="false" customHeight="true" outlineLevel="0" collapsed="false">
      <c r="D46" s="8" t="s">
        <v>7</v>
      </c>
    </row>
    <row r="47" customFormat="false" ht="15" hidden="false" customHeight="true" outlineLevel="0" collapsed="false">
      <c r="D47" s="8" t="s">
        <v>8</v>
      </c>
    </row>
    <row r="48" customFormat="false" ht="15" hidden="false" customHeight="true" outlineLevel="0" collapsed="false">
      <c r="C48" s="0" t="s">
        <v>14</v>
      </c>
    </row>
    <row r="49" customFormat="false" ht="15" hidden="false" customHeight="true" outlineLevel="0" collapsed="false">
      <c r="D49" s="8" t="s">
        <v>5</v>
      </c>
    </row>
    <row r="50" customFormat="false" ht="15" hidden="false" customHeight="true" outlineLevel="0" collapsed="false">
      <c r="D50" s="8" t="s">
        <v>6</v>
      </c>
    </row>
    <row r="51" customFormat="false" ht="15" hidden="false" customHeight="true" outlineLevel="0" collapsed="false">
      <c r="D51" s="8" t="s">
        <v>7</v>
      </c>
    </row>
    <row r="52" customFormat="false" ht="15" hidden="false" customHeight="true" outlineLevel="0" collapsed="false">
      <c r="D52" s="8" t="s">
        <v>8</v>
      </c>
    </row>
    <row r="53" customFormat="false" ht="15" hidden="false" customHeight="true" outlineLevel="0" collapsed="false">
      <c r="C53" s="0" t="s">
        <v>15</v>
      </c>
    </row>
    <row r="54" customFormat="false" ht="15" hidden="false" customHeight="true" outlineLevel="0" collapsed="false">
      <c r="D54" s="8" t="s">
        <v>5</v>
      </c>
    </row>
    <row r="55" customFormat="false" ht="15" hidden="false" customHeight="true" outlineLevel="0" collapsed="false">
      <c r="D55" s="8" t="s">
        <v>6</v>
      </c>
    </row>
    <row r="56" customFormat="false" ht="15" hidden="false" customHeight="true" outlineLevel="0" collapsed="false">
      <c r="D56" s="8" t="s">
        <v>7</v>
      </c>
    </row>
    <row r="57" customFormat="false" ht="15" hidden="false" customHeight="true" outlineLevel="0" collapsed="false">
      <c r="D57" s="8" t="s">
        <v>8</v>
      </c>
    </row>
    <row r="58" customFormat="false" ht="15" hidden="false" customHeight="true" outlineLevel="0" collapsed="false">
      <c r="C58" s="0" t="s">
        <v>16</v>
      </c>
    </row>
    <row r="59" customFormat="false" ht="15" hidden="false" customHeight="true" outlineLevel="0" collapsed="false">
      <c r="D59" s="8" t="s">
        <v>5</v>
      </c>
    </row>
    <row r="60" customFormat="false" ht="15" hidden="false" customHeight="true" outlineLevel="0" collapsed="false">
      <c r="D60" s="8" t="s">
        <v>6</v>
      </c>
    </row>
    <row r="61" customFormat="false" ht="15" hidden="false" customHeight="true" outlineLevel="0" collapsed="false">
      <c r="D61" s="8" t="s">
        <v>7</v>
      </c>
    </row>
    <row r="62" customFormat="false" ht="15" hidden="false" customHeight="true" outlineLevel="0" collapsed="false">
      <c r="D62" s="8" t="s">
        <v>8</v>
      </c>
    </row>
    <row r="63" customFormat="false" ht="15" hidden="false" customHeight="true" outlineLevel="0" collapsed="false">
      <c r="C63" s="0" t="s">
        <v>17</v>
      </c>
    </row>
    <row r="64" customFormat="false" ht="15" hidden="false" customHeight="true" outlineLevel="0" collapsed="false">
      <c r="D64" s="8" t="s">
        <v>5</v>
      </c>
    </row>
    <row r="65" customFormat="false" ht="15" hidden="false" customHeight="true" outlineLevel="0" collapsed="false">
      <c r="D65" s="8" t="s">
        <v>6</v>
      </c>
    </row>
    <row r="66" customFormat="false" ht="12.75" hidden="false" customHeight="false" outlineLevel="0" collapsed="false">
      <c r="D66" s="8" t="s">
        <v>7</v>
      </c>
    </row>
    <row r="67" customFormat="false" ht="12.75" hidden="false" customHeight="false" outlineLevel="0" collapsed="false">
      <c r="D67" s="8" t="s">
        <v>8</v>
      </c>
    </row>
  </sheetData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1" location="Grandes_Ramas_Var_Semestral!A1" display="Variaciones Semestrales"/>
    <hyperlink ref="D24" location="Rama_Agricultura!A1" display="Valores Absolutos"/>
    <hyperlink ref="D25" location="Rama_Agricultura_Var_Anual!A1" display="Variaciones Anuales"/>
    <hyperlink ref="D26" location="Rama_Agricultura_Var_Trim!A1" display="Variaciones Trimestrales"/>
    <hyperlink ref="D27" location="Rama_Agricultura_Var_Semestral!A1" display="Variaciones Semestrales"/>
    <hyperlink ref="D29" location="Rama_Mineria!A1" display="Valores Absolutos"/>
    <hyperlink ref="D30" location="Rama_Mineria_Var_Anual!A1" display="Variaciones Anuales"/>
    <hyperlink ref="D31" location="Rama_Mineria_Var_Trim!A1" display="Variaciones Trimestrales"/>
    <hyperlink ref="D32" location="Rama_Mineria_Var_Semestral!A1" display="Variaciones Semestrales"/>
    <hyperlink ref="D34" location="Rama_Industria!A1" display="Valores Absolutos"/>
    <hyperlink ref="D35" location="Rama_Industria_Var_Anual!A1" display="Variaciones Anuales"/>
    <hyperlink ref="D36" location="Rama_Industria_Var_Trim!A1" display="Variaciones Trimestrales"/>
    <hyperlink ref="D37" location="Rama_Industria_Var_Semestral!A1" display="Variaciones Semestrales"/>
    <hyperlink ref="D39" location="Rama_Electr_Gas_Agua!A1" display="Valores Absolutos"/>
    <hyperlink ref="D40" location="Rama_Electr_Gas_Agua_Var_Anual!A1" display="Variaciones Anuales"/>
    <hyperlink ref="D41" location="Rama_Electr_Gas_Agua_Var_Trim!A1" display="Variaciones Trimestrales"/>
    <hyperlink ref="D42" location="Rama_Electr_Gas_Agua!A1" display="Variaciones Semestrales"/>
    <hyperlink ref="D44" location="Rama_Construccion!A1" display="Valores Absolutos"/>
    <hyperlink ref="D45" location="Rama_Construccion_Var_Anual!A1" display="Variaciones Anuales"/>
    <hyperlink ref="D46" location="Rama_Construccion_Var_Trim!A1" display="Variaciones Trimestrales"/>
    <hyperlink ref="D47" location="Rama_Construccion_Var_Semestral!A1" display="Variaciones Semestrales"/>
    <hyperlink ref="D49" location="Rama_Comercio!A1" display="Valores Absolutos"/>
    <hyperlink ref="D50" location="Rama_Comercio_Var_Anual!A1" display="Variaciones Anuales"/>
    <hyperlink ref="D51" location="Rama_Comercio_Var_Trim!A1" display="Variaciones Trimestrales"/>
    <hyperlink ref="D52" location="Rama_Comercio_Var_Semestral!A1" display="Variaciones Semestrales"/>
    <hyperlink ref="D54" location="Rama_Transporte!A1" display="Valores Absolutos"/>
    <hyperlink ref="D55" location="Rama_Transporte_Var_Anual!A1" display="Variaciones Anuales"/>
    <hyperlink ref="D56" location="Rama_Transporte_Var_Trim!A1" display="Variaciones Trimestrales"/>
    <hyperlink ref="D57" location="Rama_Transporte_Var_Semestral!A1" display="Variaciones Semestrales"/>
    <hyperlink ref="D59" location="Rama_Est_Financieros!A1" display="Valores Absolutos"/>
    <hyperlink ref="D60" location="Rama_Est_Financieros_Var_Anual!A1" display="Variaciones Anuales"/>
    <hyperlink ref="D61" location="Rama_Est_Financieros_Var_Trim!A1" display="Variaciones Trimestrales"/>
    <hyperlink ref="D62" location="Rama_Est_Financieros_Var_Semest!A1" display="Variaciones Semestrales"/>
    <hyperlink ref="D64" location="Rama_Serv_Sociales!A1" display="Valores Absolutos"/>
    <hyperlink ref="D65" location="Rama_Serv_Sociales_Var_Anual!A1" display="Variaciones Anuales"/>
    <hyperlink ref="D66" location="Rama_Serv_Sociales_Var_Trim!A1" display="Variaciones Trimestrales"/>
    <hyperlink ref="D67" location="Rama_Serv_Sociales_Var_Semestra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B100" activeCellId="0" sqref="B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3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4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0" t="s">
        <v>75</v>
      </c>
      <c r="E11" s="50" t="s">
        <v>76</v>
      </c>
      <c r="F11" s="50" t="s">
        <v>77</v>
      </c>
      <c r="G11" s="50" t="s">
        <v>78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6001</v>
      </c>
      <c r="D12" s="23" t="n">
        <v>822</v>
      </c>
      <c r="E12" s="23" t="n">
        <v>4797</v>
      </c>
      <c r="F12" s="23" t="n">
        <v>319</v>
      </c>
      <c r="G12" s="23" t="n">
        <v>225</v>
      </c>
      <c r="H12" s="23" t="n">
        <v>65039</v>
      </c>
      <c r="I12" s="24" t="n">
        <v>70996</v>
      </c>
      <c r="J12" s="25"/>
    </row>
    <row r="13" customFormat="false" ht="15" hidden="false" customHeight="false" outlineLevel="0" collapsed="false">
      <c r="A13" s="21"/>
      <c r="B13" s="26" t="s">
        <v>42</v>
      </c>
      <c r="C13" s="27" t="n">
        <v>5759</v>
      </c>
      <c r="D13" s="27" t="n">
        <v>710</v>
      </c>
      <c r="E13" s="27" t="n">
        <v>4557</v>
      </c>
      <c r="F13" s="27" t="n">
        <v>325</v>
      </c>
      <c r="G13" s="27" t="n">
        <v>219</v>
      </c>
      <c r="H13" s="27" t="n">
        <v>65060</v>
      </c>
      <c r="I13" s="28" t="n">
        <v>71018</v>
      </c>
      <c r="J13" s="25"/>
    </row>
    <row r="14" customFormat="false" ht="15" hidden="false" customHeight="false" outlineLevel="0" collapsed="false">
      <c r="A14" s="21"/>
      <c r="B14" s="26" t="s">
        <v>43</v>
      </c>
      <c r="C14" s="27" t="n">
        <v>5394</v>
      </c>
      <c r="D14" s="27" t="n">
        <v>661</v>
      </c>
      <c r="E14" s="27" t="n">
        <v>4328</v>
      </c>
      <c r="F14" s="27" t="n">
        <v>309</v>
      </c>
      <c r="G14" s="27" t="n">
        <v>250</v>
      </c>
      <c r="H14" s="27" t="n">
        <v>65372</v>
      </c>
      <c r="I14" s="28" t="n">
        <v>71415</v>
      </c>
      <c r="J14" s="25"/>
    </row>
    <row r="15" customFormat="false" ht="15" hidden="false" customHeight="false" outlineLevel="0" collapsed="false">
      <c r="A15" s="21"/>
      <c r="B15" s="26" t="s">
        <v>44</v>
      </c>
      <c r="C15" s="27" t="n">
        <v>5466</v>
      </c>
      <c r="D15" s="27" t="n">
        <v>837</v>
      </c>
      <c r="E15" s="27" t="n">
        <v>4209</v>
      </c>
      <c r="F15" s="27" t="n">
        <v>287</v>
      </c>
      <c r="G15" s="27" t="n">
        <v>209</v>
      </c>
      <c r="H15" s="27" t="n">
        <v>65282</v>
      </c>
      <c r="I15" s="28" t="n">
        <v>71332</v>
      </c>
      <c r="J15" s="25"/>
    </row>
    <row r="16" customFormat="false" ht="15" hidden="false" customHeight="false" outlineLevel="0" collapsed="false">
      <c r="A16" s="21"/>
      <c r="B16" s="29" t="s">
        <v>45</v>
      </c>
      <c r="C16" s="30" t="n">
        <v>22620</v>
      </c>
      <c r="D16" s="30" t="n">
        <v>3030</v>
      </c>
      <c r="E16" s="30" t="n">
        <v>17891</v>
      </c>
      <c r="F16" s="30" t="n">
        <v>1240</v>
      </c>
      <c r="G16" s="30" t="n">
        <v>903</v>
      </c>
      <c r="H16" s="30" t="n">
        <v>260753</v>
      </c>
      <c r="I16" s="30" t="n">
        <v>28476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5310</v>
      </c>
      <c r="D17" s="23" t="n">
        <v>848</v>
      </c>
      <c r="E17" s="23" t="n">
        <v>3991</v>
      </c>
      <c r="F17" s="23" t="n">
        <v>372</v>
      </c>
      <c r="G17" s="23" t="n">
        <v>230</v>
      </c>
      <c r="H17" s="23" t="n">
        <v>65690</v>
      </c>
      <c r="I17" s="24" t="n">
        <v>71844</v>
      </c>
      <c r="J17" s="25"/>
    </row>
    <row r="18" customFormat="false" ht="15" hidden="false" customHeight="false" outlineLevel="0" collapsed="false">
      <c r="A18" s="21"/>
      <c r="B18" s="26" t="s">
        <v>42</v>
      </c>
      <c r="C18" s="27" t="n">
        <v>5081</v>
      </c>
      <c r="D18" s="27" t="n">
        <v>1014</v>
      </c>
      <c r="E18" s="27" t="n">
        <v>3536</v>
      </c>
      <c r="F18" s="27" t="n">
        <v>329</v>
      </c>
      <c r="G18" s="27" t="n">
        <v>229</v>
      </c>
      <c r="H18" s="27" t="n">
        <v>65827</v>
      </c>
      <c r="I18" s="28" t="n">
        <v>72021</v>
      </c>
      <c r="J18" s="25"/>
    </row>
    <row r="19" customFormat="false" ht="15" hidden="false" customHeight="false" outlineLevel="0" collapsed="false">
      <c r="A19" s="21"/>
      <c r="B19" s="26" t="s">
        <v>43</v>
      </c>
      <c r="C19" s="27" t="n">
        <v>5375</v>
      </c>
      <c r="D19" s="27" t="n">
        <v>879</v>
      </c>
      <c r="E19" s="27" t="n">
        <v>4023</v>
      </c>
      <c r="F19" s="27" t="n">
        <v>353</v>
      </c>
      <c r="G19" s="27" t="n">
        <v>241</v>
      </c>
      <c r="H19" s="27" t="n">
        <v>66460</v>
      </c>
      <c r="I19" s="28" t="n">
        <v>72615</v>
      </c>
      <c r="J19" s="25"/>
    </row>
    <row r="20" customFormat="false" ht="15" hidden="false" customHeight="false" outlineLevel="0" collapsed="false">
      <c r="A20" s="21"/>
      <c r="B20" s="26" t="s">
        <v>44</v>
      </c>
      <c r="C20" s="27" t="n">
        <v>4984</v>
      </c>
      <c r="D20" s="27" t="n">
        <v>778</v>
      </c>
      <c r="E20" s="27" t="n">
        <v>3653</v>
      </c>
      <c r="F20" s="27" t="n">
        <v>391</v>
      </c>
      <c r="G20" s="27" t="n">
        <v>225</v>
      </c>
      <c r="H20" s="27" t="n">
        <v>66840</v>
      </c>
      <c r="I20" s="28" t="n">
        <v>73059</v>
      </c>
      <c r="J20" s="25"/>
    </row>
    <row r="21" customFormat="false" ht="15" hidden="false" customHeight="false" outlineLevel="0" collapsed="false">
      <c r="A21" s="21"/>
      <c r="B21" s="29" t="s">
        <v>45</v>
      </c>
      <c r="C21" s="30" t="n">
        <v>20750</v>
      </c>
      <c r="D21" s="30" t="n">
        <v>3519</v>
      </c>
      <c r="E21" s="30" t="n">
        <v>15203</v>
      </c>
      <c r="F21" s="30" t="n">
        <v>1445</v>
      </c>
      <c r="G21" s="30" t="n">
        <v>925</v>
      </c>
      <c r="H21" s="30" t="n">
        <v>264817</v>
      </c>
      <c r="I21" s="30" t="n">
        <v>289539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5209</v>
      </c>
      <c r="D22" s="23" t="n">
        <v>817</v>
      </c>
      <c r="E22" s="23" t="n">
        <v>3924</v>
      </c>
      <c r="F22" s="23" t="n">
        <v>377</v>
      </c>
      <c r="G22" s="23" t="n">
        <v>237</v>
      </c>
      <c r="H22" s="23" t="n">
        <v>66391</v>
      </c>
      <c r="I22" s="24" t="n">
        <v>72413</v>
      </c>
      <c r="J22" s="25"/>
    </row>
    <row r="23" customFormat="false" ht="15" hidden="false" customHeight="false" outlineLevel="0" collapsed="false">
      <c r="A23" s="21"/>
      <c r="B23" s="26" t="s">
        <v>42</v>
      </c>
      <c r="C23" s="27" t="n">
        <v>5015</v>
      </c>
      <c r="D23" s="27" t="n">
        <v>673</v>
      </c>
      <c r="E23" s="27" t="n">
        <v>3793</v>
      </c>
      <c r="F23" s="27" t="n">
        <v>359</v>
      </c>
      <c r="G23" s="27" t="n">
        <v>263</v>
      </c>
      <c r="H23" s="27" t="n">
        <v>68616</v>
      </c>
      <c r="I23" s="28" t="n">
        <v>74907</v>
      </c>
      <c r="J23" s="25"/>
    </row>
    <row r="24" customFormat="false" ht="15" hidden="false" customHeight="false" outlineLevel="0" collapsed="false">
      <c r="A24" s="21"/>
      <c r="B24" s="26" t="s">
        <v>43</v>
      </c>
      <c r="C24" s="27" t="n">
        <v>5037</v>
      </c>
      <c r="D24" s="27" t="n">
        <v>825</v>
      </c>
      <c r="E24" s="27" t="n">
        <v>3664</v>
      </c>
      <c r="F24" s="27" t="n">
        <v>417</v>
      </c>
      <c r="G24" s="27" t="n">
        <v>255</v>
      </c>
      <c r="H24" s="27" t="n">
        <v>68333</v>
      </c>
      <c r="I24" s="28" t="n">
        <v>74636</v>
      </c>
      <c r="J24" s="25"/>
    </row>
    <row r="25" customFormat="false" ht="15" hidden="false" customHeight="false" outlineLevel="0" collapsed="false">
      <c r="A25" s="21"/>
      <c r="B25" s="26" t="s">
        <v>44</v>
      </c>
      <c r="C25" s="27" t="n">
        <v>5120</v>
      </c>
      <c r="D25" s="27" t="n">
        <v>860</v>
      </c>
      <c r="E25" s="27" t="n">
        <v>3657</v>
      </c>
      <c r="F25" s="27" t="n">
        <v>397</v>
      </c>
      <c r="G25" s="27" t="n">
        <v>252</v>
      </c>
      <c r="H25" s="27" t="n">
        <v>68491</v>
      </c>
      <c r="I25" s="28" t="n">
        <v>74833</v>
      </c>
      <c r="J25" s="25"/>
    </row>
    <row r="26" customFormat="false" ht="15" hidden="false" customHeight="false" outlineLevel="0" collapsed="false">
      <c r="A26" s="21"/>
      <c r="B26" s="29" t="s">
        <v>45</v>
      </c>
      <c r="C26" s="30" t="n">
        <v>20381</v>
      </c>
      <c r="D26" s="30" t="n">
        <v>3175</v>
      </c>
      <c r="E26" s="30" t="n">
        <v>15038</v>
      </c>
      <c r="F26" s="30" t="n">
        <v>1550</v>
      </c>
      <c r="G26" s="30" t="n">
        <v>1007</v>
      </c>
      <c r="H26" s="30" t="n">
        <v>271831</v>
      </c>
      <c r="I26" s="30" t="n">
        <v>296789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4899</v>
      </c>
      <c r="D27" s="23" t="n">
        <v>682</v>
      </c>
      <c r="E27" s="23" t="n">
        <v>3583</v>
      </c>
      <c r="F27" s="23" t="n">
        <v>456</v>
      </c>
      <c r="G27" s="23" t="n">
        <v>252</v>
      </c>
      <c r="H27" s="23" t="n">
        <v>69028</v>
      </c>
      <c r="I27" s="24" t="n">
        <v>75448</v>
      </c>
      <c r="J27" s="25"/>
    </row>
    <row r="28" customFormat="false" ht="15" hidden="false" customHeight="false" outlineLevel="0" collapsed="false">
      <c r="A28" s="21"/>
      <c r="B28" s="26" t="s">
        <v>42</v>
      </c>
      <c r="C28" s="27" t="n">
        <v>5330</v>
      </c>
      <c r="D28" s="27" t="n">
        <v>1138</v>
      </c>
      <c r="E28" s="27" t="n">
        <v>3411</v>
      </c>
      <c r="F28" s="27" t="n">
        <v>516</v>
      </c>
      <c r="G28" s="27" t="n">
        <v>255</v>
      </c>
      <c r="H28" s="27" t="n">
        <v>70247</v>
      </c>
      <c r="I28" s="28" t="n">
        <v>76717</v>
      </c>
      <c r="J28" s="25"/>
    </row>
    <row r="29" customFormat="false" ht="15" hidden="false" customHeight="false" outlineLevel="0" collapsed="false">
      <c r="A29" s="21"/>
      <c r="B29" s="26" t="s">
        <v>43</v>
      </c>
      <c r="C29" s="27" t="n">
        <v>5437</v>
      </c>
      <c r="D29" s="27" t="n">
        <v>1224</v>
      </c>
      <c r="E29" s="27" t="n">
        <v>3426</v>
      </c>
      <c r="F29" s="27" t="n">
        <v>530</v>
      </c>
      <c r="G29" s="27" t="n">
        <v>254</v>
      </c>
      <c r="H29" s="27" t="n">
        <v>71018</v>
      </c>
      <c r="I29" s="28" t="n">
        <v>77633</v>
      </c>
      <c r="J29" s="25"/>
    </row>
    <row r="30" customFormat="false" ht="15" hidden="false" customHeight="false" outlineLevel="0" collapsed="false">
      <c r="A30" s="21"/>
      <c r="B30" s="26" t="s">
        <v>44</v>
      </c>
      <c r="C30" s="27" t="n">
        <v>5060</v>
      </c>
      <c r="D30" s="27" t="n">
        <v>917</v>
      </c>
      <c r="E30" s="27" t="n">
        <v>3323</v>
      </c>
      <c r="F30" s="27" t="n">
        <v>534</v>
      </c>
      <c r="G30" s="27" t="n">
        <v>262</v>
      </c>
      <c r="H30" s="27" t="n">
        <v>71859</v>
      </c>
      <c r="I30" s="28" t="n">
        <v>78620</v>
      </c>
      <c r="J30" s="25"/>
    </row>
    <row r="31" customFormat="false" ht="15" hidden="false" customHeight="false" outlineLevel="0" collapsed="false">
      <c r="A31" s="21"/>
      <c r="B31" s="29" t="s">
        <v>45</v>
      </c>
      <c r="C31" s="30" t="n">
        <v>20726</v>
      </c>
      <c r="D31" s="30" t="n">
        <v>3961</v>
      </c>
      <c r="E31" s="30" t="n">
        <v>13743</v>
      </c>
      <c r="F31" s="30" t="n">
        <v>2036</v>
      </c>
      <c r="G31" s="30" t="n">
        <v>1023</v>
      </c>
      <c r="H31" s="30" t="n">
        <v>282152</v>
      </c>
      <c r="I31" s="30" t="n">
        <v>308418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079</v>
      </c>
      <c r="D32" s="23" t="n">
        <v>1062</v>
      </c>
      <c r="E32" s="23" t="n">
        <v>3281</v>
      </c>
      <c r="F32" s="23" t="n">
        <v>494</v>
      </c>
      <c r="G32" s="23" t="n">
        <v>263</v>
      </c>
      <c r="H32" s="23" t="n">
        <v>73312</v>
      </c>
      <c r="I32" s="24" t="n">
        <v>80106</v>
      </c>
      <c r="J32" s="25"/>
    </row>
    <row r="33" customFormat="false" ht="15" hidden="false" customHeight="false" outlineLevel="0" collapsed="false">
      <c r="A33" s="21"/>
      <c r="B33" s="26" t="s">
        <v>42</v>
      </c>
      <c r="C33" s="27" t="n">
        <v>5156</v>
      </c>
      <c r="D33" s="27" t="n">
        <v>1048</v>
      </c>
      <c r="E33" s="27" t="n">
        <v>3325</v>
      </c>
      <c r="F33" s="27" t="n">
        <v>515</v>
      </c>
      <c r="G33" s="27" t="n">
        <v>255</v>
      </c>
      <c r="H33" s="27" t="n">
        <v>73344</v>
      </c>
      <c r="I33" s="28" t="n">
        <v>80094</v>
      </c>
      <c r="J33" s="25"/>
    </row>
    <row r="34" customFormat="false" ht="15" hidden="false" customHeight="false" outlineLevel="0" collapsed="false">
      <c r="A34" s="21"/>
      <c r="B34" s="26" t="s">
        <v>43</v>
      </c>
      <c r="C34" s="27" t="n">
        <v>5111</v>
      </c>
      <c r="D34" s="27" t="n">
        <v>1052</v>
      </c>
      <c r="E34" s="27" t="n">
        <v>3333</v>
      </c>
      <c r="F34" s="27" t="n">
        <v>476</v>
      </c>
      <c r="G34" s="27" t="n">
        <v>260</v>
      </c>
      <c r="H34" s="27" t="n">
        <v>74221</v>
      </c>
      <c r="I34" s="28" t="n">
        <v>81037</v>
      </c>
      <c r="J34" s="25"/>
    </row>
    <row r="35" customFormat="false" ht="15" hidden="false" customHeight="false" outlineLevel="0" collapsed="false">
      <c r="A35" s="21"/>
      <c r="B35" s="26" t="s">
        <v>44</v>
      </c>
      <c r="C35" s="27" t="n">
        <v>5192</v>
      </c>
      <c r="D35" s="27" t="n">
        <v>1112</v>
      </c>
      <c r="E35" s="27" t="n">
        <v>3280</v>
      </c>
      <c r="F35" s="27" t="n">
        <v>511</v>
      </c>
      <c r="G35" s="27" t="n">
        <v>279</v>
      </c>
      <c r="H35" s="27" t="n">
        <v>76464</v>
      </c>
      <c r="I35" s="28" t="n">
        <v>83629</v>
      </c>
      <c r="J35" s="25"/>
    </row>
    <row r="36" customFormat="false" ht="15" hidden="false" customHeight="false" outlineLevel="0" collapsed="false">
      <c r="A36" s="21"/>
      <c r="B36" s="29" t="s">
        <v>45</v>
      </c>
      <c r="C36" s="30" t="n">
        <v>20538</v>
      </c>
      <c r="D36" s="30" t="n">
        <v>4274</v>
      </c>
      <c r="E36" s="30" t="n">
        <v>13219</v>
      </c>
      <c r="F36" s="30" t="n">
        <v>1996</v>
      </c>
      <c r="G36" s="30" t="n">
        <v>1057</v>
      </c>
      <c r="H36" s="30" t="n">
        <v>297341</v>
      </c>
      <c r="I36" s="30" t="n">
        <v>324866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5297</v>
      </c>
      <c r="D37" s="23" t="n">
        <v>1171</v>
      </c>
      <c r="E37" s="23" t="n">
        <v>3333</v>
      </c>
      <c r="F37" s="23" t="n">
        <v>522</v>
      </c>
      <c r="G37" s="23" t="n">
        <v>282</v>
      </c>
      <c r="H37" s="23" t="n">
        <v>76438</v>
      </c>
      <c r="I37" s="24" t="n">
        <v>83445</v>
      </c>
      <c r="J37" s="25"/>
    </row>
    <row r="38" customFormat="false" ht="15" hidden="false" customHeight="false" outlineLevel="0" collapsed="false">
      <c r="A38" s="21"/>
      <c r="B38" s="26" t="s">
        <v>42</v>
      </c>
      <c r="C38" s="27" t="n">
        <v>5352</v>
      </c>
      <c r="D38" s="27" t="n">
        <v>1180</v>
      </c>
      <c r="E38" s="27" t="n">
        <v>3360</v>
      </c>
      <c r="F38" s="27" t="n">
        <v>534</v>
      </c>
      <c r="G38" s="27" t="n">
        <v>272</v>
      </c>
      <c r="H38" s="27" t="n">
        <v>77654</v>
      </c>
      <c r="I38" s="28" t="n">
        <v>84905</v>
      </c>
      <c r="J38" s="25"/>
    </row>
    <row r="39" customFormat="false" ht="15" hidden="false" customHeight="false" outlineLevel="0" collapsed="false">
      <c r="A39" s="21"/>
      <c r="B39" s="26" t="s">
        <v>43</v>
      </c>
      <c r="C39" s="27" t="n">
        <v>5308</v>
      </c>
      <c r="D39" s="27" t="n">
        <v>1188</v>
      </c>
      <c r="E39" s="27" t="n">
        <v>3351</v>
      </c>
      <c r="F39" s="27" t="n">
        <v>489</v>
      </c>
      <c r="G39" s="27" t="n">
        <v>281</v>
      </c>
      <c r="H39" s="27" t="n">
        <v>78121</v>
      </c>
      <c r="I39" s="28" t="n">
        <v>85398</v>
      </c>
      <c r="J39" s="25"/>
    </row>
    <row r="40" customFormat="false" ht="15" hidden="false" customHeight="false" outlineLevel="0" collapsed="false">
      <c r="A40" s="21"/>
      <c r="B40" s="26" t="s">
        <v>44</v>
      </c>
      <c r="C40" s="27" t="n">
        <v>5414</v>
      </c>
      <c r="D40" s="27" t="n">
        <v>1267</v>
      </c>
      <c r="E40" s="27" t="n">
        <v>3337</v>
      </c>
      <c r="F40" s="27" t="n">
        <v>511</v>
      </c>
      <c r="G40" s="27" t="n">
        <v>293</v>
      </c>
      <c r="H40" s="27" t="n">
        <v>79068</v>
      </c>
      <c r="I40" s="28" t="n">
        <v>86408</v>
      </c>
      <c r="J40" s="25"/>
    </row>
    <row r="41" customFormat="false" ht="15" hidden="false" customHeight="false" outlineLevel="0" collapsed="false">
      <c r="A41" s="21"/>
      <c r="B41" s="29" t="s">
        <v>45</v>
      </c>
      <c r="C41" s="30" t="n">
        <v>21371</v>
      </c>
      <c r="D41" s="30" t="n">
        <v>4806</v>
      </c>
      <c r="E41" s="30" t="n">
        <v>13381</v>
      </c>
      <c r="F41" s="30" t="n">
        <v>2056</v>
      </c>
      <c r="G41" s="30" t="n">
        <v>1128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5516</v>
      </c>
      <c r="D42" s="23" t="n">
        <v>1358</v>
      </c>
      <c r="E42" s="23" t="n">
        <v>3354</v>
      </c>
      <c r="F42" s="23" t="n">
        <v>516</v>
      </c>
      <c r="G42" s="23" t="n">
        <v>290</v>
      </c>
      <c r="H42" s="23" t="n">
        <v>80373</v>
      </c>
      <c r="I42" s="24" t="n">
        <v>87941</v>
      </c>
      <c r="J42" s="25"/>
    </row>
    <row r="43" customFormat="false" ht="15" hidden="false" customHeight="false" outlineLevel="0" collapsed="false">
      <c r="A43" s="21"/>
      <c r="B43" s="26" t="s">
        <v>42</v>
      </c>
      <c r="C43" s="27" t="n">
        <v>5282</v>
      </c>
      <c r="D43" s="27" t="n">
        <v>1127</v>
      </c>
      <c r="E43" s="27" t="n">
        <v>3348</v>
      </c>
      <c r="F43" s="27" t="n">
        <v>497</v>
      </c>
      <c r="G43" s="27" t="n">
        <v>308</v>
      </c>
      <c r="H43" s="27" t="n">
        <v>81935</v>
      </c>
      <c r="I43" s="28" t="n">
        <v>89873</v>
      </c>
      <c r="J43" s="25"/>
    </row>
    <row r="44" customFormat="false" ht="15" hidden="false" customHeight="false" outlineLevel="0" collapsed="false">
      <c r="A44" s="21"/>
      <c r="B44" s="26" t="s">
        <v>43</v>
      </c>
      <c r="C44" s="27" t="n">
        <v>5519</v>
      </c>
      <c r="D44" s="27" t="n">
        <v>1371</v>
      </c>
      <c r="E44" s="27" t="n">
        <v>3319</v>
      </c>
      <c r="F44" s="27" t="n">
        <v>520</v>
      </c>
      <c r="G44" s="27" t="n">
        <v>314</v>
      </c>
      <c r="H44" s="27" t="n">
        <v>83748</v>
      </c>
      <c r="I44" s="28" t="n">
        <v>91920</v>
      </c>
      <c r="J44" s="25"/>
    </row>
    <row r="45" customFormat="false" ht="15" hidden="false" customHeight="false" outlineLevel="0" collapsed="false">
      <c r="A45" s="21"/>
      <c r="B45" s="26" t="s">
        <v>44</v>
      </c>
      <c r="C45" s="27" t="n">
        <v>5573</v>
      </c>
      <c r="D45" s="27" t="n">
        <v>1475</v>
      </c>
      <c r="E45" s="27" t="n">
        <v>3283</v>
      </c>
      <c r="F45" s="27" t="n">
        <v>484</v>
      </c>
      <c r="G45" s="27" t="n">
        <v>326</v>
      </c>
      <c r="H45" s="27" t="n">
        <v>84832</v>
      </c>
      <c r="I45" s="28" t="n">
        <v>93204</v>
      </c>
      <c r="J45" s="25"/>
    </row>
    <row r="46" customFormat="false" ht="15" hidden="false" customHeight="false" outlineLevel="0" collapsed="false">
      <c r="A46" s="21"/>
      <c r="B46" s="29" t="s">
        <v>45</v>
      </c>
      <c r="C46" s="30" t="n">
        <v>21890</v>
      </c>
      <c r="D46" s="30" t="n">
        <v>5331</v>
      </c>
      <c r="E46" s="30" t="n">
        <v>13304</v>
      </c>
      <c r="F46" s="30" t="n">
        <v>2017</v>
      </c>
      <c r="G46" s="30" t="n">
        <v>1238</v>
      </c>
      <c r="H46" s="30" t="n">
        <v>330888</v>
      </c>
      <c r="I46" s="30" t="n">
        <v>36293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5453</v>
      </c>
      <c r="D47" s="23" t="n">
        <v>1395</v>
      </c>
      <c r="E47" s="23" t="n">
        <v>3239</v>
      </c>
      <c r="F47" s="23" t="n">
        <v>495</v>
      </c>
      <c r="G47" s="23" t="n">
        <v>339</v>
      </c>
      <c r="H47" s="23" t="n">
        <v>86230</v>
      </c>
      <c r="I47" s="24" t="n">
        <v>94938</v>
      </c>
      <c r="J47" s="25"/>
    </row>
    <row r="48" customFormat="false" ht="15" hidden="false" customHeight="false" outlineLevel="0" collapsed="false">
      <c r="A48" s="21"/>
      <c r="B48" s="26" t="s">
        <v>42</v>
      </c>
      <c r="C48" s="27" t="n">
        <v>5421</v>
      </c>
      <c r="D48" s="27" t="n">
        <v>1391</v>
      </c>
      <c r="E48" s="27" t="n">
        <v>3247</v>
      </c>
      <c r="F48" s="27" t="n">
        <v>468</v>
      </c>
      <c r="G48" s="27" t="n">
        <v>321</v>
      </c>
      <c r="H48" s="27" t="n">
        <v>86680</v>
      </c>
      <c r="I48" s="28" t="n">
        <v>95489</v>
      </c>
      <c r="J48" s="25"/>
    </row>
    <row r="49" customFormat="false" ht="15" hidden="false" customHeight="false" outlineLevel="0" collapsed="false">
      <c r="A49" s="21"/>
      <c r="B49" s="26" t="s">
        <v>43</v>
      </c>
      <c r="C49" s="27" t="n">
        <v>5518</v>
      </c>
      <c r="D49" s="27" t="n">
        <v>1362</v>
      </c>
      <c r="E49" s="27" t="n">
        <v>3350</v>
      </c>
      <c r="F49" s="27" t="n">
        <v>489</v>
      </c>
      <c r="G49" s="27" t="n">
        <v>346</v>
      </c>
      <c r="H49" s="27" t="n">
        <v>88549</v>
      </c>
      <c r="I49" s="28" t="n">
        <v>97579</v>
      </c>
      <c r="J49" s="25"/>
    </row>
    <row r="50" customFormat="false" ht="15" hidden="false" customHeight="false" outlineLevel="0" collapsed="false">
      <c r="A50" s="21"/>
      <c r="B50" s="26" t="s">
        <v>44</v>
      </c>
      <c r="C50" s="27" t="n">
        <v>5825</v>
      </c>
      <c r="D50" s="27" t="n">
        <v>1552</v>
      </c>
      <c r="E50" s="27" t="n">
        <v>3503</v>
      </c>
      <c r="F50" s="27" t="n">
        <v>445</v>
      </c>
      <c r="G50" s="27" t="n">
        <v>356</v>
      </c>
      <c r="H50" s="27" t="n">
        <v>90744</v>
      </c>
      <c r="I50" s="28" t="n">
        <v>99977</v>
      </c>
      <c r="J50" s="25"/>
    </row>
    <row r="51" customFormat="false" ht="15" hidden="false" customHeight="false" outlineLevel="0" collapsed="false">
      <c r="A51" s="21"/>
      <c r="B51" s="29" t="s">
        <v>45</v>
      </c>
      <c r="C51" s="30" t="n">
        <v>22217</v>
      </c>
      <c r="D51" s="30" t="n">
        <v>5700</v>
      </c>
      <c r="E51" s="30" t="n">
        <v>13339</v>
      </c>
      <c r="F51" s="30" t="n">
        <v>1897</v>
      </c>
      <c r="G51" s="30" t="n">
        <v>1362</v>
      </c>
      <c r="H51" s="30" t="n">
        <v>352203</v>
      </c>
      <c r="I51" s="30" t="n">
        <v>387983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5778</v>
      </c>
      <c r="D52" s="23" t="n">
        <v>1466</v>
      </c>
      <c r="E52" s="23" t="n">
        <v>3651</v>
      </c>
      <c r="F52" s="23" t="n">
        <v>363</v>
      </c>
      <c r="G52" s="23" t="n">
        <v>360</v>
      </c>
      <c r="H52" s="23" t="n">
        <v>90399</v>
      </c>
      <c r="I52" s="24" t="n">
        <v>99667</v>
      </c>
      <c r="J52" s="25"/>
    </row>
    <row r="53" customFormat="false" ht="15" hidden="false" customHeight="false" outlineLevel="0" collapsed="false">
      <c r="A53" s="21"/>
      <c r="B53" s="26" t="s">
        <v>42</v>
      </c>
      <c r="C53" s="27" t="n">
        <v>5975</v>
      </c>
      <c r="D53" s="27" t="n">
        <v>1492</v>
      </c>
      <c r="E53" s="27" t="n">
        <v>3732</v>
      </c>
      <c r="F53" s="27" t="n">
        <v>455</v>
      </c>
      <c r="G53" s="27" t="n">
        <v>367</v>
      </c>
      <c r="H53" s="27" t="n">
        <v>91302</v>
      </c>
      <c r="I53" s="28" t="n">
        <v>100568</v>
      </c>
      <c r="J53" s="25"/>
    </row>
    <row r="54" customFormat="false" ht="15" hidden="false" customHeight="false" outlineLevel="0" collapsed="false">
      <c r="A54" s="21"/>
      <c r="B54" s="26" t="s">
        <v>43</v>
      </c>
      <c r="C54" s="27" t="n">
        <v>6220</v>
      </c>
      <c r="D54" s="27" t="n">
        <v>1505</v>
      </c>
      <c r="E54" s="27" t="n">
        <v>3965</v>
      </c>
      <c r="F54" s="27" t="n">
        <v>460</v>
      </c>
      <c r="G54" s="27" t="n">
        <v>382</v>
      </c>
      <c r="H54" s="27" t="n">
        <v>91827</v>
      </c>
      <c r="I54" s="28" t="n">
        <v>101179</v>
      </c>
      <c r="J54" s="25"/>
    </row>
    <row r="55" customFormat="false" ht="15" hidden="false" customHeight="false" outlineLevel="0" collapsed="false">
      <c r="A55" s="21"/>
      <c r="B55" s="26" t="s">
        <v>44</v>
      </c>
      <c r="C55" s="27" t="n">
        <v>6333</v>
      </c>
      <c r="D55" s="27" t="n">
        <v>1525</v>
      </c>
      <c r="E55" s="27" t="n">
        <v>4044</v>
      </c>
      <c r="F55" s="27" t="n">
        <v>490</v>
      </c>
      <c r="G55" s="27" t="n">
        <v>341</v>
      </c>
      <c r="H55" s="27" t="n">
        <v>90906</v>
      </c>
      <c r="I55" s="28" t="n">
        <v>100330</v>
      </c>
      <c r="J55" s="25"/>
    </row>
    <row r="56" customFormat="false" ht="15" hidden="false" customHeight="false" outlineLevel="0" collapsed="false">
      <c r="A56" s="21"/>
      <c r="B56" s="29" t="s">
        <v>45</v>
      </c>
      <c r="C56" s="30" t="n">
        <v>24306</v>
      </c>
      <c r="D56" s="30" t="n">
        <v>5988</v>
      </c>
      <c r="E56" s="30" t="n">
        <v>15392</v>
      </c>
      <c r="F56" s="30" t="n">
        <v>1768</v>
      </c>
      <c r="G56" s="30" t="n">
        <v>1450</v>
      </c>
      <c r="H56" s="30" t="n">
        <v>364434</v>
      </c>
      <c r="I56" s="30" t="n">
        <v>401744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482</v>
      </c>
      <c r="D57" s="23" t="n">
        <v>1472</v>
      </c>
      <c r="E57" s="23" t="n">
        <v>4170</v>
      </c>
      <c r="F57" s="23" t="n">
        <v>542</v>
      </c>
      <c r="G57" s="23" t="n">
        <v>366</v>
      </c>
      <c r="H57" s="23" t="n">
        <v>91671</v>
      </c>
      <c r="I57" s="24" t="n">
        <v>100809</v>
      </c>
      <c r="J57" s="25"/>
    </row>
    <row r="58" customFormat="false" ht="15" hidden="false" customHeight="false" outlineLevel="0" collapsed="false">
      <c r="A58" s="21"/>
      <c r="B58" s="26" t="s">
        <v>42</v>
      </c>
      <c r="C58" s="27" t="n">
        <v>6589</v>
      </c>
      <c r="D58" s="27" t="n">
        <v>1461</v>
      </c>
      <c r="E58" s="27" t="n">
        <v>4293</v>
      </c>
      <c r="F58" s="27" t="n">
        <v>497</v>
      </c>
      <c r="G58" s="27" t="n">
        <v>390</v>
      </c>
      <c r="H58" s="27" t="n">
        <v>92753</v>
      </c>
      <c r="I58" s="28" t="n">
        <v>101783</v>
      </c>
      <c r="J58" s="25"/>
    </row>
    <row r="59" customFormat="false" ht="15" hidden="false" customHeight="false" outlineLevel="0" collapsed="false">
      <c r="A59" s="21"/>
      <c r="B59" s="26" t="s">
        <v>43</v>
      </c>
      <c r="C59" s="27" t="n">
        <v>6778</v>
      </c>
      <c r="D59" s="27" t="n">
        <v>1506</v>
      </c>
      <c r="E59" s="27" t="n">
        <v>4457</v>
      </c>
      <c r="F59" s="27" t="n">
        <v>496</v>
      </c>
      <c r="G59" s="27" t="n">
        <v>381</v>
      </c>
      <c r="H59" s="27" t="n">
        <v>93279</v>
      </c>
      <c r="I59" s="28" t="n">
        <v>102533</v>
      </c>
      <c r="J59" s="25"/>
    </row>
    <row r="60" customFormat="false" ht="15" hidden="false" customHeight="false" outlineLevel="0" collapsed="false">
      <c r="A60" s="21"/>
      <c r="B60" s="26" t="s">
        <v>44</v>
      </c>
      <c r="C60" s="27" t="n">
        <v>7115</v>
      </c>
      <c r="D60" s="27" t="n">
        <v>1508</v>
      </c>
      <c r="E60" s="27" t="n">
        <v>4753</v>
      </c>
      <c r="F60" s="27" t="n">
        <v>523</v>
      </c>
      <c r="G60" s="27" t="n">
        <v>367</v>
      </c>
      <c r="H60" s="27" t="n">
        <v>93906</v>
      </c>
      <c r="I60" s="28" t="n">
        <v>103254</v>
      </c>
      <c r="J60" s="25"/>
    </row>
    <row r="61" customFormat="false" ht="15" hidden="false" customHeight="false" outlineLevel="0" collapsed="false">
      <c r="A61" s="21"/>
      <c r="B61" s="29" t="s">
        <v>45</v>
      </c>
      <c r="C61" s="30" t="n">
        <v>26964</v>
      </c>
      <c r="D61" s="30" t="n">
        <v>5947</v>
      </c>
      <c r="E61" s="30" t="n">
        <v>17673</v>
      </c>
      <c r="F61" s="30" t="n">
        <v>2058</v>
      </c>
      <c r="G61" s="30" t="n">
        <v>1504</v>
      </c>
      <c r="H61" s="30" t="n">
        <v>371609</v>
      </c>
      <c r="I61" s="30" t="n">
        <v>408379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7331</v>
      </c>
      <c r="D62" s="23" t="n">
        <v>1551</v>
      </c>
      <c r="E62" s="23" t="n">
        <v>4947</v>
      </c>
      <c r="F62" s="23" t="n">
        <v>523</v>
      </c>
      <c r="G62" s="23" t="n">
        <v>366</v>
      </c>
      <c r="H62" s="23" t="n">
        <v>94933</v>
      </c>
      <c r="I62" s="24" t="n">
        <v>104445</v>
      </c>
      <c r="J62" s="25"/>
    </row>
    <row r="63" customFormat="false" ht="15" hidden="false" customHeight="false" outlineLevel="0" collapsed="false">
      <c r="A63" s="21"/>
      <c r="B63" s="26" t="s">
        <v>42</v>
      </c>
      <c r="C63" s="27" t="n">
        <v>7502</v>
      </c>
      <c r="D63" s="27" t="n">
        <v>1616</v>
      </c>
      <c r="E63" s="27" t="n">
        <v>5089</v>
      </c>
      <c r="F63" s="27" t="n">
        <v>549</v>
      </c>
      <c r="G63" s="27" t="n">
        <v>315</v>
      </c>
      <c r="H63" s="27" t="n">
        <v>95833</v>
      </c>
      <c r="I63" s="28" t="n">
        <v>105385</v>
      </c>
      <c r="J63" s="25"/>
    </row>
    <row r="64" customFormat="false" ht="15" hidden="false" customHeight="false" outlineLevel="0" collapsed="false">
      <c r="A64" s="21"/>
      <c r="B64" s="26" t="s">
        <v>43</v>
      </c>
      <c r="C64" s="27" t="n">
        <v>7439</v>
      </c>
      <c r="D64" s="27" t="n">
        <v>1483</v>
      </c>
      <c r="E64" s="27" t="n">
        <v>5241</v>
      </c>
      <c r="F64" s="27" t="n">
        <v>483</v>
      </c>
      <c r="G64" s="27" t="n">
        <v>310</v>
      </c>
      <c r="H64" s="27" t="n">
        <v>96209</v>
      </c>
      <c r="I64" s="28" t="n">
        <v>106039</v>
      </c>
      <c r="J64" s="25"/>
    </row>
    <row r="65" customFormat="false" ht="15" hidden="false" customHeight="false" outlineLevel="0" collapsed="false">
      <c r="A65" s="21"/>
      <c r="B65" s="26" t="s">
        <v>44</v>
      </c>
      <c r="C65" s="27" t="n">
        <v>7549</v>
      </c>
      <c r="D65" s="27" t="n">
        <v>1409</v>
      </c>
      <c r="E65" s="27" t="n">
        <v>5359</v>
      </c>
      <c r="F65" s="27" t="n">
        <v>517</v>
      </c>
      <c r="G65" s="27" t="n">
        <v>333</v>
      </c>
      <c r="H65" s="27" t="n">
        <v>98528</v>
      </c>
      <c r="I65" s="28" t="n">
        <v>108730</v>
      </c>
      <c r="J65" s="25"/>
    </row>
    <row r="66" customFormat="false" ht="15" hidden="false" customHeight="false" outlineLevel="0" collapsed="false">
      <c r="A66" s="21"/>
      <c r="B66" s="29" t="s">
        <v>45</v>
      </c>
      <c r="C66" s="30" t="n">
        <v>29821</v>
      </c>
      <c r="D66" s="30" t="n">
        <v>6059</v>
      </c>
      <c r="E66" s="30" t="n">
        <v>20636</v>
      </c>
      <c r="F66" s="30" t="n">
        <v>2072</v>
      </c>
      <c r="G66" s="30" t="n">
        <v>1324</v>
      </c>
      <c r="H66" s="30" t="n">
        <v>385503</v>
      </c>
      <c r="I66" s="30" t="n">
        <v>424599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8001</v>
      </c>
      <c r="D67" s="23" t="n">
        <v>1629</v>
      </c>
      <c r="E67" s="23" t="n">
        <v>5688</v>
      </c>
      <c r="F67" s="23" t="n">
        <v>414</v>
      </c>
      <c r="G67" s="23" t="n">
        <v>330</v>
      </c>
      <c r="H67" s="23" t="n">
        <v>99901</v>
      </c>
      <c r="I67" s="24" t="n">
        <v>110358</v>
      </c>
      <c r="J67" s="25"/>
    </row>
    <row r="68" customFormat="false" ht="15" hidden="false" customHeight="false" outlineLevel="0" collapsed="false">
      <c r="A68" s="21"/>
      <c r="B68" s="26" t="s">
        <v>42</v>
      </c>
      <c r="C68" s="27" t="n">
        <v>8335</v>
      </c>
      <c r="D68" s="27" t="n">
        <v>1613</v>
      </c>
      <c r="E68" s="27" t="n">
        <v>6091</v>
      </c>
      <c r="F68" s="27" t="n">
        <v>396</v>
      </c>
      <c r="G68" s="27" t="n">
        <v>335</v>
      </c>
      <c r="H68" s="27" t="n">
        <v>101387</v>
      </c>
      <c r="I68" s="28" t="n">
        <v>112134</v>
      </c>
      <c r="J68" s="25"/>
    </row>
    <row r="69" customFormat="false" ht="15" hidden="false" customHeight="false" outlineLevel="0" collapsed="false">
      <c r="A69" s="21"/>
      <c r="B69" s="26" t="s">
        <v>43</v>
      </c>
      <c r="C69" s="27" t="n">
        <v>8875</v>
      </c>
      <c r="D69" s="27" t="n">
        <v>1892</v>
      </c>
      <c r="E69" s="27" t="n">
        <v>6209</v>
      </c>
      <c r="F69" s="27" t="n">
        <v>499</v>
      </c>
      <c r="G69" s="27" t="n">
        <v>366</v>
      </c>
      <c r="H69" s="27" t="n">
        <v>103535</v>
      </c>
      <c r="I69" s="28" t="n">
        <v>114436</v>
      </c>
      <c r="J69" s="25"/>
    </row>
    <row r="70" customFormat="false" ht="15" hidden="false" customHeight="false" outlineLevel="0" collapsed="false">
      <c r="A70" s="21"/>
      <c r="B70" s="26" t="s">
        <v>44</v>
      </c>
      <c r="C70" s="27" t="n">
        <v>8936</v>
      </c>
      <c r="D70" s="27" t="n">
        <v>1817</v>
      </c>
      <c r="E70" s="27" t="n">
        <v>6318</v>
      </c>
      <c r="F70" s="27" t="n">
        <v>531</v>
      </c>
      <c r="G70" s="27" t="n">
        <v>372</v>
      </c>
      <c r="H70" s="27" t="n">
        <v>104490</v>
      </c>
      <c r="I70" s="28" t="n">
        <v>115650</v>
      </c>
      <c r="J70" s="25"/>
    </row>
    <row r="71" customFormat="false" ht="15" hidden="false" customHeight="false" outlineLevel="0" collapsed="false">
      <c r="A71" s="21"/>
      <c r="B71" s="29" t="s">
        <v>45</v>
      </c>
      <c r="C71" s="30" t="n">
        <v>34147</v>
      </c>
      <c r="D71" s="30" t="n">
        <v>6951</v>
      </c>
      <c r="E71" s="30" t="n">
        <v>24306</v>
      </c>
      <c r="F71" s="30" t="n">
        <v>1840</v>
      </c>
      <c r="G71" s="30" t="n">
        <v>1403</v>
      </c>
      <c r="H71" s="30" t="n">
        <v>409313</v>
      </c>
      <c r="I71" s="30" t="n">
        <v>452578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8980</v>
      </c>
      <c r="D72" s="23" t="n">
        <v>1868</v>
      </c>
      <c r="E72" s="23" t="n">
        <v>6246</v>
      </c>
      <c r="F72" s="23" t="n">
        <v>569</v>
      </c>
      <c r="G72" s="23" t="n">
        <v>374</v>
      </c>
      <c r="H72" s="23" t="n">
        <v>105448</v>
      </c>
      <c r="I72" s="24" t="n">
        <v>116741</v>
      </c>
      <c r="J72" s="25"/>
    </row>
    <row r="73" customFormat="false" ht="15" hidden="false" customHeight="false" outlineLevel="0" collapsed="false">
      <c r="A73" s="21"/>
      <c r="B73" s="26" t="s">
        <v>42</v>
      </c>
      <c r="C73" s="27" t="n">
        <v>8989</v>
      </c>
      <c r="D73" s="27" t="n">
        <v>1857</v>
      </c>
      <c r="E73" s="27" t="n">
        <v>6305</v>
      </c>
      <c r="F73" s="27" t="n">
        <v>577</v>
      </c>
      <c r="G73" s="27" t="n">
        <v>373</v>
      </c>
      <c r="H73" s="27" t="n">
        <v>106416</v>
      </c>
      <c r="I73" s="28" t="n">
        <v>117726</v>
      </c>
      <c r="J73" s="25"/>
    </row>
    <row r="74" customFormat="false" ht="15" hidden="false" customHeight="false" outlineLevel="0" collapsed="false">
      <c r="A74" s="21"/>
      <c r="B74" s="26" t="s">
        <v>43</v>
      </c>
      <c r="C74" s="27" t="n">
        <v>8919</v>
      </c>
      <c r="D74" s="27" t="n">
        <v>1743</v>
      </c>
      <c r="E74" s="27" t="n">
        <v>6346</v>
      </c>
      <c r="F74" s="27" t="n">
        <v>551</v>
      </c>
      <c r="G74" s="27" t="n">
        <v>338</v>
      </c>
      <c r="H74" s="27" t="n">
        <v>106120</v>
      </c>
      <c r="I74" s="28" t="n">
        <v>117422</v>
      </c>
      <c r="J74" s="25"/>
    </row>
    <row r="75" customFormat="false" ht="15" hidden="false" customHeight="false" outlineLevel="0" collapsed="false">
      <c r="A75" s="21"/>
      <c r="B75" s="26" t="s">
        <v>44</v>
      </c>
      <c r="C75" s="27" t="n">
        <v>9060</v>
      </c>
      <c r="D75" s="27" t="n">
        <v>1751</v>
      </c>
      <c r="E75" s="27" t="n">
        <v>6536</v>
      </c>
      <c r="F75" s="27" t="n">
        <v>488</v>
      </c>
      <c r="G75" s="27" t="n">
        <v>354</v>
      </c>
      <c r="H75" s="27" t="n">
        <v>107341</v>
      </c>
      <c r="I75" s="28" t="n">
        <v>118991</v>
      </c>
      <c r="J75" s="25"/>
    </row>
    <row r="76" customFormat="false" ht="15" hidden="false" customHeight="false" outlineLevel="0" collapsed="false">
      <c r="A76" s="21"/>
      <c r="B76" s="29" t="s">
        <v>45</v>
      </c>
      <c r="C76" s="30" t="n">
        <v>35948</v>
      </c>
      <c r="D76" s="30" t="n">
        <v>7219</v>
      </c>
      <c r="E76" s="30" t="n">
        <v>25433</v>
      </c>
      <c r="F76" s="30" t="n">
        <v>2185</v>
      </c>
      <c r="G76" s="30" t="n">
        <v>1439</v>
      </c>
      <c r="H76" s="30" t="n">
        <v>425325</v>
      </c>
      <c r="I76" s="30" t="n">
        <v>47088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9119</v>
      </c>
      <c r="D77" s="23" t="n">
        <v>1470</v>
      </c>
      <c r="E77" s="23" t="n">
        <v>6797</v>
      </c>
      <c r="F77" s="23" t="n">
        <v>499</v>
      </c>
      <c r="G77" s="23" t="n">
        <v>374</v>
      </c>
      <c r="H77" s="23" t="n">
        <v>108456</v>
      </c>
      <c r="I77" s="24" t="n">
        <v>120172</v>
      </c>
      <c r="J77" s="25"/>
    </row>
    <row r="78" customFormat="false" ht="15" hidden="false" customHeight="false" outlineLevel="0" collapsed="false">
      <c r="A78" s="21"/>
      <c r="B78" s="26" t="s">
        <v>42</v>
      </c>
      <c r="C78" s="27" t="n">
        <v>9418</v>
      </c>
      <c r="D78" s="27" t="n">
        <v>1751</v>
      </c>
      <c r="E78" s="27" t="n">
        <v>6830</v>
      </c>
      <c r="F78" s="27" t="n">
        <v>504</v>
      </c>
      <c r="G78" s="27" t="n">
        <v>399</v>
      </c>
      <c r="H78" s="27" t="n">
        <v>111536</v>
      </c>
      <c r="I78" s="28" t="n">
        <v>123283</v>
      </c>
      <c r="J78" s="25"/>
    </row>
    <row r="79" customFormat="false" ht="15" hidden="false" customHeight="false" outlineLevel="0" collapsed="false">
      <c r="A79" s="21"/>
      <c r="B79" s="26" t="s">
        <v>43</v>
      </c>
      <c r="C79" s="27" t="n">
        <v>9515</v>
      </c>
      <c r="D79" s="27" t="n">
        <v>1647</v>
      </c>
      <c r="E79" s="27" t="n">
        <v>7010</v>
      </c>
      <c r="F79" s="27" t="n">
        <v>445</v>
      </c>
      <c r="G79" s="27" t="n">
        <v>398</v>
      </c>
      <c r="H79" s="27" t="n">
        <v>112623</v>
      </c>
      <c r="I79" s="28" t="n">
        <v>124563</v>
      </c>
      <c r="J79" s="25"/>
    </row>
    <row r="80" customFormat="false" ht="15" hidden="false" customHeight="false" outlineLevel="0" collapsed="false">
      <c r="A80" s="21"/>
      <c r="B80" s="26" t="s">
        <v>44</v>
      </c>
      <c r="C80" s="27" t="n">
        <v>9691</v>
      </c>
      <c r="D80" s="27" t="n">
        <v>2032</v>
      </c>
      <c r="E80" s="27" t="n">
        <v>6839</v>
      </c>
      <c r="F80" s="27" t="n">
        <v>454</v>
      </c>
      <c r="G80" s="27" t="n">
        <v>406</v>
      </c>
      <c r="H80" s="27" t="n">
        <v>113780</v>
      </c>
      <c r="I80" s="28" t="n">
        <v>125813</v>
      </c>
      <c r="J80" s="25"/>
    </row>
    <row r="81" customFormat="false" ht="15" hidden="false" customHeight="false" outlineLevel="0" collapsed="false">
      <c r="A81" s="21"/>
      <c r="B81" s="29" t="s">
        <v>45</v>
      </c>
      <c r="C81" s="30" t="n">
        <v>37743</v>
      </c>
      <c r="D81" s="30" t="n">
        <v>6900</v>
      </c>
      <c r="E81" s="30" t="n">
        <v>27476</v>
      </c>
      <c r="F81" s="30" t="n">
        <v>1902</v>
      </c>
      <c r="G81" s="30" t="n">
        <v>1577</v>
      </c>
      <c r="H81" s="30" t="n">
        <v>446395</v>
      </c>
      <c r="I81" s="30" t="n">
        <v>493831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9508</v>
      </c>
      <c r="D82" s="23" t="n">
        <v>1944</v>
      </c>
      <c r="E82" s="23" t="n">
        <v>6715</v>
      </c>
      <c r="F82" s="23" t="n">
        <v>453</v>
      </c>
      <c r="G82" s="23" t="n">
        <v>439</v>
      </c>
      <c r="H82" s="23" t="n">
        <v>115492</v>
      </c>
      <c r="I82" s="24" t="n">
        <v>127924</v>
      </c>
      <c r="J82" s="25"/>
    </row>
    <row r="83" customFormat="false" ht="15" hidden="false" customHeight="false" outlineLevel="0" collapsed="false">
      <c r="A83" s="21"/>
      <c r="B83" s="26" t="s">
        <v>42</v>
      </c>
      <c r="C83" s="27" t="n">
        <v>9099</v>
      </c>
      <c r="D83" s="27" t="n">
        <v>1791</v>
      </c>
      <c r="E83" s="27" t="n">
        <v>6561</v>
      </c>
      <c r="F83" s="27" t="n">
        <v>450</v>
      </c>
      <c r="G83" s="27" t="n">
        <v>418</v>
      </c>
      <c r="H83" s="27" t="n">
        <v>115773</v>
      </c>
      <c r="I83" s="28" t="n">
        <v>128260</v>
      </c>
      <c r="J83" s="25"/>
    </row>
    <row r="84" customFormat="false" ht="15" hidden="false" customHeight="false" outlineLevel="0" collapsed="false">
      <c r="A84" s="21"/>
      <c r="B84" s="26" t="s">
        <v>43</v>
      </c>
      <c r="C84" s="27" t="n">
        <v>9326</v>
      </c>
      <c r="D84" s="27" t="n">
        <v>1679</v>
      </c>
      <c r="E84" s="27" t="n">
        <v>6761</v>
      </c>
      <c r="F84" s="27" t="n">
        <v>477</v>
      </c>
      <c r="G84" s="27" t="n">
        <v>446</v>
      </c>
      <c r="H84" s="27" t="n">
        <v>116928</v>
      </c>
      <c r="I84" s="28" t="n">
        <v>129459</v>
      </c>
      <c r="J84" s="25"/>
    </row>
    <row r="85" customFormat="false" ht="15" hidden="false" customHeight="false" outlineLevel="0" collapsed="false">
      <c r="A85" s="21"/>
      <c r="B85" s="26" t="s">
        <v>44</v>
      </c>
      <c r="C85" s="27" t="n">
        <v>9345</v>
      </c>
      <c r="D85" s="27" t="n">
        <v>1697</v>
      </c>
      <c r="E85" s="27" t="n">
        <v>6766</v>
      </c>
      <c r="F85" s="27" t="n">
        <v>495</v>
      </c>
      <c r="G85" s="27" t="n">
        <v>453</v>
      </c>
      <c r="H85" s="27" t="n">
        <v>117301</v>
      </c>
      <c r="I85" s="28" t="n">
        <v>129885</v>
      </c>
      <c r="J85" s="25"/>
    </row>
    <row r="86" customFormat="false" ht="15" hidden="false" customHeight="false" outlineLevel="0" collapsed="false">
      <c r="A86" s="21"/>
      <c r="B86" s="29" t="s">
        <v>45</v>
      </c>
      <c r="C86" s="30" t="n">
        <v>37278</v>
      </c>
      <c r="D86" s="30" t="n">
        <v>7111</v>
      </c>
      <c r="E86" s="30" t="n">
        <v>26803</v>
      </c>
      <c r="F86" s="30" t="n">
        <v>1875</v>
      </c>
      <c r="G86" s="30" t="n">
        <v>1756</v>
      </c>
      <c r="H86" s="30" t="n">
        <v>465494</v>
      </c>
      <c r="I86" s="30" t="n">
        <v>515528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9509</v>
      </c>
      <c r="D87" s="23" t="n">
        <v>1828</v>
      </c>
      <c r="E87" s="23" t="n">
        <v>6815</v>
      </c>
      <c r="F87" s="23" t="n">
        <v>473</v>
      </c>
      <c r="G87" s="23" t="n">
        <v>452</v>
      </c>
      <c r="H87" s="23" t="n">
        <v>118577</v>
      </c>
      <c r="I87" s="24" t="n">
        <v>131201</v>
      </c>
      <c r="J87" s="25"/>
    </row>
    <row r="88" customFormat="false" ht="15" hidden="false" customHeight="false" outlineLevel="0" collapsed="false">
      <c r="A88" s="21"/>
      <c r="B88" s="26" t="s">
        <v>42</v>
      </c>
      <c r="C88" s="27" t="n">
        <v>9443</v>
      </c>
      <c r="D88" s="27" t="n">
        <v>1767</v>
      </c>
      <c r="E88" s="27" t="n">
        <v>6834</v>
      </c>
      <c r="F88" s="27" t="n">
        <v>471</v>
      </c>
      <c r="G88" s="27" t="n">
        <v>482</v>
      </c>
      <c r="H88" s="27" t="n">
        <v>119562</v>
      </c>
      <c r="I88" s="28" t="n">
        <v>132094</v>
      </c>
      <c r="J88" s="25"/>
    </row>
    <row r="89" customFormat="false" ht="15" hidden="false" customHeight="false" outlineLevel="0" collapsed="false">
      <c r="A89" s="21"/>
      <c r="B89" s="26" t="s">
        <v>43</v>
      </c>
      <c r="C89" s="27" t="n">
        <v>9245</v>
      </c>
      <c r="D89" s="27" t="n">
        <v>1663</v>
      </c>
      <c r="E89" s="27" t="n">
        <v>6606</v>
      </c>
      <c r="F89" s="27" t="n">
        <v>490</v>
      </c>
      <c r="G89" s="27" t="n">
        <v>485</v>
      </c>
      <c r="H89" s="27" t="n">
        <v>120941</v>
      </c>
      <c r="I89" s="28" t="n">
        <v>133654</v>
      </c>
      <c r="J89" s="25"/>
    </row>
    <row r="90" customFormat="false" ht="15" hidden="false" customHeight="false" outlineLevel="0" collapsed="false">
      <c r="A90" s="21"/>
      <c r="B90" s="26" t="s">
        <v>44</v>
      </c>
      <c r="C90" s="27" t="n">
        <v>9168</v>
      </c>
      <c r="D90" s="27" t="n">
        <v>1599</v>
      </c>
      <c r="E90" s="27" t="n">
        <v>6645</v>
      </c>
      <c r="F90" s="27" t="n">
        <v>480</v>
      </c>
      <c r="G90" s="27" t="n">
        <v>470</v>
      </c>
      <c r="H90" s="27" t="n">
        <v>121611</v>
      </c>
      <c r="I90" s="28" t="n">
        <v>134313</v>
      </c>
      <c r="J90" s="25"/>
    </row>
    <row r="91" customFormat="false" ht="15" hidden="false" customHeight="false" outlineLevel="0" collapsed="false">
      <c r="A91" s="21"/>
      <c r="B91" s="29" t="s">
        <v>45</v>
      </c>
      <c r="C91" s="30" t="n">
        <v>37365</v>
      </c>
      <c r="D91" s="30" t="n">
        <v>6857</v>
      </c>
      <c r="E91" s="30" t="n">
        <v>26900</v>
      </c>
      <c r="F91" s="30" t="n">
        <v>1914</v>
      </c>
      <c r="G91" s="30" t="n">
        <v>1889</v>
      </c>
      <c r="H91" s="30" t="n">
        <v>480691</v>
      </c>
      <c r="I91" s="30" t="n">
        <v>53126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9072</v>
      </c>
      <c r="D92" s="23" t="n">
        <v>1687</v>
      </c>
      <c r="E92" s="23" t="n">
        <v>6404</v>
      </c>
      <c r="F92" s="23" t="n">
        <v>538</v>
      </c>
      <c r="G92" s="23" t="n">
        <v>497</v>
      </c>
      <c r="H92" s="23" t="n">
        <v>121674</v>
      </c>
      <c r="I92" s="24" t="n">
        <v>134492</v>
      </c>
      <c r="J92" s="25"/>
    </row>
    <row r="93" customFormat="false" ht="15" hidden="false" customHeight="false" outlineLevel="0" collapsed="false">
      <c r="A93" s="21"/>
      <c r="B93" s="26" t="s">
        <v>42</v>
      </c>
      <c r="C93" s="27" t="n">
        <v>8789</v>
      </c>
      <c r="D93" s="27" t="n">
        <v>1824</v>
      </c>
      <c r="E93" s="27" t="n">
        <v>6066</v>
      </c>
      <c r="F93" s="27" t="n">
        <v>521</v>
      </c>
      <c r="G93" s="27" t="n">
        <v>468</v>
      </c>
      <c r="H93" s="27" t="n">
        <v>122314</v>
      </c>
      <c r="I93" s="28" t="n">
        <v>135383</v>
      </c>
      <c r="J93" s="25"/>
    </row>
    <row r="94" customFormat="false" ht="15" hidden="false" customHeight="false" outlineLevel="0" collapsed="false">
      <c r="A94" s="21"/>
      <c r="B94" s="26" t="s">
        <v>43</v>
      </c>
      <c r="C94" s="27" t="n">
        <v>8650</v>
      </c>
      <c r="D94" s="27" t="n">
        <v>1929</v>
      </c>
      <c r="E94" s="27" t="n">
        <v>5772</v>
      </c>
      <c r="F94" s="27" t="n">
        <v>477</v>
      </c>
      <c r="G94" s="27" t="n">
        <v>473</v>
      </c>
      <c r="H94" s="27" t="n">
        <v>122514</v>
      </c>
      <c r="I94" s="28" t="n">
        <v>135284</v>
      </c>
      <c r="J94" s="25"/>
    </row>
    <row r="95" customFormat="false" ht="15" hidden="false" customHeight="false" outlineLevel="0" collapsed="false">
      <c r="A95" s="21"/>
      <c r="B95" s="26" t="s">
        <v>44</v>
      </c>
      <c r="C95" s="27" t="n">
        <v>8407</v>
      </c>
      <c r="D95" s="27" t="n">
        <v>1811</v>
      </c>
      <c r="E95" s="27" t="n">
        <v>5675</v>
      </c>
      <c r="F95" s="27" t="n">
        <v>460</v>
      </c>
      <c r="G95" s="27" t="n">
        <v>481</v>
      </c>
      <c r="H95" s="27" t="n">
        <v>123456</v>
      </c>
      <c r="I95" s="28" t="n">
        <v>136516</v>
      </c>
      <c r="J95" s="25"/>
    </row>
    <row r="96" customFormat="false" ht="15" hidden="false" customHeight="false" outlineLevel="0" collapsed="false">
      <c r="A96" s="21"/>
      <c r="B96" s="29" t="s">
        <v>45</v>
      </c>
      <c r="C96" s="30" t="n">
        <v>34918</v>
      </c>
      <c r="D96" s="30" t="n">
        <v>7251</v>
      </c>
      <c r="E96" s="30" t="n">
        <v>23917</v>
      </c>
      <c r="F96" s="30" t="n">
        <v>1996</v>
      </c>
      <c r="G96" s="30" t="n">
        <v>1919</v>
      </c>
      <c r="H96" s="30" t="n">
        <v>489958</v>
      </c>
      <c r="I96" s="30" t="n">
        <v>541675</v>
      </c>
      <c r="J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8227</v>
      </c>
      <c r="D97" s="23" t="n">
        <v>1735</v>
      </c>
      <c r="E97" s="23" t="n">
        <v>5629</v>
      </c>
      <c r="F97" s="23" t="n">
        <v>433</v>
      </c>
      <c r="G97" s="23" t="n">
        <v>479</v>
      </c>
      <c r="H97" s="23" t="n">
        <v>122974</v>
      </c>
      <c r="I97" s="24" t="n">
        <v>136086</v>
      </c>
      <c r="J97" s="25"/>
    </row>
    <row r="98" customFormat="false" ht="15" hidden="false" customHeight="false" outlineLevel="0" collapsed="false">
      <c r="A98" s="32"/>
      <c r="B98" s="33" t="s">
        <v>42</v>
      </c>
      <c r="C98" s="34" t="n">
        <v>8266</v>
      </c>
      <c r="D98" s="34" t="n">
        <v>1694</v>
      </c>
      <c r="E98" s="34" t="n">
        <v>5740</v>
      </c>
      <c r="F98" s="34" t="n">
        <v>436</v>
      </c>
      <c r="G98" s="34" t="n">
        <v>476</v>
      </c>
      <c r="H98" s="34" t="n">
        <v>123625</v>
      </c>
      <c r="I98" s="35" t="n">
        <v>137102</v>
      </c>
      <c r="J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92" activeCellId="0" sqref="A92: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9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4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0" t="s">
        <v>75</v>
      </c>
      <c r="E11" s="50" t="s">
        <v>76</v>
      </c>
      <c r="F11" s="50" t="s">
        <v>77</v>
      </c>
      <c r="G11" s="50" t="s">
        <v>78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1.5147475420763</v>
      </c>
      <c r="D12" s="39" t="n">
        <v>3.16301703163018</v>
      </c>
      <c r="E12" s="39" t="n">
        <v>-16.8021680216802</v>
      </c>
      <c r="F12" s="39" t="n">
        <v>16.6144200626959</v>
      </c>
      <c r="G12" s="39" t="n">
        <v>2.22222222222221</v>
      </c>
      <c r="H12" s="39" t="n">
        <v>1.00093789879918</v>
      </c>
      <c r="I12" s="40" t="n">
        <v>1.19443348921067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-11.7728772356312</v>
      </c>
      <c r="D13" s="41" t="n">
        <v>42.8169014084507</v>
      </c>
      <c r="E13" s="41" t="n">
        <v>-22.4050910686855</v>
      </c>
      <c r="F13" s="41" t="n">
        <v>1.23076923076924</v>
      </c>
      <c r="G13" s="41" t="n">
        <v>4.56621004566212</v>
      </c>
      <c r="H13" s="41" t="n">
        <v>1.17891177374732</v>
      </c>
      <c r="I13" s="42" t="n">
        <v>1.41231800388636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-0.352243233222097</v>
      </c>
      <c r="D14" s="41" t="n">
        <v>32.9803328290469</v>
      </c>
      <c r="E14" s="41" t="n">
        <v>-7.04713493530498</v>
      </c>
      <c r="F14" s="41" t="n">
        <v>14.2394822006473</v>
      </c>
      <c r="G14" s="41" t="n">
        <v>-3.60000000000001</v>
      </c>
      <c r="H14" s="41" t="n">
        <v>1.66432111607415</v>
      </c>
      <c r="I14" s="42" t="n">
        <v>1.68031926065953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-8.81814855470179</v>
      </c>
      <c r="D15" s="41" t="n">
        <v>-7.0489844683393</v>
      </c>
      <c r="E15" s="41" t="n">
        <v>-13.2097885483488</v>
      </c>
      <c r="F15" s="41" t="n">
        <v>36.2369337979094</v>
      </c>
      <c r="G15" s="41" t="n">
        <v>7.65550239234449</v>
      </c>
      <c r="H15" s="41" t="n">
        <v>2.38656903893877</v>
      </c>
      <c r="I15" s="42" t="n">
        <v>2.42107329108956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-8.26702033598585</v>
      </c>
      <c r="D16" s="43" t="n">
        <v>16.1386138613861</v>
      </c>
      <c r="E16" s="43" t="n">
        <v>-15.024313900844</v>
      </c>
      <c r="F16" s="43" t="n">
        <v>16.5322580645161</v>
      </c>
      <c r="G16" s="43" t="n">
        <v>2.43632336655593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.90207156308851</v>
      </c>
      <c r="D17" s="39" t="n">
        <v>-3.65566037735849</v>
      </c>
      <c r="E17" s="39" t="n">
        <v>-1.67877724880982</v>
      </c>
      <c r="F17" s="39" t="n">
        <v>1.34408602150538</v>
      </c>
      <c r="G17" s="39" t="n">
        <v>3.04347826086956</v>
      </c>
      <c r="H17" s="39" t="n">
        <v>1.06713350586085</v>
      </c>
      <c r="I17" s="40" t="n">
        <v>0.791993764267019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-1.29895689824838</v>
      </c>
      <c r="D18" s="41" t="n">
        <v>-33.629191321499</v>
      </c>
      <c r="E18" s="41" t="n">
        <v>7.26809954751131</v>
      </c>
      <c r="F18" s="41" t="n">
        <v>9.11854103343465</v>
      </c>
      <c r="G18" s="41" t="n">
        <v>14.8471615720524</v>
      </c>
      <c r="H18" s="41" t="n">
        <v>4.23686329317756</v>
      </c>
      <c r="I18" s="42" t="n">
        <v>4.00716457699836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-6.28837209302326</v>
      </c>
      <c r="D19" s="41" t="n">
        <v>-6.14334470989762</v>
      </c>
      <c r="E19" s="41" t="n">
        <v>-8.9236887894606</v>
      </c>
      <c r="F19" s="41" t="n">
        <v>18.1303116147309</v>
      </c>
      <c r="G19" s="41" t="n">
        <v>5.8091286307054</v>
      </c>
      <c r="H19" s="41" t="n">
        <v>2.81823653325309</v>
      </c>
      <c r="I19" s="42" t="n">
        <v>2.7831715210356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2.72873194221508</v>
      </c>
      <c r="D20" s="41" t="n">
        <v>10.5398457583548</v>
      </c>
      <c r="E20" s="41" t="n">
        <v>0.109499041883382</v>
      </c>
      <c r="F20" s="41" t="n">
        <v>1.53452685421995</v>
      </c>
      <c r="G20" s="41" t="n">
        <v>12</v>
      </c>
      <c r="H20" s="41" t="n">
        <v>2.47007779772592</v>
      </c>
      <c r="I20" s="42" t="n">
        <v>2.42817448911154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-1.77831325301204</v>
      </c>
      <c r="D21" s="43" t="n">
        <v>-9.77550440466042</v>
      </c>
      <c r="E21" s="43" t="n">
        <v>-1.08531210945209</v>
      </c>
      <c r="F21" s="43" t="n">
        <v>7.26643598615917</v>
      </c>
      <c r="G21" s="43" t="n">
        <v>8.8648648648648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5.95123824150508</v>
      </c>
      <c r="D22" s="39" t="n">
        <v>-16.5238678090575</v>
      </c>
      <c r="E22" s="39" t="n">
        <v>-8.69011213047909</v>
      </c>
      <c r="F22" s="39" t="n">
        <v>20.9549071618037</v>
      </c>
      <c r="G22" s="39" t="n">
        <v>6.32911392405062</v>
      </c>
      <c r="H22" s="39" t="n">
        <v>3.97192390534862</v>
      </c>
      <c r="I22" s="40" t="n">
        <v>4.19123638020797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6.28115653040877</v>
      </c>
      <c r="D23" s="41" t="n">
        <v>69.0936106983655</v>
      </c>
      <c r="E23" s="41" t="n">
        <v>-10.0711837595571</v>
      </c>
      <c r="F23" s="41" t="n">
        <v>43.7325905292479</v>
      </c>
      <c r="G23" s="41" t="n">
        <v>-3.04182509505704</v>
      </c>
      <c r="H23" s="41" t="n">
        <v>2.37699661886441</v>
      </c>
      <c r="I23" s="42" t="n">
        <v>2.41632958201504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7.94123486202105</v>
      </c>
      <c r="D24" s="41" t="n">
        <v>48.3636363636364</v>
      </c>
      <c r="E24" s="41" t="n">
        <v>-6.49563318777294</v>
      </c>
      <c r="F24" s="41" t="n">
        <v>27.0983213429257</v>
      </c>
      <c r="G24" s="41" t="n">
        <v>-0.392156862745097</v>
      </c>
      <c r="H24" s="41" t="n">
        <v>3.92928745993883</v>
      </c>
      <c r="I24" s="42" t="n">
        <v>4.01548850420707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-1.171875</v>
      </c>
      <c r="D25" s="41" t="n">
        <v>6.62790697674419</v>
      </c>
      <c r="E25" s="41" t="n">
        <v>-9.1331692644244</v>
      </c>
      <c r="F25" s="41" t="n">
        <v>34.5088161209068</v>
      </c>
      <c r="G25" s="41" t="n">
        <v>3.96825396825398</v>
      </c>
      <c r="H25" s="41" t="n">
        <v>4.9174344074404</v>
      </c>
      <c r="I25" s="42" t="n">
        <v>5.06060160624324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1.69275305431529</v>
      </c>
      <c r="D26" s="43" t="n">
        <v>24.755905511811</v>
      </c>
      <c r="E26" s="43" t="n">
        <v>-8.6115174890278</v>
      </c>
      <c r="F26" s="43" t="n">
        <v>31.3548387096774</v>
      </c>
      <c r="G26" s="43" t="n">
        <v>1.58887785501489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7421922841396</v>
      </c>
      <c r="D27" s="39" t="n">
        <v>55.7184750733138</v>
      </c>
      <c r="E27" s="39" t="n">
        <v>-8.42869104102707</v>
      </c>
      <c r="F27" s="39" t="n">
        <v>8.33333333333333</v>
      </c>
      <c r="G27" s="39" t="n">
        <v>4.36507936507937</v>
      </c>
      <c r="H27" s="39" t="n">
        <v>6.20617720345366</v>
      </c>
      <c r="I27" s="40" t="n">
        <v>6.17378856961086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-3.26454033771107</v>
      </c>
      <c r="D28" s="41" t="n">
        <v>-7.90861159929702</v>
      </c>
      <c r="E28" s="41" t="n">
        <v>-2.52125476399883</v>
      </c>
      <c r="F28" s="41" t="n">
        <v>-0.193798449612402</v>
      </c>
      <c r="G28" s="41" t="n">
        <v>0</v>
      </c>
      <c r="H28" s="41" t="n">
        <v>4.40872919839994</v>
      </c>
      <c r="I28" s="42" t="n">
        <v>4.40189267046418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-5.99595365091042</v>
      </c>
      <c r="D29" s="41" t="n">
        <v>-14.0522875816993</v>
      </c>
      <c r="E29" s="41" t="n">
        <v>-2.71453590192644</v>
      </c>
      <c r="F29" s="41" t="n">
        <v>-10.188679245283</v>
      </c>
      <c r="G29" s="41" t="n">
        <v>2.36220472440945</v>
      </c>
      <c r="H29" s="41" t="n">
        <v>4.51012419386633</v>
      </c>
      <c r="I29" s="42" t="n">
        <v>4.38473329640745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2.60869565217392</v>
      </c>
      <c r="D30" s="41" t="n">
        <v>21.2649945474373</v>
      </c>
      <c r="E30" s="41" t="n">
        <v>-1.29401143544989</v>
      </c>
      <c r="F30" s="41" t="n">
        <v>-4.30711610486891</v>
      </c>
      <c r="G30" s="41" t="n">
        <v>6.48854961832062</v>
      </c>
      <c r="H30" s="41" t="n">
        <v>6.4083830835386</v>
      </c>
      <c r="I30" s="42" t="n">
        <v>6.37115237852963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-0.90707324133939</v>
      </c>
      <c r="D31" s="43" t="n">
        <v>7.90204493814693</v>
      </c>
      <c r="E31" s="43" t="n">
        <v>-3.81285017827257</v>
      </c>
      <c r="F31" s="43" t="n">
        <v>-1.96463654223969</v>
      </c>
      <c r="G31" s="43" t="n">
        <v>3.32355816226783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29218350068912</v>
      </c>
      <c r="D32" s="39" t="n">
        <v>10.2636534839925</v>
      </c>
      <c r="E32" s="39" t="n">
        <v>1.5848826577263</v>
      </c>
      <c r="F32" s="39" t="n">
        <v>5.668016194332</v>
      </c>
      <c r="G32" s="39" t="n">
        <v>7.22433460076046</v>
      </c>
      <c r="H32" s="39" t="n">
        <v>4.26396769969446</v>
      </c>
      <c r="I32" s="40" t="n">
        <v>4.1682270990937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3.80139643134211</v>
      </c>
      <c r="D33" s="41" t="n">
        <v>12.5954198473282</v>
      </c>
      <c r="E33" s="41" t="n">
        <v>1.05263157894737</v>
      </c>
      <c r="F33" s="41" t="n">
        <v>3.6893203883495</v>
      </c>
      <c r="G33" s="41" t="n">
        <v>6.66666666666667</v>
      </c>
      <c r="H33" s="41" t="n">
        <v>5.87641797556719</v>
      </c>
      <c r="I33" s="42" t="n">
        <v>6.00669213673932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3.85443161807866</v>
      </c>
      <c r="D34" s="41" t="n">
        <v>12.9277566539924</v>
      </c>
      <c r="E34" s="41" t="n">
        <v>0.540054005400535</v>
      </c>
      <c r="F34" s="41" t="n">
        <v>2.73109243697478</v>
      </c>
      <c r="G34" s="41" t="n">
        <v>8.07692307692307</v>
      </c>
      <c r="H34" s="41" t="n">
        <v>5.25457754543864</v>
      </c>
      <c r="I34" s="42" t="n">
        <v>5.38149240470402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4.27580893682588</v>
      </c>
      <c r="D35" s="41" t="n">
        <v>13.9388489208633</v>
      </c>
      <c r="E35" s="41" t="n">
        <v>1.73780487804878</v>
      </c>
      <c r="F35" s="41" t="n">
        <v>0</v>
      </c>
      <c r="G35" s="41" t="n">
        <v>5.01792114695341</v>
      </c>
      <c r="H35" s="41" t="n">
        <v>3.40552416823603</v>
      </c>
      <c r="I35" s="42" t="n">
        <v>3.32300996065958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4.05589638718473</v>
      </c>
      <c r="D36" s="43" t="n">
        <v>12.4473561066916</v>
      </c>
      <c r="E36" s="43" t="n">
        <v>1.2255087374234</v>
      </c>
      <c r="F36" s="43" t="n">
        <v>3.00601202404809</v>
      </c>
      <c r="G36" s="43" t="n">
        <v>6.71712393566699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.13441570700397</v>
      </c>
      <c r="D37" s="39" t="n">
        <v>15.9692570452605</v>
      </c>
      <c r="E37" s="39" t="n">
        <v>0.630063006300645</v>
      </c>
      <c r="F37" s="39" t="n">
        <v>-1.14942528735632</v>
      </c>
      <c r="G37" s="39" t="n">
        <v>2.83687943262412</v>
      </c>
      <c r="H37" s="39" t="n">
        <v>5.14796305502499</v>
      </c>
      <c r="I37" s="40" t="n">
        <v>5.38798010665708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-1.30792227204783</v>
      </c>
      <c r="D38" s="41" t="n">
        <v>-4.49152542372882</v>
      </c>
      <c r="E38" s="41" t="n">
        <v>-0.357142857142861</v>
      </c>
      <c r="F38" s="41" t="n">
        <v>-6.92883895131085</v>
      </c>
      <c r="G38" s="41" t="n">
        <v>13.2352941176471</v>
      </c>
      <c r="H38" s="41" t="n">
        <v>5.51291626960619</v>
      </c>
      <c r="I38" s="42" t="n">
        <v>5.8512455096873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3.97513187641296</v>
      </c>
      <c r="D39" s="41" t="n">
        <v>15.4040404040404</v>
      </c>
      <c r="E39" s="41" t="n">
        <v>-0.954938824231576</v>
      </c>
      <c r="F39" s="41" t="n">
        <v>6.33946830265847</v>
      </c>
      <c r="G39" s="41" t="n">
        <v>11.7437722419929</v>
      </c>
      <c r="H39" s="41" t="n">
        <v>7.20292878995406</v>
      </c>
      <c r="I39" s="42" t="n">
        <v>7.63718119862291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2.93683043960102</v>
      </c>
      <c r="D40" s="41" t="n">
        <v>16.4167324388319</v>
      </c>
      <c r="E40" s="41" t="n">
        <v>-1.61821995804615</v>
      </c>
      <c r="F40" s="41" t="n">
        <v>-5.28375733855187</v>
      </c>
      <c r="G40" s="41" t="n">
        <v>11.2627986348123</v>
      </c>
      <c r="H40" s="41" t="n">
        <v>7.28992765720646</v>
      </c>
      <c r="I40" s="42" t="n">
        <v>7.8650124988427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2.42852463618924</v>
      </c>
      <c r="D41" s="43" t="n">
        <v>10.9238451935081</v>
      </c>
      <c r="E41" s="43" t="n">
        <v>-0.575442792018535</v>
      </c>
      <c r="F41" s="43" t="n">
        <v>-1.89688715953308</v>
      </c>
      <c r="G41" s="43" t="n">
        <v>9.75177304964538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1.14213197969542</v>
      </c>
      <c r="D42" s="39" t="n">
        <v>2.72459499263621</v>
      </c>
      <c r="E42" s="39" t="n">
        <v>-3.42874180083483</v>
      </c>
      <c r="F42" s="39" t="n">
        <v>-4.06976744186046</v>
      </c>
      <c r="G42" s="39" t="n">
        <v>16.8965517241379</v>
      </c>
      <c r="H42" s="39" t="n">
        <v>7.2872730892215</v>
      </c>
      <c r="I42" s="40" t="n">
        <v>7.95647081566051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2.63157894736843</v>
      </c>
      <c r="D43" s="41" t="n">
        <v>23.4250221827862</v>
      </c>
      <c r="E43" s="41" t="n">
        <v>-3.01672640382319</v>
      </c>
      <c r="F43" s="41" t="n">
        <v>-5.83501006036218</v>
      </c>
      <c r="G43" s="41" t="n">
        <v>4.22077922077921</v>
      </c>
      <c r="H43" s="41" t="n">
        <v>5.79117593214133</v>
      </c>
      <c r="I43" s="42" t="n">
        <v>6.24881777619531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-0.0181192244971982</v>
      </c>
      <c r="D44" s="41" t="n">
        <v>-0.656455142231948</v>
      </c>
      <c r="E44" s="41" t="n">
        <v>0.934016269960836</v>
      </c>
      <c r="F44" s="41" t="n">
        <v>-5.96153846153847</v>
      </c>
      <c r="G44" s="41" t="n">
        <v>10.1910828025478</v>
      </c>
      <c r="H44" s="41" t="n">
        <v>5.73267421311554</v>
      </c>
      <c r="I44" s="42" t="n">
        <v>6.1564403829417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4.5218015431545</v>
      </c>
      <c r="D45" s="41" t="n">
        <v>5.22033898305085</v>
      </c>
      <c r="E45" s="41" t="n">
        <v>6.70118793786172</v>
      </c>
      <c r="F45" s="41" t="n">
        <v>-8.05785123966942</v>
      </c>
      <c r="G45" s="41" t="n">
        <v>9.20245398773005</v>
      </c>
      <c r="H45" s="41" t="n">
        <v>6.96906827612223</v>
      </c>
      <c r="I45" s="42" t="n">
        <v>7.26685549976396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.49383280036545</v>
      </c>
      <c r="D46" s="43" t="n">
        <v>6.92177827799662</v>
      </c>
      <c r="E46" s="43" t="n">
        <v>0.263078773301274</v>
      </c>
      <c r="F46" s="43" t="n">
        <v>-5.9494298463064</v>
      </c>
      <c r="G46" s="43" t="n">
        <v>10.016155088853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5.96002200623511</v>
      </c>
      <c r="D47" s="39" t="n">
        <v>5.08960573476702</v>
      </c>
      <c r="E47" s="39" t="n">
        <v>12.7199753010188</v>
      </c>
      <c r="F47" s="39" t="n">
        <v>-26.6666666666667</v>
      </c>
      <c r="G47" s="39" t="n">
        <v>6.19469026548674</v>
      </c>
      <c r="H47" s="39" t="n">
        <v>4.83474428853069</v>
      </c>
      <c r="I47" s="40" t="n">
        <v>4.98114558975331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10.2195166943368</v>
      </c>
      <c r="D48" s="41" t="n">
        <v>7.2609633357297</v>
      </c>
      <c r="E48" s="41" t="n">
        <v>14.9368647982753</v>
      </c>
      <c r="F48" s="41" t="n">
        <v>-2.77777777777779</v>
      </c>
      <c r="G48" s="41" t="n">
        <v>14.3302180685358</v>
      </c>
      <c r="H48" s="41" t="n">
        <v>5.33225657591142</v>
      </c>
      <c r="I48" s="42" t="n">
        <v>5.3189372597891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12.7220007249003</v>
      </c>
      <c r="D49" s="41" t="n">
        <v>10.4992657856094</v>
      </c>
      <c r="E49" s="41" t="n">
        <v>18.3582089552239</v>
      </c>
      <c r="F49" s="41" t="n">
        <v>-5.93047034764827</v>
      </c>
      <c r="G49" s="41" t="n">
        <v>10.4046242774566</v>
      </c>
      <c r="H49" s="41" t="n">
        <v>3.701905159855</v>
      </c>
      <c r="I49" s="42" t="n">
        <v>3.6893183984259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8.72103004291847</v>
      </c>
      <c r="D50" s="41" t="n">
        <v>-1.7396907216495</v>
      </c>
      <c r="E50" s="41" t="n">
        <v>15.4439052240936</v>
      </c>
      <c r="F50" s="41" t="n">
        <v>10.1123595505618</v>
      </c>
      <c r="G50" s="41" t="n">
        <v>-4.21348314606742</v>
      </c>
      <c r="H50" s="41" t="n">
        <v>0.178524199947105</v>
      </c>
      <c r="I50" s="42" t="n">
        <v>0.353081208677992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9.40270963676464</v>
      </c>
      <c r="D51" s="43" t="n">
        <v>5.05263157894737</v>
      </c>
      <c r="E51" s="43" t="n">
        <v>15.3909588424919</v>
      </c>
      <c r="F51" s="43" t="n">
        <v>-6.80021085925145</v>
      </c>
      <c r="G51" s="43" t="n">
        <v>6.461086637298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2.184146763586</v>
      </c>
      <c r="D52" s="39" t="n">
        <v>0.409276944065496</v>
      </c>
      <c r="E52" s="39" t="n">
        <v>14.215283483977</v>
      </c>
      <c r="F52" s="39" t="n">
        <v>49.3112947658402</v>
      </c>
      <c r="G52" s="39" t="n">
        <v>1.66666666666666</v>
      </c>
      <c r="H52" s="39" t="n">
        <v>1.40709521123021</v>
      </c>
      <c r="I52" s="40" t="n">
        <v>1.14581556583421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10.2761506276151</v>
      </c>
      <c r="D53" s="41" t="n">
        <v>-2.07774798927613</v>
      </c>
      <c r="E53" s="41" t="n">
        <v>15.032154340836</v>
      </c>
      <c r="F53" s="41" t="n">
        <v>9.23076923076923</v>
      </c>
      <c r="G53" s="41" t="n">
        <v>6.26702997275204</v>
      </c>
      <c r="H53" s="41" t="n">
        <v>1.58923134213926</v>
      </c>
      <c r="I53" s="42" t="n">
        <v>1.20813777742424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8.97106109324758</v>
      </c>
      <c r="D54" s="41" t="n">
        <v>0.0664451827242516</v>
      </c>
      <c r="E54" s="41" t="n">
        <v>12.4085750315259</v>
      </c>
      <c r="F54" s="41" t="n">
        <v>7.82608695652174</v>
      </c>
      <c r="G54" s="41" t="n">
        <v>-0.261780104712045</v>
      </c>
      <c r="H54" s="41" t="n">
        <v>1.58123427750007</v>
      </c>
      <c r="I54" s="42" t="n">
        <v>1.33822235839453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12.3480183167535</v>
      </c>
      <c r="D55" s="41" t="n">
        <v>-1.11475409836066</v>
      </c>
      <c r="E55" s="41" t="n">
        <v>17.5321463897132</v>
      </c>
      <c r="F55" s="41" t="n">
        <v>6.73469387755101</v>
      </c>
      <c r="G55" s="41" t="n">
        <v>7.62463343108504</v>
      </c>
      <c r="H55" s="41" t="n">
        <v>3.30011220381492</v>
      </c>
      <c r="I55" s="42" t="n">
        <v>2.91438253762584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10.9355714638361</v>
      </c>
      <c r="D56" s="43" t="n">
        <v>-0.684702738810955</v>
      </c>
      <c r="E56" s="43" t="n">
        <v>14.8193866943867</v>
      </c>
      <c r="F56" s="43" t="n">
        <v>16.4027149321267</v>
      </c>
      <c r="G56" s="43" t="n">
        <v>3.72413793103448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3.0978093181117</v>
      </c>
      <c r="D57" s="39" t="n">
        <v>5.36684782608697</v>
      </c>
      <c r="E57" s="39" t="n">
        <v>18.6330935251799</v>
      </c>
      <c r="F57" s="39" t="n">
        <v>-3.50553505535055</v>
      </c>
      <c r="G57" s="39" t="n">
        <v>0</v>
      </c>
      <c r="H57" s="39" t="n">
        <v>3.55837724034865</v>
      </c>
      <c r="I57" s="40" t="n">
        <v>3.60682081956969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13.8564273789649</v>
      </c>
      <c r="D58" s="41" t="n">
        <v>10.6091718001369</v>
      </c>
      <c r="E58" s="41" t="n">
        <v>18.5418122525041</v>
      </c>
      <c r="F58" s="41" t="n">
        <v>10.4627766599598</v>
      </c>
      <c r="G58" s="41" t="n">
        <v>-19.2307692307692</v>
      </c>
      <c r="H58" s="41" t="n">
        <v>3.32064731059911</v>
      </c>
      <c r="I58" s="42" t="n">
        <v>3.53890138824755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9.75213927412216</v>
      </c>
      <c r="D59" s="41" t="n">
        <v>-1.52722443559097</v>
      </c>
      <c r="E59" s="41" t="n">
        <v>17.5903073816468</v>
      </c>
      <c r="F59" s="41" t="n">
        <v>-2.62096774193549</v>
      </c>
      <c r="G59" s="41" t="n">
        <v>-18.6351706036745</v>
      </c>
      <c r="H59" s="41" t="n">
        <v>3.14111429153401</v>
      </c>
      <c r="I59" s="42" t="n">
        <v>3.41938692908626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6.0997891777934</v>
      </c>
      <c r="D60" s="41" t="n">
        <v>-6.56498673740053</v>
      </c>
      <c r="E60" s="41" t="n">
        <v>12.7498422049232</v>
      </c>
      <c r="F60" s="41" t="n">
        <v>-1.14722753346081</v>
      </c>
      <c r="G60" s="41" t="n">
        <v>-9.26430517711172</v>
      </c>
      <c r="H60" s="41" t="n">
        <v>4.92194321981556</v>
      </c>
      <c r="I60" s="42" t="n">
        <v>5.30342650163674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10.595608960095</v>
      </c>
      <c r="D61" s="43" t="n">
        <v>1.88330250546494</v>
      </c>
      <c r="E61" s="43" t="n">
        <v>16.765687772308</v>
      </c>
      <c r="F61" s="43" t="n">
        <v>0.680272108843539</v>
      </c>
      <c r="G61" s="43" t="n">
        <v>-11.968085106383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9.13927158641386</v>
      </c>
      <c r="D62" s="39" t="n">
        <v>5.02901353965184</v>
      </c>
      <c r="E62" s="39" t="n">
        <v>14.9787750151607</v>
      </c>
      <c r="F62" s="39" t="n">
        <v>-20.8413001912046</v>
      </c>
      <c r="G62" s="39" t="n">
        <v>-9.8360655737705</v>
      </c>
      <c r="H62" s="39" t="n">
        <v>5.23316444229087</v>
      </c>
      <c r="I62" s="40" t="n">
        <v>5.66135286514434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11.1037056784857</v>
      </c>
      <c r="D63" s="41" t="n">
        <v>-0.185643564356425</v>
      </c>
      <c r="E63" s="41" t="n">
        <v>19.689526429554</v>
      </c>
      <c r="F63" s="41" t="n">
        <v>-27.8688524590164</v>
      </c>
      <c r="G63" s="41" t="n">
        <v>6.34920634920636</v>
      </c>
      <c r="H63" s="41" t="n">
        <v>5.79549841912494</v>
      </c>
      <c r="I63" s="42" t="n">
        <v>6.40413721117805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19.3036698480979</v>
      </c>
      <c r="D64" s="41" t="n">
        <v>27.5792312879299</v>
      </c>
      <c r="E64" s="41" t="n">
        <v>18.4697576798321</v>
      </c>
      <c r="F64" s="41" t="n">
        <v>3.31262939958592</v>
      </c>
      <c r="G64" s="41" t="n">
        <v>18.0645161290323</v>
      </c>
      <c r="H64" s="41" t="n">
        <v>7.61467222401231</v>
      </c>
      <c r="I64" s="42" t="n">
        <v>7.91878459811957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18.3732944760896</v>
      </c>
      <c r="D65" s="41" t="n">
        <v>28.9567068843151</v>
      </c>
      <c r="E65" s="41" t="n">
        <v>17.8951296883747</v>
      </c>
      <c r="F65" s="41" t="n">
        <v>2.70793036750483</v>
      </c>
      <c r="G65" s="41" t="n">
        <v>11.7117117117117</v>
      </c>
      <c r="H65" s="41" t="n">
        <v>6.05107177655083</v>
      </c>
      <c r="I65" s="42" t="n">
        <v>6.36438885312241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14.5065557828376</v>
      </c>
      <c r="D66" s="43" t="n">
        <v>14.7219013038455</v>
      </c>
      <c r="E66" s="43" t="n">
        <v>17.7844543516185</v>
      </c>
      <c r="F66" s="43" t="n">
        <v>-11.1969111969112</v>
      </c>
      <c r="G66" s="43" t="n">
        <v>5.96676737160121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2.235970503687</v>
      </c>
      <c r="D67" s="39" t="n">
        <v>14.6715776550031</v>
      </c>
      <c r="E67" s="39" t="n">
        <v>9.81012658227849</v>
      </c>
      <c r="F67" s="39" t="n">
        <v>37.4396135265701</v>
      </c>
      <c r="G67" s="39" t="n">
        <v>13.3333333333333</v>
      </c>
      <c r="H67" s="39" t="n">
        <v>5.55249697200229</v>
      </c>
      <c r="I67" s="40" t="n">
        <v>5.78390329654397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7.84643071385722</v>
      </c>
      <c r="D68" s="41" t="n">
        <v>15.1270923744575</v>
      </c>
      <c r="E68" s="41" t="n">
        <v>3.51338039730751</v>
      </c>
      <c r="F68" s="41" t="n">
        <v>45.7070707070707</v>
      </c>
      <c r="G68" s="41" t="n">
        <v>11.3432835820896</v>
      </c>
      <c r="H68" s="41" t="n">
        <v>4.96020199828379</v>
      </c>
      <c r="I68" s="42" t="n">
        <v>4.98689068435978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0.49577464788733</v>
      </c>
      <c r="D69" s="41" t="n">
        <v>-7.8752642706131</v>
      </c>
      <c r="E69" s="41" t="n">
        <v>2.20647447253985</v>
      </c>
      <c r="F69" s="41" t="n">
        <v>10.4208416833667</v>
      </c>
      <c r="G69" s="41" t="n">
        <v>-7.65027322404372</v>
      </c>
      <c r="H69" s="41" t="n">
        <v>2.49674023277153</v>
      </c>
      <c r="I69" s="42" t="n">
        <v>2.60931874584919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1.3876454789615</v>
      </c>
      <c r="D70" s="41" t="n">
        <v>-3.63236103467254</v>
      </c>
      <c r="E70" s="41" t="n">
        <v>3.45045900601457</v>
      </c>
      <c r="F70" s="41" t="n">
        <v>-8.09792843691149</v>
      </c>
      <c r="G70" s="41" t="n">
        <v>-4.83870967741935</v>
      </c>
      <c r="H70" s="41" t="n">
        <v>2.72849076466648</v>
      </c>
      <c r="I70" s="42" t="n">
        <v>2.8888888888889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5.27425542507393</v>
      </c>
      <c r="D71" s="43" t="n">
        <v>3.85556035102863</v>
      </c>
      <c r="E71" s="43" t="n">
        <v>4.63671521435036</v>
      </c>
      <c r="F71" s="43" t="n">
        <v>18.75</v>
      </c>
      <c r="G71" s="43" t="n">
        <v>2.56593014967925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5478841870824</v>
      </c>
      <c r="D72" s="39" t="n">
        <v>-21.3062098501071</v>
      </c>
      <c r="E72" s="39" t="n">
        <v>8.82164585334616</v>
      </c>
      <c r="F72" s="39" t="n">
        <v>-12.3022847100176</v>
      </c>
      <c r="G72" s="39" t="n">
        <v>0</v>
      </c>
      <c r="H72" s="39" t="n">
        <v>2.85259085046658</v>
      </c>
      <c r="I72" s="40" t="n">
        <v>2.93898458981849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4.7724997218823</v>
      </c>
      <c r="D73" s="41" t="n">
        <v>-5.70813139472267</v>
      </c>
      <c r="E73" s="41" t="n">
        <v>8.32672482157018</v>
      </c>
      <c r="F73" s="41" t="n">
        <v>-12.6516464471404</v>
      </c>
      <c r="G73" s="41" t="n">
        <v>6.97050938337802</v>
      </c>
      <c r="H73" s="41" t="n">
        <v>4.81130657044054</v>
      </c>
      <c r="I73" s="42" t="n">
        <v>4.72028269031479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6.68236349366521</v>
      </c>
      <c r="D74" s="41" t="n">
        <v>-5.50774526678141</v>
      </c>
      <c r="E74" s="41" t="n">
        <v>10.463283958399</v>
      </c>
      <c r="F74" s="41" t="n">
        <v>-19.2377495462795</v>
      </c>
      <c r="G74" s="41" t="n">
        <v>17.7514792899408</v>
      </c>
      <c r="H74" s="41" t="n">
        <v>6.12796833773086</v>
      </c>
      <c r="I74" s="42" t="n">
        <v>6.08148387865988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6.96467991169978</v>
      </c>
      <c r="D75" s="41" t="n">
        <v>16.0479725870931</v>
      </c>
      <c r="E75" s="41" t="n">
        <v>4.6358629130967</v>
      </c>
      <c r="F75" s="41" t="n">
        <v>-6.9672131147541</v>
      </c>
      <c r="G75" s="41" t="n">
        <v>14.6892655367232</v>
      </c>
      <c r="H75" s="41" t="n">
        <v>5.99863984870646</v>
      </c>
      <c r="I75" s="42" t="n">
        <v>5.73320671311275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4.99332368977412</v>
      </c>
      <c r="D76" s="43" t="n">
        <v>-4.41889458373737</v>
      </c>
      <c r="E76" s="43" t="n">
        <v>8.03287067982544</v>
      </c>
      <c r="F76" s="43" t="n">
        <v>-12.9519450800915</v>
      </c>
      <c r="G76" s="43" t="n">
        <v>9.58999305072967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4.26581862046278</v>
      </c>
      <c r="D77" s="39" t="n">
        <v>32.2448979591837</v>
      </c>
      <c r="E77" s="39" t="n">
        <v>-1.20641459467412</v>
      </c>
      <c r="F77" s="39" t="n">
        <v>-9.21843687374749</v>
      </c>
      <c r="G77" s="39" t="n">
        <v>17.379679144385</v>
      </c>
      <c r="H77" s="39" t="n">
        <v>6.48742347126945</v>
      </c>
      <c r="I77" s="40" t="n">
        <v>6.45075391938221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-3.38713102569548</v>
      </c>
      <c r="D78" s="41" t="n">
        <v>2.28440890919475</v>
      </c>
      <c r="E78" s="41" t="n">
        <v>-3.9385065885798</v>
      </c>
      <c r="F78" s="41" t="n">
        <v>-10.7142857142857</v>
      </c>
      <c r="G78" s="41" t="n">
        <v>4.76190476190477</v>
      </c>
      <c r="H78" s="41" t="n">
        <v>3.79877349017357</v>
      </c>
      <c r="I78" s="42" t="n">
        <v>4.03705295945103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-1.98633736205991</v>
      </c>
      <c r="D79" s="41" t="n">
        <v>1.94292653309047</v>
      </c>
      <c r="E79" s="41" t="n">
        <v>-3.55206847360913</v>
      </c>
      <c r="F79" s="41" t="n">
        <v>7.19101123595505</v>
      </c>
      <c r="G79" s="41" t="n">
        <v>12.0603015075377</v>
      </c>
      <c r="H79" s="41" t="n">
        <v>3.82248741376094</v>
      </c>
      <c r="I79" s="42" t="n">
        <v>3.93054117193709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-3.57032298008461</v>
      </c>
      <c r="D80" s="41" t="n">
        <v>-16.4862204724409</v>
      </c>
      <c r="E80" s="41" t="n">
        <v>-1.06740751571867</v>
      </c>
      <c r="F80" s="41" t="n">
        <v>9.03083700440529</v>
      </c>
      <c r="G80" s="41" t="n">
        <v>11.576354679803</v>
      </c>
      <c r="H80" s="41" t="n">
        <v>3.09456846545966</v>
      </c>
      <c r="I80" s="42" t="n">
        <v>3.23654948216799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-1.23201653286702</v>
      </c>
      <c r="D81" s="43" t="n">
        <v>3.05797101449275</v>
      </c>
      <c r="E81" s="43" t="n">
        <v>-2.44941039452613</v>
      </c>
      <c r="F81" s="43" t="n">
        <v>-1.41955835962145</v>
      </c>
      <c r="G81" s="43" t="n">
        <v>11.3506658211794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0.0105174589819086</v>
      </c>
      <c r="D82" s="39" t="n">
        <v>-5.96707818930041</v>
      </c>
      <c r="E82" s="39" t="n">
        <v>1.4892032762472</v>
      </c>
      <c r="F82" s="39" t="n">
        <v>4.41501103752759</v>
      </c>
      <c r="G82" s="39" t="n">
        <v>2.9612756264237</v>
      </c>
      <c r="H82" s="39" t="n">
        <v>2.67118068783985</v>
      </c>
      <c r="I82" s="40" t="n">
        <v>2.56167724586473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3.78063523464117</v>
      </c>
      <c r="D83" s="41" t="n">
        <v>-1.34003350083752</v>
      </c>
      <c r="E83" s="41" t="n">
        <v>4.16095107453131</v>
      </c>
      <c r="F83" s="41" t="n">
        <v>4.66666666666666</v>
      </c>
      <c r="G83" s="41" t="n">
        <v>15.311004784689</v>
      </c>
      <c r="H83" s="41" t="n">
        <v>3.27278380969656</v>
      </c>
      <c r="I83" s="42" t="n">
        <v>2.98924060502105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-0.868539566802483</v>
      </c>
      <c r="D84" s="41" t="n">
        <v>-0.95294818344253</v>
      </c>
      <c r="E84" s="41" t="n">
        <v>-2.29256027214909</v>
      </c>
      <c r="F84" s="41" t="n">
        <v>2.72536687631026</v>
      </c>
      <c r="G84" s="41" t="n">
        <v>8.74439461883408</v>
      </c>
      <c r="H84" s="41" t="n">
        <v>3.43202654625068</v>
      </c>
      <c r="I84" s="42" t="n">
        <v>3.24040816011247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-1.89406099518459</v>
      </c>
      <c r="D85" s="41" t="n">
        <v>-5.77489687684148</v>
      </c>
      <c r="E85" s="41" t="n">
        <v>-1.78835353236772</v>
      </c>
      <c r="F85" s="41" t="n">
        <v>-3.03030303030303</v>
      </c>
      <c r="G85" s="41" t="n">
        <v>3.75275938189846</v>
      </c>
      <c r="H85" s="41" t="n">
        <v>3.67430797691408</v>
      </c>
      <c r="I85" s="42" t="n">
        <v>3.40916965007507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0.233381619185579</v>
      </c>
      <c r="D86" s="43" t="n">
        <v>-3.57193081141894</v>
      </c>
      <c r="E86" s="43" t="n">
        <v>0.361899787337222</v>
      </c>
      <c r="F86" s="43" t="n">
        <v>2.08</v>
      </c>
      <c r="G86" s="43" t="n">
        <v>7.57403189066059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4.59564622988748</v>
      </c>
      <c r="D87" s="39" t="n">
        <v>-7.71334792122538</v>
      </c>
      <c r="E87" s="39" t="n">
        <v>-6.03081438004402</v>
      </c>
      <c r="F87" s="39" t="n">
        <v>13.7420718816068</v>
      </c>
      <c r="G87" s="39" t="n">
        <v>9.95575221238939</v>
      </c>
      <c r="H87" s="39" t="n">
        <v>2.61180498747649</v>
      </c>
      <c r="I87" s="40" t="n">
        <v>2.50836502770557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-6.9257651170179</v>
      </c>
      <c r="D88" s="41" t="n">
        <v>3.2258064516129</v>
      </c>
      <c r="E88" s="41" t="n">
        <v>-11.2379280070237</v>
      </c>
      <c r="F88" s="41" t="n">
        <v>10.6157112526539</v>
      </c>
      <c r="G88" s="41" t="n">
        <v>-2.9045643153527</v>
      </c>
      <c r="H88" s="41" t="n">
        <v>2.30173466486008</v>
      </c>
      <c r="I88" s="42" t="n">
        <v>2.48989356064622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6.43591130340725</v>
      </c>
      <c r="D89" s="41" t="n">
        <v>15.9951894167168</v>
      </c>
      <c r="E89" s="41" t="n">
        <v>-12.6248864668483</v>
      </c>
      <c r="F89" s="41" t="n">
        <v>-2.65306122448979</v>
      </c>
      <c r="G89" s="41" t="n">
        <v>-2.47422680412372</v>
      </c>
      <c r="H89" s="41" t="n">
        <v>1.30063419353239</v>
      </c>
      <c r="I89" s="42" t="n">
        <v>1.21956694150569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-8.30061082024433</v>
      </c>
      <c r="D90" s="41" t="n">
        <v>13.2582864290181</v>
      </c>
      <c r="E90" s="41" t="n">
        <v>-14.5974416854778</v>
      </c>
      <c r="F90" s="41" t="n">
        <v>-4.16666666666666</v>
      </c>
      <c r="G90" s="41" t="n">
        <v>2.34042553191489</v>
      </c>
      <c r="H90" s="41" t="n">
        <v>1.51713249623799</v>
      </c>
      <c r="I90" s="42" t="n">
        <v>1.640198640489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-6.54890940719926</v>
      </c>
      <c r="D91" s="43" t="n">
        <v>5.74595304068835</v>
      </c>
      <c r="E91" s="43" t="n">
        <v>-11.089219330855</v>
      </c>
      <c r="F91" s="43" t="n">
        <v>4.28422152560084</v>
      </c>
      <c r="G91" s="43" t="n">
        <v>1.58814187400742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9.31437389770723</v>
      </c>
      <c r="D92" s="39" t="n">
        <v>2.84528749259039</v>
      </c>
      <c r="E92" s="39" t="n">
        <v>-12.1018113678951</v>
      </c>
      <c r="F92" s="39" t="n">
        <v>-19.5167286245353</v>
      </c>
      <c r="G92" s="39" t="n">
        <v>-3.62173038229376</v>
      </c>
      <c r="H92" s="39" t="n">
        <v>1.06842875223958</v>
      </c>
      <c r="I92" s="40" t="n">
        <v>1.18520060672753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-5.95062009329844</v>
      </c>
      <c r="D93" s="44" t="n">
        <v>-7.12719298245614</v>
      </c>
      <c r="E93" s="44" t="n">
        <v>-5.37421694691724</v>
      </c>
      <c r="F93" s="44" t="n">
        <v>-16.3147792706334</v>
      </c>
      <c r="G93" s="44" t="n">
        <v>1.7094017094017</v>
      </c>
      <c r="H93" s="44" t="n">
        <v>1.07183151560737</v>
      </c>
      <c r="I93" s="45" t="n">
        <v>1.26973105929105</v>
      </c>
      <c r="J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A92" activeCellId="0" sqref="A92: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80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4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0" t="s">
        <v>75</v>
      </c>
      <c r="E11" s="50" t="s">
        <v>76</v>
      </c>
      <c r="F11" s="50" t="s">
        <v>77</v>
      </c>
      <c r="G11" s="50" t="s">
        <v>78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2.85400658616905</v>
      </c>
      <c r="D12" s="39" t="n">
        <v>1.3142174432497</v>
      </c>
      <c r="E12" s="39" t="n">
        <v>-5.17937752435257</v>
      </c>
      <c r="F12" s="39" t="n">
        <v>29.616724738676</v>
      </c>
      <c r="G12" s="39" t="n">
        <v>10.0478468899522</v>
      </c>
      <c r="H12" s="39" t="n">
        <v>0.624980852302315</v>
      </c>
      <c r="I12" s="40" t="n">
        <v>0.717770425615427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-4.31261770244821</v>
      </c>
      <c r="D13" s="41" t="n">
        <v>19.5754716981132</v>
      </c>
      <c r="E13" s="41" t="n">
        <v>-11.400651465798</v>
      </c>
      <c r="F13" s="41" t="n">
        <v>-11.5591397849462</v>
      </c>
      <c r="G13" s="41" t="n">
        <v>-0.434782608695656</v>
      </c>
      <c r="H13" s="41" t="n">
        <v>0.208555335667526</v>
      </c>
      <c r="I13" s="42" t="n">
        <v>0.246367128779013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5.78626254674278</v>
      </c>
      <c r="D14" s="41" t="n">
        <v>-13.3136094674556</v>
      </c>
      <c r="E14" s="41" t="n">
        <v>13.7726244343891</v>
      </c>
      <c r="F14" s="41" t="n">
        <v>7.29483282674772</v>
      </c>
      <c r="G14" s="41" t="n">
        <v>5.24017467248908</v>
      </c>
      <c r="H14" s="41" t="n">
        <v>0.961611496802235</v>
      </c>
      <c r="I14" s="42" t="n">
        <v>0.824759445161831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-7.27441860465117</v>
      </c>
      <c r="D15" s="41" t="n">
        <v>-11.490329920364</v>
      </c>
      <c r="E15" s="41" t="n">
        <v>-9.19711657966693</v>
      </c>
      <c r="F15" s="41" t="n">
        <v>10.7648725212464</v>
      </c>
      <c r="G15" s="41" t="n">
        <v>-6.6390041493776</v>
      </c>
      <c r="H15" s="41" t="n">
        <v>0.571772494733679</v>
      </c>
      <c r="I15" s="42" t="n">
        <v>0.611443916546179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-8.26702033598585</v>
      </c>
      <c r="D16" s="43" t="n">
        <v>16.1386138613861</v>
      </c>
      <c r="E16" s="43" t="n">
        <v>-15.024313900844</v>
      </c>
      <c r="F16" s="43" t="n">
        <v>16.5322580645161</v>
      </c>
      <c r="G16" s="43" t="n">
        <v>2.43632336655593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4.51444622792938</v>
      </c>
      <c r="D17" s="39" t="n">
        <v>5.01285347043702</v>
      </c>
      <c r="E17" s="39" t="n">
        <v>7.41856008759922</v>
      </c>
      <c r="F17" s="39" t="n">
        <v>-3.58056265984655</v>
      </c>
      <c r="G17" s="39" t="n">
        <v>5.33333333333333</v>
      </c>
      <c r="H17" s="39" t="n">
        <v>-0.671753441053255</v>
      </c>
      <c r="I17" s="40" t="n">
        <v>-0.884216865820775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-3.72432328661931</v>
      </c>
      <c r="D18" s="41" t="n">
        <v>-17.625458996328</v>
      </c>
      <c r="E18" s="41" t="n">
        <v>-3.33843017329257</v>
      </c>
      <c r="F18" s="41" t="n">
        <v>-4.77453580901856</v>
      </c>
      <c r="G18" s="41" t="n">
        <v>10.9704641350211</v>
      </c>
      <c r="H18" s="41" t="n">
        <v>3.35135786477083</v>
      </c>
      <c r="I18" s="42" t="n">
        <v>3.44413295955147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0.438683948155543</v>
      </c>
      <c r="D19" s="41" t="n">
        <v>22.5854383358098</v>
      </c>
      <c r="E19" s="41" t="n">
        <v>-3.40100184550488</v>
      </c>
      <c r="F19" s="41" t="n">
        <v>16.1559888579387</v>
      </c>
      <c r="G19" s="41" t="n">
        <v>-3.04182509505704</v>
      </c>
      <c r="H19" s="41" t="n">
        <v>-0.412440247172668</v>
      </c>
      <c r="I19" s="42" t="n">
        <v>-0.361781942942585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1.64780623386937</v>
      </c>
      <c r="D20" s="41" t="n">
        <v>4.24242424242425</v>
      </c>
      <c r="E20" s="41" t="n">
        <v>-0.191048034934497</v>
      </c>
      <c r="F20" s="41" t="n">
        <v>-4.79616306954436</v>
      </c>
      <c r="G20" s="41" t="n">
        <v>-1.17647058823529</v>
      </c>
      <c r="H20" s="41" t="n">
        <v>0.231220640100688</v>
      </c>
      <c r="I20" s="42" t="n">
        <v>0.263947692802404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-1.77831325301204</v>
      </c>
      <c r="D21" s="43" t="n">
        <v>-9.77550440466042</v>
      </c>
      <c r="E21" s="43" t="n">
        <v>-1.08531210945209</v>
      </c>
      <c r="F21" s="43" t="n">
        <v>7.26643598615917</v>
      </c>
      <c r="G21" s="43" t="n">
        <v>8.8648648648648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4.31640625</v>
      </c>
      <c r="D22" s="39" t="n">
        <v>-20.6976744186047</v>
      </c>
      <c r="E22" s="39" t="n">
        <v>-2.02351654361499</v>
      </c>
      <c r="F22" s="39" t="n">
        <v>14.8614609571788</v>
      </c>
      <c r="G22" s="39" t="n">
        <v>0</v>
      </c>
      <c r="H22" s="39" t="n">
        <v>0.784044619001037</v>
      </c>
      <c r="I22" s="40" t="n">
        <v>0.821829941336034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8.79771381914677</v>
      </c>
      <c r="D23" s="41" t="n">
        <v>66.8621700879766</v>
      </c>
      <c r="E23" s="41" t="n">
        <v>-4.80044655316773</v>
      </c>
      <c r="F23" s="41" t="n">
        <v>13.1578947368421</v>
      </c>
      <c r="G23" s="41" t="n">
        <v>1.19047619047619</v>
      </c>
      <c r="H23" s="41" t="n">
        <v>1.76595004925537</v>
      </c>
      <c r="I23" s="42" t="n">
        <v>1.68195313328386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2.00750469043152</v>
      </c>
      <c r="D24" s="41" t="n">
        <v>7.55711775043937</v>
      </c>
      <c r="E24" s="41" t="n">
        <v>0.43975373790677</v>
      </c>
      <c r="F24" s="41" t="n">
        <v>2.71317829457365</v>
      </c>
      <c r="G24" s="41" t="n">
        <v>-0.392156862745097</v>
      </c>
      <c r="H24" s="41" t="n">
        <v>1.09755576750608</v>
      </c>
      <c r="I24" s="42" t="n">
        <v>1.19399872257779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-6.93397093985654</v>
      </c>
      <c r="D25" s="41" t="n">
        <v>-25.0816993464052</v>
      </c>
      <c r="E25" s="41" t="n">
        <v>-3.00642148277875</v>
      </c>
      <c r="F25" s="41" t="n">
        <v>0.754716981132077</v>
      </c>
      <c r="G25" s="41" t="n">
        <v>3.14960629921259</v>
      </c>
      <c r="H25" s="41" t="n">
        <v>1.184206820806</v>
      </c>
      <c r="I25" s="42" t="n">
        <v>1.27136655803588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1.69275305431529</v>
      </c>
      <c r="D26" s="43" t="n">
        <v>24.755905511811</v>
      </c>
      <c r="E26" s="43" t="n">
        <v>-8.6115174890278</v>
      </c>
      <c r="F26" s="43" t="n">
        <v>31.3548387096774</v>
      </c>
      <c r="G26" s="43" t="n">
        <v>1.58887785501489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0.37549407114625</v>
      </c>
      <c r="D27" s="39" t="n">
        <v>15.8124318429662</v>
      </c>
      <c r="E27" s="39" t="n">
        <v>-1.26391814625339</v>
      </c>
      <c r="F27" s="39" t="n">
        <v>-7.49063670411985</v>
      </c>
      <c r="G27" s="39" t="n">
        <v>0.381679389312978</v>
      </c>
      <c r="H27" s="39" t="n">
        <v>2.02201533558775</v>
      </c>
      <c r="I27" s="40" t="n">
        <v>1.89010429916053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1.51604646583974</v>
      </c>
      <c r="D28" s="41" t="n">
        <v>-1.31826741996234</v>
      </c>
      <c r="E28" s="41" t="n">
        <v>1.34105455653764</v>
      </c>
      <c r="F28" s="41" t="n">
        <v>4.25101214574899</v>
      </c>
      <c r="G28" s="41" t="n">
        <v>-3.04182509505704</v>
      </c>
      <c r="H28" s="41" t="n">
        <v>0.0436490615451675</v>
      </c>
      <c r="I28" s="42" t="n">
        <v>-0.0149801512995253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-0.872769588828547</v>
      </c>
      <c r="D29" s="41" t="n">
        <v>0.381679389312978</v>
      </c>
      <c r="E29" s="41" t="n">
        <v>0.240601503759393</v>
      </c>
      <c r="F29" s="41" t="n">
        <v>-7.57281553398059</v>
      </c>
      <c r="G29" s="41" t="n">
        <v>1.96078431372548</v>
      </c>
      <c r="H29" s="41" t="n">
        <v>1.19573516579408</v>
      </c>
      <c r="I29" s="42" t="n">
        <v>1.17736659425177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1.58481706124046</v>
      </c>
      <c r="D30" s="41" t="n">
        <v>5.70342205323193</v>
      </c>
      <c r="E30" s="41" t="n">
        <v>-1.59015901590159</v>
      </c>
      <c r="F30" s="41" t="n">
        <v>7.35294117647058</v>
      </c>
      <c r="G30" s="41" t="n">
        <v>7.30769230769231</v>
      </c>
      <c r="H30" s="41" t="n">
        <v>3.02205575241507</v>
      </c>
      <c r="I30" s="42" t="n">
        <v>3.19853893900317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-0.90707324133939</v>
      </c>
      <c r="D31" s="43" t="n">
        <v>7.90204493814693</v>
      </c>
      <c r="E31" s="43" t="n">
        <v>-3.81285017827257</v>
      </c>
      <c r="F31" s="43" t="n">
        <v>-1.96463654223969</v>
      </c>
      <c r="G31" s="43" t="n">
        <v>3.32355816226783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.02234206471495</v>
      </c>
      <c r="D32" s="39" t="n">
        <v>5.30575539568345</v>
      </c>
      <c r="E32" s="39" t="n">
        <v>1.61585365853658</v>
      </c>
      <c r="F32" s="39" t="n">
        <v>2.15264187866929</v>
      </c>
      <c r="G32" s="39" t="n">
        <v>1.0752688172043</v>
      </c>
      <c r="H32" s="39" t="n">
        <v>-0.034002929483151</v>
      </c>
      <c r="I32" s="40" t="n">
        <v>-0.220019371270723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1.03832357938455</v>
      </c>
      <c r="D33" s="41" t="n">
        <v>0.768573868488474</v>
      </c>
      <c r="E33" s="41" t="n">
        <v>0.810081008100809</v>
      </c>
      <c r="F33" s="41" t="n">
        <v>2.29885057471265</v>
      </c>
      <c r="G33" s="41" t="n">
        <v>-3.54609929078015</v>
      </c>
      <c r="H33" s="41" t="n">
        <v>1.59083178523771</v>
      </c>
      <c r="I33" s="42" t="n">
        <v>1.74965546168136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-0.822122571001501</v>
      </c>
      <c r="D34" s="41" t="n">
        <v>0.677966101694906</v>
      </c>
      <c r="E34" s="41" t="n">
        <v>-0.267857142857139</v>
      </c>
      <c r="F34" s="41" t="n">
        <v>-8.42696629213484</v>
      </c>
      <c r="G34" s="41" t="n">
        <v>3.30882352941177</v>
      </c>
      <c r="H34" s="41" t="n">
        <v>0.601385633708503</v>
      </c>
      <c r="I34" s="42" t="n">
        <v>0.580648960603043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1.99698568198944</v>
      </c>
      <c r="D35" s="41" t="n">
        <v>6.64983164983164</v>
      </c>
      <c r="E35" s="41" t="n">
        <v>-0.417785735601314</v>
      </c>
      <c r="F35" s="41" t="n">
        <v>4.49897750511248</v>
      </c>
      <c r="G35" s="41" t="n">
        <v>4.27046263345197</v>
      </c>
      <c r="H35" s="41" t="n">
        <v>1.21222206576977</v>
      </c>
      <c r="I35" s="42" t="n">
        <v>1.18269748706059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4.05589638718473</v>
      </c>
      <c r="D36" s="43" t="n">
        <v>12.4473561066916</v>
      </c>
      <c r="E36" s="43" t="n">
        <v>1.2255087374234</v>
      </c>
      <c r="F36" s="43" t="n">
        <v>3.00601202404809</v>
      </c>
      <c r="G36" s="43" t="n">
        <v>6.71712393566699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8840044329516</v>
      </c>
      <c r="D37" s="39" t="n">
        <v>7.18232044198895</v>
      </c>
      <c r="E37" s="39" t="n">
        <v>0.509439616421929</v>
      </c>
      <c r="F37" s="39" t="n">
        <v>0.978473581213308</v>
      </c>
      <c r="G37" s="39" t="n">
        <v>-1.02389078498294</v>
      </c>
      <c r="H37" s="39" t="n">
        <v>1.6504780695098</v>
      </c>
      <c r="I37" s="40" t="n">
        <v>1.77414128321452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-4.24220449601161</v>
      </c>
      <c r="D38" s="41" t="n">
        <v>-17.0103092783505</v>
      </c>
      <c r="E38" s="41" t="n">
        <v>-0.178890876565291</v>
      </c>
      <c r="F38" s="41" t="n">
        <v>-3.68217054263566</v>
      </c>
      <c r="G38" s="41" t="n">
        <v>6.20689655172413</v>
      </c>
      <c r="H38" s="41" t="n">
        <v>1.94343871698209</v>
      </c>
      <c r="I38" s="42" t="n">
        <v>2.19692748547323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4.48693676637637</v>
      </c>
      <c r="D39" s="41" t="n">
        <v>21.6503992901508</v>
      </c>
      <c r="E39" s="41" t="n">
        <v>-0.866188769414578</v>
      </c>
      <c r="F39" s="41" t="n">
        <v>4.62776659959758</v>
      </c>
      <c r="G39" s="41" t="n">
        <v>1.94805194805194</v>
      </c>
      <c r="H39" s="41" t="n">
        <v>2.21272960273386</v>
      </c>
      <c r="I39" s="42" t="n">
        <v>2.27765847362389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0.978438122848345</v>
      </c>
      <c r="D40" s="41" t="n">
        <v>7.58570386579139</v>
      </c>
      <c r="E40" s="41" t="n">
        <v>-1.0846640554384</v>
      </c>
      <c r="F40" s="41" t="n">
        <v>-6.92307692307692</v>
      </c>
      <c r="G40" s="41" t="n">
        <v>3.82165605095541</v>
      </c>
      <c r="H40" s="41" t="n">
        <v>1.29435926828103</v>
      </c>
      <c r="I40" s="42" t="n">
        <v>1.39686684073108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2.42852463618924</v>
      </c>
      <c r="D41" s="43" t="n">
        <v>10.9238451935081</v>
      </c>
      <c r="E41" s="43" t="n">
        <v>-0.575442792018535</v>
      </c>
      <c r="F41" s="43" t="n">
        <v>-1.89688715953308</v>
      </c>
      <c r="G41" s="43" t="n">
        <v>9.75177304964538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2.15323883007356</v>
      </c>
      <c r="D42" s="39" t="n">
        <v>-5.42372881355932</v>
      </c>
      <c r="E42" s="39" t="n">
        <v>-1.34023758757235</v>
      </c>
      <c r="F42" s="39" t="n">
        <v>2.27272727272727</v>
      </c>
      <c r="G42" s="39" t="n">
        <v>3.98773006134969</v>
      </c>
      <c r="H42" s="39" t="n">
        <v>1.6479630328178</v>
      </c>
      <c r="I42" s="40" t="n">
        <v>1.86043517445601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-0.586832935998544</v>
      </c>
      <c r="D43" s="41" t="n">
        <v>-0.286738351254485</v>
      </c>
      <c r="E43" s="41" t="n">
        <v>0.246989811670261</v>
      </c>
      <c r="F43" s="41" t="n">
        <v>-5.45454545454545</v>
      </c>
      <c r="G43" s="41" t="n">
        <v>-5.30973451327434</v>
      </c>
      <c r="H43" s="41" t="n">
        <v>0.52186014148208</v>
      </c>
      <c r="I43" s="42" t="n">
        <v>0.580378773515349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1.78933776056078</v>
      </c>
      <c r="D44" s="41" t="n">
        <v>-2.08483105679368</v>
      </c>
      <c r="E44" s="41" t="n">
        <v>3.1721589159224</v>
      </c>
      <c r="F44" s="41" t="n">
        <v>4.48717948717949</v>
      </c>
      <c r="G44" s="41" t="n">
        <v>7.78816199376946</v>
      </c>
      <c r="H44" s="41" t="n">
        <v>2.15620673742501</v>
      </c>
      <c r="I44" s="42" t="n">
        <v>2.18873378085434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5.5636100036245</v>
      </c>
      <c r="D45" s="41" t="n">
        <v>13.9500734214391</v>
      </c>
      <c r="E45" s="41" t="n">
        <v>4.56716417910448</v>
      </c>
      <c r="F45" s="41" t="n">
        <v>-8.99795501022494</v>
      </c>
      <c r="G45" s="41" t="n">
        <v>2.89017341040463</v>
      </c>
      <c r="H45" s="41" t="n">
        <v>2.4788535161323</v>
      </c>
      <c r="I45" s="42" t="n">
        <v>2.45749597761812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.49383280036545</v>
      </c>
      <c r="D46" s="43" t="n">
        <v>6.92177827799662</v>
      </c>
      <c r="E46" s="43" t="n">
        <v>0.263078773301274</v>
      </c>
      <c r="F46" s="43" t="n">
        <v>-5.9494298463064</v>
      </c>
      <c r="G46" s="43" t="n">
        <v>10.016155088853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0.806866952789704</v>
      </c>
      <c r="D47" s="39" t="n">
        <v>-5.54123711340206</v>
      </c>
      <c r="E47" s="39" t="n">
        <v>4.22495004282044</v>
      </c>
      <c r="F47" s="39" t="n">
        <v>-18.4269662921348</v>
      </c>
      <c r="G47" s="39" t="n">
        <v>1.12359550561798</v>
      </c>
      <c r="H47" s="39" t="n">
        <v>-0.380190425813282</v>
      </c>
      <c r="I47" s="40" t="n">
        <v>-0.31007131640277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3.40948425060574</v>
      </c>
      <c r="D48" s="41" t="n">
        <v>1.77353342428377</v>
      </c>
      <c r="E48" s="41" t="n">
        <v>2.21857025472474</v>
      </c>
      <c r="F48" s="41" t="n">
        <v>25.3443526170799</v>
      </c>
      <c r="G48" s="41" t="n">
        <v>1.94444444444444</v>
      </c>
      <c r="H48" s="41" t="n">
        <v>0.9989048551422</v>
      </c>
      <c r="I48" s="42" t="n">
        <v>0.90401035448042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4.10041841004185</v>
      </c>
      <c r="D49" s="41" t="n">
        <v>0.871313672922256</v>
      </c>
      <c r="E49" s="41" t="n">
        <v>6.2433011789925</v>
      </c>
      <c r="F49" s="41" t="n">
        <v>1.0989010989011</v>
      </c>
      <c r="G49" s="41" t="n">
        <v>4.08719346049047</v>
      </c>
      <c r="H49" s="41" t="n">
        <v>0.575014786094499</v>
      </c>
      <c r="I49" s="42" t="n">
        <v>0.607549120992772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1.81672025723472</v>
      </c>
      <c r="D50" s="41" t="n">
        <v>1.32890365448506</v>
      </c>
      <c r="E50" s="41" t="n">
        <v>1.99243379571247</v>
      </c>
      <c r="F50" s="41" t="n">
        <v>6.5217391304348</v>
      </c>
      <c r="G50" s="41" t="n">
        <v>-10.7329842931937</v>
      </c>
      <c r="H50" s="41" t="n">
        <v>-1.00297298180274</v>
      </c>
      <c r="I50" s="42" t="n">
        <v>-0.839106929303512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9.40270963676464</v>
      </c>
      <c r="D51" s="43" t="n">
        <v>5.05263157894737</v>
      </c>
      <c r="E51" s="43" t="n">
        <v>15.3909588424919</v>
      </c>
      <c r="F51" s="43" t="n">
        <v>-6.80021085925145</v>
      </c>
      <c r="G51" s="43" t="n">
        <v>6.461086637298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2.35275540817939</v>
      </c>
      <c r="D52" s="39" t="n">
        <v>-3.47540983606557</v>
      </c>
      <c r="E52" s="39" t="n">
        <v>3.11572700296736</v>
      </c>
      <c r="F52" s="39" t="n">
        <v>10.6122448979592</v>
      </c>
      <c r="G52" s="39" t="n">
        <v>7.33137829912023</v>
      </c>
      <c r="H52" s="39" t="n">
        <v>0.841528611972791</v>
      </c>
      <c r="I52" s="40" t="n">
        <v>0.477424499152804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1.65072508485036</v>
      </c>
      <c r="D53" s="41" t="n">
        <v>-0.747282608695656</v>
      </c>
      <c r="E53" s="41" t="n">
        <v>2.94964028776978</v>
      </c>
      <c r="F53" s="41" t="n">
        <v>-8.30258302583026</v>
      </c>
      <c r="G53" s="41" t="n">
        <v>6.55737704918033</v>
      </c>
      <c r="H53" s="41" t="n">
        <v>1.18030783999301</v>
      </c>
      <c r="I53" s="42" t="n">
        <v>0.966183574879238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2.86841705873427</v>
      </c>
      <c r="D54" s="41" t="n">
        <v>3.08008213552363</v>
      </c>
      <c r="E54" s="41" t="n">
        <v>3.82017237363151</v>
      </c>
      <c r="F54" s="41" t="n">
        <v>-0.201207243460772</v>
      </c>
      <c r="G54" s="41" t="n">
        <v>-2.30769230769231</v>
      </c>
      <c r="H54" s="41" t="n">
        <v>0.567097560186738</v>
      </c>
      <c r="I54" s="42" t="n">
        <v>0.736861754909938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4.97196813219239</v>
      </c>
      <c r="D55" s="41" t="n">
        <v>0.132802124834001</v>
      </c>
      <c r="E55" s="41" t="n">
        <v>6.64123850123401</v>
      </c>
      <c r="F55" s="41" t="n">
        <v>5.44354838709677</v>
      </c>
      <c r="G55" s="41" t="n">
        <v>-3.6745406824147</v>
      </c>
      <c r="H55" s="41" t="n">
        <v>0.672177017335088</v>
      </c>
      <c r="I55" s="42" t="n">
        <v>0.703188241834326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10.9355714638361</v>
      </c>
      <c r="D56" s="43" t="n">
        <v>-0.684702738810955</v>
      </c>
      <c r="E56" s="43" t="n">
        <v>14.8193866943867</v>
      </c>
      <c r="F56" s="43" t="n">
        <v>16.4027149321267</v>
      </c>
      <c r="G56" s="43" t="n">
        <v>3.72413793103448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3.03583977512298</v>
      </c>
      <c r="D57" s="39" t="n">
        <v>2.85145888594165</v>
      </c>
      <c r="E57" s="39" t="n">
        <v>4.08163265306123</v>
      </c>
      <c r="F57" s="39" t="n">
        <v>0</v>
      </c>
      <c r="G57" s="39" t="n">
        <v>-0.272479564032707</v>
      </c>
      <c r="H57" s="39" t="n">
        <v>1.09364683832769</v>
      </c>
      <c r="I57" s="40" t="n">
        <v>1.15346620954151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2.33256036011457</v>
      </c>
      <c r="D58" s="41" t="n">
        <v>4.19084461637654</v>
      </c>
      <c r="E58" s="41" t="n">
        <v>2.8704265211239</v>
      </c>
      <c r="F58" s="41" t="n">
        <v>4.97131931166348</v>
      </c>
      <c r="G58" s="41" t="n">
        <v>-13.9344262295082</v>
      </c>
      <c r="H58" s="41" t="n">
        <v>0.948037036646895</v>
      </c>
      <c r="I58" s="42" t="n">
        <v>0.899995212791424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-0.839776059717408</v>
      </c>
      <c r="D59" s="41" t="n">
        <v>-8.23019801980198</v>
      </c>
      <c r="E59" s="41" t="n">
        <v>2.98683434859501</v>
      </c>
      <c r="F59" s="41" t="n">
        <v>-12.0218579234973</v>
      </c>
      <c r="G59" s="41" t="n">
        <v>-1.5873015873016</v>
      </c>
      <c r="H59" s="41" t="n">
        <v>0.392349190779797</v>
      </c>
      <c r="I59" s="42" t="n">
        <v>0.620581676709222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1.47869337276516</v>
      </c>
      <c r="D60" s="41" t="n">
        <v>-4.98988536749832</v>
      </c>
      <c r="E60" s="41" t="n">
        <v>2.25147872543407</v>
      </c>
      <c r="F60" s="41" t="n">
        <v>7.03933747412009</v>
      </c>
      <c r="G60" s="41" t="n">
        <v>7.41935483870968</v>
      </c>
      <c r="H60" s="41" t="n">
        <v>2.41037740751904</v>
      </c>
      <c r="I60" s="42" t="n">
        <v>2.5377455464499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10.595608960095</v>
      </c>
      <c r="D61" s="43" t="n">
        <v>1.88330250546494</v>
      </c>
      <c r="E61" s="43" t="n">
        <v>16.765687772308</v>
      </c>
      <c r="F61" s="43" t="n">
        <v>0.680272108843539</v>
      </c>
      <c r="G61" s="43" t="n">
        <v>-11.968085106383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5.98754801960524</v>
      </c>
      <c r="D62" s="39" t="n">
        <v>15.6139105748758</v>
      </c>
      <c r="E62" s="39" t="n">
        <v>6.1392050755738</v>
      </c>
      <c r="F62" s="39" t="n">
        <v>-19.9226305609284</v>
      </c>
      <c r="G62" s="39" t="n">
        <v>-0.900900900900908</v>
      </c>
      <c r="H62" s="39" t="n">
        <v>1.39351250405977</v>
      </c>
      <c r="I62" s="40" t="n">
        <v>1.49728685735309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4.17447819022623</v>
      </c>
      <c r="D63" s="41" t="n">
        <v>-0.982197667280531</v>
      </c>
      <c r="E63" s="41" t="n">
        <v>7.08509142053447</v>
      </c>
      <c r="F63" s="41" t="n">
        <v>-4.34782608695652</v>
      </c>
      <c r="G63" s="41" t="n">
        <v>1.51515151515152</v>
      </c>
      <c r="H63" s="41" t="n">
        <v>1.4874725978719</v>
      </c>
      <c r="I63" s="42" t="n">
        <v>1.60930788887077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6.47870425914816</v>
      </c>
      <c r="D64" s="41" t="n">
        <v>17.2969621822691</v>
      </c>
      <c r="E64" s="41" t="n">
        <v>1.93728451814152</v>
      </c>
      <c r="F64" s="41" t="n">
        <v>26.010101010101</v>
      </c>
      <c r="G64" s="41" t="n">
        <v>9.25373134328358</v>
      </c>
      <c r="H64" s="41" t="n">
        <v>2.11861481254994</v>
      </c>
      <c r="I64" s="42" t="n">
        <v>2.05290099345426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0.68732394366198</v>
      </c>
      <c r="D65" s="41" t="n">
        <v>-3.96405919661733</v>
      </c>
      <c r="E65" s="41" t="n">
        <v>1.75551618618135</v>
      </c>
      <c r="F65" s="41" t="n">
        <v>6.41282565130261</v>
      </c>
      <c r="G65" s="41" t="n">
        <v>1.63934426229508</v>
      </c>
      <c r="H65" s="41" t="n">
        <v>0.922393393538414</v>
      </c>
      <c r="I65" s="42" t="n">
        <v>1.06085497570693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14.5065557828376</v>
      </c>
      <c r="D66" s="43" t="n">
        <v>14.7219013038455</v>
      </c>
      <c r="E66" s="43" t="n">
        <v>17.7844543516185</v>
      </c>
      <c r="F66" s="43" t="n">
        <v>-11.1969111969112</v>
      </c>
      <c r="G66" s="43" t="n">
        <v>5.96676737160121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492390331244394</v>
      </c>
      <c r="D67" s="39" t="n">
        <v>2.80682443588331</v>
      </c>
      <c r="E67" s="39" t="n">
        <v>-1.13960113960114</v>
      </c>
      <c r="F67" s="39" t="n">
        <v>7.15630885122411</v>
      </c>
      <c r="G67" s="39" t="n">
        <v>0.537634408602145</v>
      </c>
      <c r="H67" s="39" t="n">
        <v>0.916834146808299</v>
      </c>
      <c r="I67" s="40" t="n">
        <v>0.943363597060085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0.100222717149222</v>
      </c>
      <c r="D68" s="41" t="n">
        <v>-0.588865096359754</v>
      </c>
      <c r="E68" s="41" t="n">
        <v>0.944604546910028</v>
      </c>
      <c r="F68" s="41" t="n">
        <v>1.40597539543057</v>
      </c>
      <c r="G68" s="41" t="n">
        <v>-0.267379679144383</v>
      </c>
      <c r="H68" s="41" t="n">
        <v>0.917988013049069</v>
      </c>
      <c r="I68" s="42" t="n">
        <v>0.843748126193873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-0.778729558349085</v>
      </c>
      <c r="D69" s="41" t="n">
        <v>-6.1389337641357</v>
      </c>
      <c r="E69" s="41" t="n">
        <v>0.65027755749405</v>
      </c>
      <c r="F69" s="41" t="n">
        <v>-4.50606585788562</v>
      </c>
      <c r="G69" s="41" t="n">
        <v>-9.38337801608579</v>
      </c>
      <c r="H69" s="41" t="n">
        <v>-0.278153661103602</v>
      </c>
      <c r="I69" s="42" t="n">
        <v>-0.258226729864262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1.58089471913891</v>
      </c>
      <c r="D70" s="41" t="n">
        <v>0.458978772231774</v>
      </c>
      <c r="E70" s="41" t="n">
        <v>2.9940119760479</v>
      </c>
      <c r="F70" s="41" t="n">
        <v>-11.4337568058076</v>
      </c>
      <c r="G70" s="41" t="n">
        <v>4.73372781065089</v>
      </c>
      <c r="H70" s="41" t="n">
        <v>1.15058424425179</v>
      </c>
      <c r="I70" s="42" t="n">
        <v>1.33620616238865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5.27425542507393</v>
      </c>
      <c r="D71" s="43" t="n">
        <v>3.85556035102863</v>
      </c>
      <c r="E71" s="43" t="n">
        <v>4.63671521435036</v>
      </c>
      <c r="F71" s="43" t="n">
        <v>18.75</v>
      </c>
      <c r="G71" s="43" t="n">
        <v>2.56593014967925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0.651214128035321</v>
      </c>
      <c r="D72" s="39" t="n">
        <v>-16.0479725870931</v>
      </c>
      <c r="E72" s="39" t="n">
        <v>3.99326805385556</v>
      </c>
      <c r="F72" s="39" t="n">
        <v>2.25409836065573</v>
      </c>
      <c r="G72" s="39" t="n">
        <v>5.64971751412429</v>
      </c>
      <c r="H72" s="39" t="n">
        <v>1.03874567965643</v>
      </c>
      <c r="I72" s="40" t="n">
        <v>0.992512038725607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3.27886829696237</v>
      </c>
      <c r="D73" s="41" t="n">
        <v>19.1156462585034</v>
      </c>
      <c r="E73" s="41" t="n">
        <v>0.485508312490808</v>
      </c>
      <c r="F73" s="41" t="n">
        <v>1.00200400801602</v>
      </c>
      <c r="G73" s="41" t="n">
        <v>6.68449197860963</v>
      </c>
      <c r="H73" s="41" t="n">
        <v>2.83986132625212</v>
      </c>
      <c r="I73" s="42" t="n">
        <v>2.58878940185734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1.02994266298577</v>
      </c>
      <c r="D74" s="41" t="n">
        <v>-5.93946316390634</v>
      </c>
      <c r="E74" s="41" t="n">
        <v>2.63543191800879</v>
      </c>
      <c r="F74" s="41" t="n">
        <v>-11.7063492063492</v>
      </c>
      <c r="G74" s="41" t="n">
        <v>-0.250626566416045</v>
      </c>
      <c r="H74" s="41" t="n">
        <v>0.974573231960974</v>
      </c>
      <c r="I74" s="42" t="n">
        <v>1.03826156079914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1.84971098265896</v>
      </c>
      <c r="D75" s="41" t="n">
        <v>23.3758348512447</v>
      </c>
      <c r="E75" s="41" t="n">
        <v>-2.43937232524965</v>
      </c>
      <c r="F75" s="41" t="n">
        <v>2.02247191011236</v>
      </c>
      <c r="G75" s="41" t="n">
        <v>2.01005025125629</v>
      </c>
      <c r="H75" s="41" t="n">
        <v>1.02732123988882</v>
      </c>
      <c r="I75" s="42" t="n">
        <v>1.00350826489407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4.99332368977412</v>
      </c>
      <c r="D76" s="43" t="n">
        <v>-4.41889458373737</v>
      </c>
      <c r="E76" s="43" t="n">
        <v>8.03287067982544</v>
      </c>
      <c r="F76" s="43" t="n">
        <v>-12.9519450800915</v>
      </c>
      <c r="G76" s="43" t="n">
        <v>9.58999305072967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1.88835001547828</v>
      </c>
      <c r="D77" s="39" t="n">
        <v>-4.33070866141733</v>
      </c>
      <c r="E77" s="39" t="n">
        <v>-1.81313057464541</v>
      </c>
      <c r="F77" s="39" t="n">
        <v>-0.220264317180622</v>
      </c>
      <c r="G77" s="39" t="n">
        <v>8.12807881773398</v>
      </c>
      <c r="H77" s="39" t="n">
        <v>1.50465811214625</v>
      </c>
      <c r="I77" s="40" t="n">
        <v>1.67788702280369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-4.30164072360117</v>
      </c>
      <c r="D78" s="41" t="n">
        <v>-7.87037037037037</v>
      </c>
      <c r="E78" s="41" t="n">
        <v>-2.29337304542069</v>
      </c>
      <c r="F78" s="41" t="n">
        <v>-0.662251655629149</v>
      </c>
      <c r="G78" s="41" t="n">
        <v>-4.78359908883826</v>
      </c>
      <c r="H78" s="41" t="n">
        <v>0.243306895715719</v>
      </c>
      <c r="I78" s="42" t="n">
        <v>0.262655951971482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2.49477964611495</v>
      </c>
      <c r="D79" s="41" t="n">
        <v>-6.25348967057509</v>
      </c>
      <c r="E79" s="41" t="n">
        <v>3.04831580551746</v>
      </c>
      <c r="F79" s="41" t="n">
        <v>6</v>
      </c>
      <c r="G79" s="41" t="n">
        <v>6.69856459330143</v>
      </c>
      <c r="H79" s="41" t="n">
        <v>0.997641937239251</v>
      </c>
      <c r="I79" s="42" t="n">
        <v>0.93481989708404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0.20373150332405</v>
      </c>
      <c r="D80" s="41" t="n">
        <v>1.07206670637284</v>
      </c>
      <c r="E80" s="41" t="n">
        <v>0.0739535571661065</v>
      </c>
      <c r="F80" s="41" t="n">
        <v>3.77358490566037</v>
      </c>
      <c r="G80" s="41" t="n">
        <v>1.56950672645739</v>
      </c>
      <c r="H80" s="41" t="n">
        <v>0.31899972632732</v>
      </c>
      <c r="I80" s="42" t="n">
        <v>0.329061710657427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-1.23201653286702</v>
      </c>
      <c r="D81" s="43" t="n">
        <v>3.05797101449275</v>
      </c>
      <c r="E81" s="43" t="n">
        <v>-2.44941039452613</v>
      </c>
      <c r="F81" s="43" t="n">
        <v>-1.41955835962145</v>
      </c>
      <c r="G81" s="43" t="n">
        <v>11.3506658211794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1.75494917067951</v>
      </c>
      <c r="D82" s="39" t="n">
        <v>7.71950500883914</v>
      </c>
      <c r="E82" s="39" t="n">
        <v>0.724209281702628</v>
      </c>
      <c r="F82" s="39" t="n">
        <v>-4.44444444444444</v>
      </c>
      <c r="G82" s="39" t="n">
        <v>-0.220750551876378</v>
      </c>
      <c r="H82" s="39" t="n">
        <v>1.08779976300288</v>
      </c>
      <c r="I82" s="40" t="n">
        <v>1.01320398814335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-0.694079293301087</v>
      </c>
      <c r="D83" s="41" t="n">
        <v>-3.33698030634574</v>
      </c>
      <c r="E83" s="41" t="n">
        <v>0.278796771826848</v>
      </c>
      <c r="F83" s="41" t="n">
        <v>-0.422832980972515</v>
      </c>
      <c r="G83" s="41" t="n">
        <v>6.63716814159292</v>
      </c>
      <c r="H83" s="41" t="n">
        <v>0.830683859433094</v>
      </c>
      <c r="I83" s="42" t="n">
        <v>0.680635056135245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-2.09679127395954</v>
      </c>
      <c r="D84" s="41" t="n">
        <v>-5.88568194680249</v>
      </c>
      <c r="E84" s="41" t="n">
        <v>-3.33625987708516</v>
      </c>
      <c r="F84" s="41" t="n">
        <v>4.03397027600849</v>
      </c>
      <c r="G84" s="41" t="n">
        <v>0.62240663900414</v>
      </c>
      <c r="H84" s="41" t="n">
        <v>1.15337649085829</v>
      </c>
      <c r="I84" s="42" t="n">
        <v>1.18097718291519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-0.832882639264469</v>
      </c>
      <c r="D85" s="41" t="n">
        <v>-3.84846662657847</v>
      </c>
      <c r="E85" s="41" t="n">
        <v>0.590372388737521</v>
      </c>
      <c r="F85" s="41" t="n">
        <v>-2.04081632653062</v>
      </c>
      <c r="G85" s="41" t="n">
        <v>-3.09278350515464</v>
      </c>
      <c r="H85" s="41" t="n">
        <v>0.553989135198151</v>
      </c>
      <c r="I85" s="42" t="n">
        <v>0.493064180645547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0.233381619185579</v>
      </c>
      <c r="D86" s="43" t="n">
        <v>-3.57193081141894</v>
      </c>
      <c r="E86" s="43" t="n">
        <v>0.361899787337222</v>
      </c>
      <c r="F86" s="43" t="n">
        <v>2.08</v>
      </c>
      <c r="G86" s="43" t="n">
        <v>7.57403189066059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1.04712041884817</v>
      </c>
      <c r="D87" s="39" t="n">
        <v>5.5034396497811</v>
      </c>
      <c r="E87" s="39" t="n">
        <v>-3.6267870579383</v>
      </c>
      <c r="F87" s="39" t="n">
        <v>12.0833333333333</v>
      </c>
      <c r="G87" s="39" t="n">
        <v>5.74468085106383</v>
      </c>
      <c r="H87" s="39" t="n">
        <v>0.0518045242617831</v>
      </c>
      <c r="I87" s="40" t="n">
        <v>0.133270792849544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-3.1194885361552</v>
      </c>
      <c r="D88" s="41" t="n">
        <v>8.12092471843509</v>
      </c>
      <c r="E88" s="41" t="n">
        <v>-5.27795128044973</v>
      </c>
      <c r="F88" s="41" t="n">
        <v>-3.15985130111525</v>
      </c>
      <c r="G88" s="41" t="n">
        <v>-5.83501006036218</v>
      </c>
      <c r="H88" s="41" t="n">
        <v>0.525995693410252</v>
      </c>
      <c r="I88" s="42" t="n">
        <v>0.662492936382833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1.58152235749232</v>
      </c>
      <c r="D89" s="41" t="n">
        <v>5.75657894736843</v>
      </c>
      <c r="E89" s="41" t="n">
        <v>-4.84668644906033</v>
      </c>
      <c r="F89" s="41" t="n">
        <v>-8.44529750479846</v>
      </c>
      <c r="G89" s="41" t="n">
        <v>1.06837606837607</v>
      </c>
      <c r="H89" s="41" t="n">
        <v>0.163513579802796</v>
      </c>
      <c r="I89" s="42" t="n">
        <v>-0.0731258725246136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-2.8092485549133</v>
      </c>
      <c r="D90" s="41" t="n">
        <v>-6.11715914981856</v>
      </c>
      <c r="E90" s="41" t="n">
        <v>-1.68052668052668</v>
      </c>
      <c r="F90" s="41" t="n">
        <v>-3.56394129979036</v>
      </c>
      <c r="G90" s="41" t="n">
        <v>1.69133192389006</v>
      </c>
      <c r="H90" s="41" t="n">
        <v>0.768891718497471</v>
      </c>
      <c r="I90" s="42" t="n">
        <v>0.910676798438843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-6.54890940719926</v>
      </c>
      <c r="D91" s="43" t="n">
        <v>5.74595304068835</v>
      </c>
      <c r="E91" s="43" t="n">
        <v>-11.089219330855</v>
      </c>
      <c r="F91" s="43" t="n">
        <v>4.28422152560084</v>
      </c>
      <c r="G91" s="43" t="n">
        <v>1.58814187400742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2.14107291542763</v>
      </c>
      <c r="D92" s="39" t="n">
        <v>-4.19657647708448</v>
      </c>
      <c r="E92" s="39" t="n">
        <v>-0.810572687224664</v>
      </c>
      <c r="F92" s="39" t="n">
        <v>-5.8695652173913</v>
      </c>
      <c r="G92" s="39" t="n">
        <v>-0.415800415800419</v>
      </c>
      <c r="H92" s="39" t="n">
        <v>-0.390422498703984</v>
      </c>
      <c r="I92" s="40" t="n">
        <v>-0.314981394122299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0.47404886349824</v>
      </c>
      <c r="D93" s="44" t="n">
        <v>-2.36311239193083</v>
      </c>
      <c r="E93" s="44" t="n">
        <v>1.97193107123823</v>
      </c>
      <c r="F93" s="44" t="n">
        <v>0.692840646651277</v>
      </c>
      <c r="G93" s="44" t="n">
        <v>-0.626304801670145</v>
      </c>
      <c r="H93" s="44" t="n">
        <v>0.529380194187382</v>
      </c>
      <c r="I93" s="45" t="n">
        <v>0.74658671722294</v>
      </c>
      <c r="J93" s="25"/>
    </row>
    <row r="94" customFormat="false" ht="15" hidden="false" customHeight="false" outlineLevel="0" collapsed="false">
      <c r="J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92" activeCellId="0" sqref="A92: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81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74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6</v>
      </c>
      <c r="D11" s="50" t="s">
        <v>75</v>
      </c>
      <c r="E11" s="50" t="s">
        <v>76</v>
      </c>
      <c r="F11" s="50" t="s">
        <v>77</v>
      </c>
      <c r="G11" s="50" t="s">
        <v>78</v>
      </c>
      <c r="H11" s="19" t="s">
        <v>34</v>
      </c>
      <c r="I11" s="19" t="s">
        <v>40</v>
      </c>
      <c r="J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-11.641156462585</v>
      </c>
      <c r="D12" s="39" t="n">
        <v>21.5404699738903</v>
      </c>
      <c r="E12" s="39" t="n">
        <v>-19.5317511225144</v>
      </c>
      <c r="F12" s="39" t="n">
        <v>8.85093167701862</v>
      </c>
      <c r="G12" s="39" t="n">
        <v>3.37837837837837</v>
      </c>
      <c r="H12" s="39" t="n">
        <v>1.08993920014757</v>
      </c>
      <c r="I12" s="51" t="n">
        <v>1.30339262326248</v>
      </c>
    </row>
    <row r="13" customFormat="false" ht="15" hidden="false" customHeight="false" outlineLevel="0" collapsed="false">
      <c r="A13" s="21"/>
      <c r="B13" s="26" t="s">
        <v>42</v>
      </c>
      <c r="C13" s="41" t="n">
        <v>-4.61325966850829</v>
      </c>
      <c r="D13" s="41" t="n">
        <v>10.6141522029372</v>
      </c>
      <c r="E13" s="41" t="n">
        <v>-10.085510132365</v>
      </c>
      <c r="F13" s="41" t="n">
        <v>24.8322147651007</v>
      </c>
      <c r="G13" s="41" t="n">
        <v>1.52505446623094</v>
      </c>
      <c r="H13" s="41" t="n">
        <v>2.02519632005142</v>
      </c>
      <c r="I13" s="52" t="n">
        <v>2.05048092078992</v>
      </c>
    </row>
    <row r="14" customFormat="false" ht="15" hidden="false" customHeight="false" outlineLevel="0" collapsed="false">
      <c r="A14" s="21"/>
      <c r="B14" s="29" t="s">
        <v>45</v>
      </c>
      <c r="C14" s="43" t="n">
        <v>-8.26702033598585</v>
      </c>
      <c r="D14" s="43" t="n">
        <v>16.1386138613861</v>
      </c>
      <c r="E14" s="43" t="n">
        <v>-15.024313900844</v>
      </c>
      <c r="F14" s="43" t="n">
        <v>16.5322580645161</v>
      </c>
      <c r="G14" s="43" t="n">
        <v>2.43632336655593</v>
      </c>
      <c r="H14" s="43" t="n">
        <v>1.55856308460498</v>
      </c>
      <c r="I14" s="54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-1.60716004234433</v>
      </c>
      <c r="D15" s="39" t="n">
        <v>-19.9785177228786</v>
      </c>
      <c r="E15" s="39" t="n">
        <v>2.52424604756212</v>
      </c>
      <c r="F15" s="39" t="n">
        <v>4.99286733238232</v>
      </c>
      <c r="G15" s="39" t="n">
        <v>8.93246187363835</v>
      </c>
      <c r="H15" s="39" t="n">
        <v>2.65364933810839</v>
      </c>
      <c r="I15" s="51" t="n">
        <v>2.40155701525735</v>
      </c>
    </row>
    <row r="16" customFormat="false" ht="15" hidden="false" customHeight="false" outlineLevel="0" collapsed="false">
      <c r="A16" s="21"/>
      <c r="B16" s="26" t="s">
        <v>42</v>
      </c>
      <c r="C16" s="41" t="n">
        <v>-1.94999517327928</v>
      </c>
      <c r="D16" s="41" t="n">
        <v>1.68980084490042</v>
      </c>
      <c r="E16" s="41" t="n">
        <v>-4.62480458572173</v>
      </c>
      <c r="F16" s="41" t="n">
        <v>9.40860215053763</v>
      </c>
      <c r="G16" s="41" t="n">
        <v>8.79828326180257</v>
      </c>
      <c r="H16" s="41" t="n">
        <v>2.64366091522881</v>
      </c>
      <c r="I16" s="52" t="n">
        <v>2.60513200708432</v>
      </c>
    </row>
    <row r="17" customFormat="false" ht="15" hidden="false" customHeight="false" outlineLevel="0" collapsed="false">
      <c r="A17" s="21"/>
      <c r="B17" s="29" t="s">
        <v>45</v>
      </c>
      <c r="C17" s="43" t="n">
        <v>-1.77831325301204</v>
      </c>
      <c r="D17" s="43" t="n">
        <v>-9.77550440466042</v>
      </c>
      <c r="E17" s="43" t="n">
        <v>-1.08531210945209</v>
      </c>
      <c r="F17" s="43" t="n">
        <v>7.26643598615917</v>
      </c>
      <c r="G17" s="43" t="n">
        <v>8.86486486486487</v>
      </c>
      <c r="H17" s="43" t="n">
        <v>2.64862150088551</v>
      </c>
      <c r="I17" s="54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0.0489045383411622</v>
      </c>
      <c r="D18" s="39" t="n">
        <v>22.1476510067114</v>
      </c>
      <c r="E18" s="39" t="n">
        <v>-9.36892574834781</v>
      </c>
      <c r="F18" s="39" t="n">
        <v>32.0652173913043</v>
      </c>
      <c r="G18" s="39" t="n">
        <v>1.40000000000001</v>
      </c>
      <c r="H18" s="39" t="n">
        <v>3.16131756131163</v>
      </c>
      <c r="I18" s="51" t="n">
        <v>3.28875916372522</v>
      </c>
    </row>
    <row r="19" customFormat="false" ht="15" hidden="false" customHeight="false" outlineLevel="0" collapsed="false">
      <c r="A19" s="21"/>
      <c r="B19" s="26" t="s">
        <v>42</v>
      </c>
      <c r="C19" s="41" t="n">
        <v>3.34744511174559</v>
      </c>
      <c r="D19" s="41" t="n">
        <v>27.0623145400593</v>
      </c>
      <c r="E19" s="41" t="n">
        <v>-7.81314028138233</v>
      </c>
      <c r="F19" s="41" t="n">
        <v>30.7125307125307</v>
      </c>
      <c r="G19" s="41" t="n">
        <v>1.77514792899409</v>
      </c>
      <c r="H19" s="41" t="n">
        <v>4.42393147401042</v>
      </c>
      <c r="I19" s="52" t="n">
        <v>4.53873378426295</v>
      </c>
    </row>
    <row r="20" customFormat="false" ht="15" hidden="false" customHeight="false" outlineLevel="0" collapsed="false">
      <c r="A20" s="21"/>
      <c r="B20" s="29" t="s">
        <v>45</v>
      </c>
      <c r="C20" s="43" t="n">
        <v>1.69275305431529</v>
      </c>
      <c r="D20" s="43" t="n">
        <v>24.755905511811</v>
      </c>
      <c r="E20" s="43" t="n">
        <v>-8.6115174890278</v>
      </c>
      <c r="F20" s="43" t="n">
        <v>31.3548387096774</v>
      </c>
      <c r="G20" s="43" t="n">
        <v>1.58887785501489</v>
      </c>
      <c r="H20" s="43" t="n">
        <v>3.79684436285781</v>
      </c>
      <c r="I20" s="54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0.0586567601916102</v>
      </c>
      <c r="D21" s="39" t="n">
        <v>15.9340659340659</v>
      </c>
      <c r="E21" s="39" t="n">
        <v>-5.54761223906205</v>
      </c>
      <c r="F21" s="39" t="n">
        <v>3.80658436213992</v>
      </c>
      <c r="G21" s="39" t="n">
        <v>2.16962524654834</v>
      </c>
      <c r="H21" s="39" t="n">
        <v>5.29958714772931</v>
      </c>
      <c r="I21" s="51" t="n">
        <v>5.28045214076825</v>
      </c>
    </row>
    <row r="22" customFormat="false" ht="15" hidden="false" customHeight="false" outlineLevel="0" collapsed="false">
      <c r="A22" s="21"/>
      <c r="B22" s="26" t="s">
        <v>42</v>
      </c>
      <c r="C22" s="41" t="n">
        <v>-1.84814708964466</v>
      </c>
      <c r="D22" s="41" t="n">
        <v>1.07426436244747</v>
      </c>
      <c r="E22" s="41" t="n">
        <v>-2.01511335012594</v>
      </c>
      <c r="F22" s="41" t="n">
        <v>-7.23684210526315</v>
      </c>
      <c r="G22" s="41" t="n">
        <v>4.45736434108528</v>
      </c>
      <c r="H22" s="41" t="n">
        <v>5.46484038718617</v>
      </c>
      <c r="I22" s="52" t="n">
        <v>5.38421662304083</v>
      </c>
    </row>
    <row r="23" customFormat="false" ht="15" hidden="false" customHeight="false" outlineLevel="0" collapsed="false">
      <c r="A23" s="21"/>
      <c r="B23" s="29" t="s">
        <v>45</v>
      </c>
      <c r="C23" s="43" t="n">
        <v>-0.90707324133939</v>
      </c>
      <c r="D23" s="43" t="n">
        <v>7.90204493814693</v>
      </c>
      <c r="E23" s="43" t="n">
        <v>-3.81285017827257</v>
      </c>
      <c r="F23" s="43" t="n">
        <v>-1.96463654223969</v>
      </c>
      <c r="G23" s="43" t="n">
        <v>3.32355816226783</v>
      </c>
      <c r="H23" s="43" t="n">
        <v>5.38326859281521</v>
      </c>
      <c r="I23" s="54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4.04494382022472</v>
      </c>
      <c r="D24" s="39" t="n">
        <v>11.4218009478673</v>
      </c>
      <c r="E24" s="39" t="n">
        <v>1.31698455949136</v>
      </c>
      <c r="F24" s="39" t="n">
        <v>4.65807730426164</v>
      </c>
      <c r="G24" s="39" t="n">
        <v>6.94980694980696</v>
      </c>
      <c r="H24" s="39" t="n">
        <v>5.07036875409122</v>
      </c>
      <c r="I24" s="51" t="n">
        <v>5.08739076154808</v>
      </c>
    </row>
    <row r="25" customFormat="false" ht="15" hidden="false" customHeight="false" outlineLevel="0" collapsed="false">
      <c r="A25" s="21"/>
      <c r="B25" s="26" t="s">
        <v>42</v>
      </c>
      <c r="C25" s="41" t="n">
        <v>4.06677666699021</v>
      </c>
      <c r="D25" s="41" t="n">
        <v>13.4473197781885</v>
      </c>
      <c r="E25" s="41" t="n">
        <v>1.13412974444276</v>
      </c>
      <c r="F25" s="41" t="n">
        <v>1.31712259371835</v>
      </c>
      <c r="G25" s="41" t="n">
        <v>6.49350649350649</v>
      </c>
      <c r="H25" s="41" t="n">
        <v>4.31628894714137</v>
      </c>
      <c r="I25" s="52" t="n">
        <v>4.33604994352204</v>
      </c>
    </row>
    <row r="26" customFormat="false" ht="15" hidden="false" customHeight="false" outlineLevel="0" collapsed="false">
      <c r="A26" s="21"/>
      <c r="B26" s="29" t="s">
        <v>45</v>
      </c>
      <c r="C26" s="43" t="n">
        <v>4.05589638718473</v>
      </c>
      <c r="D26" s="43" t="n">
        <v>12.4473561066916</v>
      </c>
      <c r="E26" s="43" t="n">
        <v>1.2255087374234</v>
      </c>
      <c r="F26" s="43" t="n">
        <v>3.00601202404809</v>
      </c>
      <c r="G26" s="43" t="n">
        <v>6.71712393566699</v>
      </c>
      <c r="H26" s="43" t="n">
        <v>4.68821992258046</v>
      </c>
      <c r="I26" s="54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.3991924124331</v>
      </c>
      <c r="D27" s="39" t="n">
        <v>5.69970225435985</v>
      </c>
      <c r="E27" s="39" t="n">
        <v>0.13446884805019</v>
      </c>
      <c r="F27" s="39" t="n">
        <v>-4.0719696969697</v>
      </c>
      <c r="G27" s="39" t="n">
        <v>7.94223826714801</v>
      </c>
      <c r="H27" s="39" t="n">
        <v>5.33187965630921</v>
      </c>
      <c r="I27" s="51" t="n">
        <v>5.62162162162163</v>
      </c>
    </row>
    <row r="28" customFormat="false" ht="15" hidden="false" customHeight="false" outlineLevel="0" collapsed="false">
      <c r="A28" s="21"/>
      <c r="B28" s="26" t="s">
        <v>42</v>
      </c>
      <c r="C28" s="41" t="n">
        <v>3.45084872225331</v>
      </c>
      <c r="D28" s="41" t="n">
        <v>15.9266802443992</v>
      </c>
      <c r="E28" s="41" t="n">
        <v>-1.28588516746412</v>
      </c>
      <c r="F28" s="41" t="n">
        <v>0.400000000000006</v>
      </c>
      <c r="G28" s="41" t="n">
        <v>11.4982578397212</v>
      </c>
      <c r="H28" s="41" t="n">
        <v>7.24669029003302</v>
      </c>
      <c r="I28" s="52" t="n">
        <v>7.75176652736225</v>
      </c>
    </row>
    <row r="29" customFormat="false" ht="15" hidden="false" customHeight="false" outlineLevel="0" collapsed="false">
      <c r="A29" s="21"/>
      <c r="B29" s="29" t="s">
        <v>45</v>
      </c>
      <c r="C29" s="43" t="n">
        <v>2.42852463618924</v>
      </c>
      <c r="D29" s="43" t="n">
        <v>10.9238451935081</v>
      </c>
      <c r="E29" s="43" t="n">
        <v>-0.575442792018535</v>
      </c>
      <c r="F29" s="43" t="n">
        <v>-1.89688715953308</v>
      </c>
      <c r="G29" s="43" t="n">
        <v>9.75177304964538</v>
      </c>
      <c r="H29" s="43" t="n">
        <v>6.29881039960678</v>
      </c>
      <c r="I29" s="54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0.70383404334136</v>
      </c>
      <c r="D30" s="39" t="n">
        <v>12.112676056338</v>
      </c>
      <c r="E30" s="39" t="n">
        <v>-3.22291853178156</v>
      </c>
      <c r="F30" s="39" t="n">
        <v>-4.93583415597236</v>
      </c>
      <c r="G30" s="39" t="n">
        <v>10.3678929765886</v>
      </c>
      <c r="H30" s="39" t="n">
        <v>6.53202553170516</v>
      </c>
      <c r="I30" s="51" t="n">
        <v>7.09336722642762</v>
      </c>
    </row>
    <row r="31" customFormat="false" ht="15" hidden="false" customHeight="false" outlineLevel="0" collapsed="false">
      <c r="A31" s="21"/>
      <c r="B31" s="26" t="s">
        <v>42</v>
      </c>
      <c r="C31" s="41" t="n">
        <v>2.26289217454021</v>
      </c>
      <c r="D31" s="41" t="n">
        <v>2.38931834153198</v>
      </c>
      <c r="E31" s="41" t="n">
        <v>3.8018782187216</v>
      </c>
      <c r="F31" s="41" t="n">
        <v>-6.97211155378487</v>
      </c>
      <c r="G31" s="41" t="n">
        <v>9.6875</v>
      </c>
      <c r="H31" s="41" t="n">
        <v>6.35484636374422</v>
      </c>
      <c r="I31" s="52" t="n">
        <v>6.71549880080377</v>
      </c>
    </row>
    <row r="32" customFormat="false" ht="15" hidden="false" customHeight="false" outlineLevel="0" collapsed="false">
      <c r="A32" s="21"/>
      <c r="B32" s="29" t="s">
        <v>45</v>
      </c>
      <c r="C32" s="43" t="n">
        <v>1.49383280036545</v>
      </c>
      <c r="D32" s="43" t="n">
        <v>6.92177827799662</v>
      </c>
      <c r="E32" s="43" t="n">
        <v>0.263078773301274</v>
      </c>
      <c r="F32" s="43" t="n">
        <v>-5.9494298463064</v>
      </c>
      <c r="G32" s="43" t="n">
        <v>10.016155088853</v>
      </c>
      <c r="H32" s="43" t="n">
        <v>6.44175672735186</v>
      </c>
      <c r="I32" s="54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8.08350193121206</v>
      </c>
      <c r="D33" s="39" t="n">
        <v>6.17372577171574</v>
      </c>
      <c r="E33" s="39" t="n">
        <v>13.8297872340426</v>
      </c>
      <c r="F33" s="39" t="n">
        <v>-15.0571131879543</v>
      </c>
      <c r="G33" s="39" t="n">
        <v>10.1515151515152</v>
      </c>
      <c r="H33" s="39" t="n">
        <v>5.08414782256665</v>
      </c>
      <c r="I33" s="51" t="n">
        <v>5.15053012440463</v>
      </c>
    </row>
    <row r="34" customFormat="false" ht="15" hidden="false" customHeight="false" outlineLevel="0" collapsed="false">
      <c r="A34" s="21"/>
      <c r="B34" s="26" t="s">
        <v>42</v>
      </c>
      <c r="C34" s="41" t="n">
        <v>10.6673719474566</v>
      </c>
      <c r="D34" s="41" t="n">
        <v>3.98078242964996</v>
      </c>
      <c r="E34" s="41" t="n">
        <v>16.8685247336933</v>
      </c>
      <c r="F34" s="41" t="n">
        <v>1.71306209850106</v>
      </c>
      <c r="G34" s="41" t="n">
        <v>2.99145299145297</v>
      </c>
      <c r="H34" s="41" t="n">
        <v>1.91864713067437</v>
      </c>
      <c r="I34" s="52" t="n">
        <v>2.00095162890521</v>
      </c>
    </row>
    <row r="35" customFormat="false" ht="15" hidden="false" customHeight="false" outlineLevel="0" collapsed="false">
      <c r="A35" s="21"/>
      <c r="B35" s="29" t="s">
        <v>45</v>
      </c>
      <c r="C35" s="43" t="n">
        <v>9.40270963676464</v>
      </c>
      <c r="D35" s="43" t="n">
        <v>5.05263157894737</v>
      </c>
      <c r="E35" s="43" t="n">
        <v>15.3909588424919</v>
      </c>
      <c r="F35" s="43" t="n">
        <v>-6.80021085925145</v>
      </c>
      <c r="G35" s="43" t="n">
        <v>6.4610866372981</v>
      </c>
      <c r="H35" s="43" t="n">
        <v>3.47271317961517</v>
      </c>
      <c r="I35" s="54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11.2141580872969</v>
      </c>
      <c r="D36" s="39" t="n">
        <v>-0.845165652467884</v>
      </c>
      <c r="E36" s="39" t="n">
        <v>14.6281999187322</v>
      </c>
      <c r="F36" s="39" t="n">
        <v>27.0171149144254</v>
      </c>
      <c r="G36" s="39" t="n">
        <v>3.98899587345254</v>
      </c>
      <c r="H36" s="39" t="n">
        <v>1.49861585792044</v>
      </c>
      <c r="I36" s="51" t="n">
        <v>1.17711688765701</v>
      </c>
    </row>
    <row r="37" customFormat="false" ht="15" hidden="false" customHeight="false" outlineLevel="0" collapsed="false">
      <c r="A37" s="21"/>
      <c r="B37" s="26" t="s">
        <v>42</v>
      </c>
      <c r="C37" s="41" t="n">
        <v>10.6747391061897</v>
      </c>
      <c r="D37" s="41" t="n">
        <v>-0.528052805280538</v>
      </c>
      <c r="E37" s="41" t="n">
        <v>14.9956299163441</v>
      </c>
      <c r="F37" s="41" t="n">
        <v>7.26315789473684</v>
      </c>
      <c r="G37" s="41" t="n">
        <v>3.45781466113418</v>
      </c>
      <c r="H37" s="41" t="n">
        <v>2.43634154750374</v>
      </c>
      <c r="I37" s="52" t="n">
        <v>2.12298210005508</v>
      </c>
    </row>
    <row r="38" customFormat="false" ht="15" hidden="false" customHeight="false" outlineLevel="0" collapsed="false">
      <c r="A38" s="21"/>
      <c r="B38" s="29" t="s">
        <v>45</v>
      </c>
      <c r="C38" s="43" t="n">
        <v>10.9355714638361</v>
      </c>
      <c r="D38" s="43" t="n">
        <v>-0.684702738810955</v>
      </c>
      <c r="E38" s="43" t="n">
        <v>14.8193866943867</v>
      </c>
      <c r="F38" s="43" t="n">
        <v>16.4027149321267</v>
      </c>
      <c r="G38" s="43" t="n">
        <v>3.72413793103448</v>
      </c>
      <c r="H38" s="43" t="n">
        <v>1.96880642311091</v>
      </c>
      <c r="I38" s="54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13.4802233953026</v>
      </c>
      <c r="D39" s="39" t="n">
        <v>7.97817933856121</v>
      </c>
      <c r="E39" s="39" t="n">
        <v>18.5867895545315</v>
      </c>
      <c r="F39" s="39" t="n">
        <v>3.17613089509143</v>
      </c>
      <c r="G39" s="39" t="n">
        <v>-9.92063492063492</v>
      </c>
      <c r="H39" s="39" t="n">
        <v>3.43881490478464</v>
      </c>
      <c r="I39" s="51" t="n">
        <v>3.57269783604485</v>
      </c>
    </row>
    <row r="40" customFormat="false" ht="15" hidden="false" customHeight="false" outlineLevel="0" collapsed="false">
      <c r="A40" s="21"/>
      <c r="B40" s="26" t="s">
        <v>42</v>
      </c>
      <c r="C40" s="41" t="n">
        <v>7.88166702656015</v>
      </c>
      <c r="D40" s="41" t="n">
        <v>-4.04777704047777</v>
      </c>
      <c r="E40" s="41" t="n">
        <v>15.0922909880565</v>
      </c>
      <c r="F40" s="41" t="n">
        <v>-1.86457311089303</v>
      </c>
      <c r="G40" s="41" t="n">
        <v>-14.0374331550802</v>
      </c>
      <c r="H40" s="41" t="n">
        <v>4.03451131233805</v>
      </c>
      <c r="I40" s="52" t="n">
        <v>4.36470719724764</v>
      </c>
    </row>
    <row r="41" customFormat="false" ht="15" hidden="false" customHeight="false" outlineLevel="0" collapsed="false">
      <c r="A41" s="21"/>
      <c r="B41" s="29" t="s">
        <v>45</v>
      </c>
      <c r="C41" s="43" t="n">
        <v>10.595608960095</v>
      </c>
      <c r="D41" s="43" t="n">
        <v>1.88330250546494</v>
      </c>
      <c r="E41" s="43" t="n">
        <v>16.765687772308</v>
      </c>
      <c r="F41" s="43" t="n">
        <v>0.680272108843539</v>
      </c>
      <c r="G41" s="43" t="n">
        <v>-11.968085106383</v>
      </c>
      <c r="H41" s="43" t="n">
        <v>3.73887607673657</v>
      </c>
      <c r="I41" s="54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10.1328119733028</v>
      </c>
      <c r="D42" s="39" t="n">
        <v>2.36817177139248</v>
      </c>
      <c r="E42" s="39" t="n">
        <v>17.367477082503</v>
      </c>
      <c r="F42" s="39" t="n">
        <v>-24.4402985074627</v>
      </c>
      <c r="G42" s="39" t="n">
        <v>-2.34948604992657</v>
      </c>
      <c r="H42" s="39" t="n">
        <v>5.51565792646488</v>
      </c>
      <c r="I42" s="51" t="n">
        <v>6.03440880712958</v>
      </c>
    </row>
    <row r="43" customFormat="false" ht="15" hidden="false" customHeight="false" outlineLevel="0" collapsed="false">
      <c r="A43" s="21"/>
      <c r="B43" s="26" t="s">
        <v>42</v>
      </c>
      <c r="C43" s="41" t="n">
        <v>18.8350680544436</v>
      </c>
      <c r="D43" s="41" t="n">
        <v>28.2503457814661</v>
      </c>
      <c r="E43" s="41" t="n">
        <v>18.1792452830189</v>
      </c>
      <c r="F43" s="41" t="n">
        <v>3</v>
      </c>
      <c r="G43" s="41" t="n">
        <v>14.7744945567652</v>
      </c>
      <c r="H43" s="41" t="n">
        <v>6.82356203494969</v>
      </c>
      <c r="I43" s="52" t="n">
        <v>7.13184863737317</v>
      </c>
    </row>
    <row r="44" customFormat="false" ht="15" hidden="false" customHeight="false" outlineLevel="0" collapsed="false">
      <c r="A44" s="21"/>
      <c r="B44" s="29" t="s">
        <v>45</v>
      </c>
      <c r="C44" s="43" t="n">
        <v>14.5065557828376</v>
      </c>
      <c r="D44" s="43" t="n">
        <v>14.7219013038455</v>
      </c>
      <c r="E44" s="43" t="n">
        <v>17.7844543516185</v>
      </c>
      <c r="F44" s="43" t="n">
        <v>-11.1969111969112</v>
      </c>
      <c r="G44" s="43" t="n">
        <v>5.96676737160121</v>
      </c>
      <c r="H44" s="43" t="n">
        <v>6.17634622817462</v>
      </c>
      <c r="I44" s="54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9.99632713026443</v>
      </c>
      <c r="D45" s="39" t="n">
        <v>14.898210980876</v>
      </c>
      <c r="E45" s="39" t="n">
        <v>6.55403684523304</v>
      </c>
      <c r="F45" s="39" t="n">
        <v>41.4814814814815</v>
      </c>
      <c r="G45" s="39" t="n">
        <v>12.3308270676692</v>
      </c>
      <c r="H45" s="39" t="n">
        <v>5.25416318906244</v>
      </c>
      <c r="I45" s="51" t="n">
        <v>5.38221598978839</v>
      </c>
    </row>
    <row r="46" customFormat="false" ht="15" hidden="false" customHeight="false" outlineLevel="0" collapsed="false">
      <c r="A46" s="21"/>
      <c r="B46" s="26" t="s">
        <v>42</v>
      </c>
      <c r="C46" s="41" t="n">
        <v>0.943237325248433</v>
      </c>
      <c r="D46" s="41" t="n">
        <v>-5.79671070369372</v>
      </c>
      <c r="E46" s="41" t="n">
        <v>2.83387882174505</v>
      </c>
      <c r="F46" s="41" t="n">
        <v>0.873786407766986</v>
      </c>
      <c r="G46" s="41" t="n">
        <v>-6.23306233062331</v>
      </c>
      <c r="H46" s="41" t="n">
        <v>2.6131474582382</v>
      </c>
      <c r="I46" s="52" t="n">
        <v>2.74984136366403</v>
      </c>
    </row>
    <row r="47" customFormat="false" ht="15" hidden="false" customHeight="false" outlineLevel="0" collapsed="false">
      <c r="A47" s="21"/>
      <c r="B47" s="29" t="s">
        <v>45</v>
      </c>
      <c r="C47" s="43" t="n">
        <v>5.27425542507393</v>
      </c>
      <c r="D47" s="43" t="n">
        <v>3.85556035102863</v>
      </c>
      <c r="E47" s="43" t="n">
        <v>4.63671521435036</v>
      </c>
      <c r="F47" s="43" t="n">
        <v>18.75</v>
      </c>
      <c r="G47" s="43" t="n">
        <v>2.56593014967925</v>
      </c>
      <c r="H47" s="43" t="n">
        <v>3.91192070615887</v>
      </c>
      <c r="I47" s="54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3.16099949913739</v>
      </c>
      <c r="D48" s="39" t="n">
        <v>-13.5302013422819</v>
      </c>
      <c r="E48" s="39" t="n">
        <v>8.57302206995459</v>
      </c>
      <c r="F48" s="39" t="n">
        <v>-12.478184991274</v>
      </c>
      <c r="G48" s="39" t="n">
        <v>3.4805890227577</v>
      </c>
      <c r="H48" s="39" t="n">
        <v>3.83642336593286</v>
      </c>
      <c r="I48" s="51" t="n">
        <v>3.83337527242639</v>
      </c>
    </row>
    <row r="49" customFormat="false" ht="15" hidden="false" customHeight="false" outlineLevel="0" collapsed="false">
      <c r="A49" s="21"/>
      <c r="B49" s="26" t="s">
        <v>42</v>
      </c>
      <c r="C49" s="41" t="n">
        <v>6.82462873352246</v>
      </c>
      <c r="D49" s="41" t="n">
        <v>5.2947910704064</v>
      </c>
      <c r="E49" s="41" t="n">
        <v>7.50659835429282</v>
      </c>
      <c r="F49" s="41" t="n">
        <v>-13.4744947064485</v>
      </c>
      <c r="G49" s="41" t="n">
        <v>16.1849710982659</v>
      </c>
      <c r="H49" s="41" t="n">
        <v>6.06293421280701</v>
      </c>
      <c r="I49" s="52" t="n">
        <v>5.90618959194291</v>
      </c>
    </row>
    <row r="50" customFormat="false" ht="15" hidden="false" customHeight="false" outlineLevel="0" collapsed="false">
      <c r="A50" s="21"/>
      <c r="B50" s="29" t="s">
        <v>45</v>
      </c>
      <c r="C50" s="43" t="n">
        <v>4.99332368977412</v>
      </c>
      <c r="D50" s="43" t="n">
        <v>-4.41889458373737</v>
      </c>
      <c r="E50" s="43" t="n">
        <v>8.03287067982544</v>
      </c>
      <c r="F50" s="43" t="n">
        <v>-12.9519450800915</v>
      </c>
      <c r="G50" s="43" t="n">
        <v>9.58999305072967</v>
      </c>
      <c r="H50" s="43" t="n">
        <v>4.95385881384824</v>
      </c>
      <c r="I50" s="54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0.377623132114152</v>
      </c>
      <c r="D51" s="39" t="n">
        <v>15.9577770878609</v>
      </c>
      <c r="E51" s="39" t="n">
        <v>-2.57576869450355</v>
      </c>
      <c r="F51" s="39" t="n">
        <v>-9.97008973080757</v>
      </c>
      <c r="G51" s="39" t="n">
        <v>10.8667529107374</v>
      </c>
      <c r="H51" s="39" t="n">
        <v>5.12427724644533</v>
      </c>
      <c r="I51" s="51" t="n">
        <v>5.22848164958616</v>
      </c>
    </row>
    <row r="52" customFormat="false" ht="15" hidden="false" customHeight="false" outlineLevel="0" collapsed="false">
      <c r="A52" s="21"/>
      <c r="B52" s="26" t="s">
        <v>42</v>
      </c>
      <c r="C52" s="41" t="n">
        <v>-2.78558783713423</v>
      </c>
      <c r="D52" s="41" t="n">
        <v>-8.23593367762979</v>
      </c>
      <c r="E52" s="41" t="n">
        <v>-2.32507762293307</v>
      </c>
      <c r="F52" s="41" t="n">
        <v>8.12013348164626</v>
      </c>
      <c r="G52" s="41" t="n">
        <v>11.81592039801</v>
      </c>
      <c r="H52" s="41" t="n">
        <v>3.45666797701445</v>
      </c>
      <c r="I52" s="52" t="n">
        <v>3.58181295331821</v>
      </c>
    </row>
    <row r="53" customFormat="false" ht="15" hidden="false" customHeight="false" outlineLevel="0" collapsed="false">
      <c r="A53" s="21"/>
      <c r="B53" s="29" t="s">
        <v>45</v>
      </c>
      <c r="C53" s="43" t="n">
        <v>-1.23201653286702</v>
      </c>
      <c r="D53" s="43" t="n">
        <v>3.05797101449275</v>
      </c>
      <c r="E53" s="43" t="n">
        <v>-2.44941039452613</v>
      </c>
      <c r="F53" s="43" t="n">
        <v>-1.41955835962145</v>
      </c>
      <c r="G53" s="43" t="n">
        <v>11.3506658211794</v>
      </c>
      <c r="H53" s="43" t="n">
        <v>4.27849774303029</v>
      </c>
      <c r="I53" s="54" t="n">
        <v>4.39360833969515</v>
      </c>
    </row>
    <row r="54" customFormat="false" ht="15" hidden="false" customHeight="true" outlineLevel="0" collapsed="false">
      <c r="A54" s="21" t="s">
        <v>59</v>
      </c>
      <c r="B54" s="22" t="s">
        <v>41</v>
      </c>
      <c r="C54" s="39" t="n">
        <v>1.85414091470952</v>
      </c>
      <c r="D54" s="39" t="n">
        <v>-3.74832663989291</v>
      </c>
      <c r="E54" s="39" t="n">
        <v>2.80958119915637</v>
      </c>
      <c r="F54" s="39" t="n">
        <v>4.54042081949058</v>
      </c>
      <c r="G54" s="39" t="n">
        <v>8.9848308051342</v>
      </c>
      <c r="H54" s="39" t="n">
        <v>2.97234773960608</v>
      </c>
      <c r="I54" s="51" t="n">
        <v>2.77573931236923</v>
      </c>
    </row>
    <row r="55" customFormat="false" ht="15" hidden="false" customHeight="false" outlineLevel="0" collapsed="false">
      <c r="A55" s="21"/>
      <c r="B55" s="26" t="s">
        <v>42</v>
      </c>
      <c r="C55" s="41" t="n">
        <v>-1.38182207701783</v>
      </c>
      <c r="D55" s="41" t="n">
        <v>-3.37677725118483</v>
      </c>
      <c r="E55" s="41" t="n">
        <v>-2.04036371701042</v>
      </c>
      <c r="F55" s="41" t="n">
        <v>-0.205761316872426</v>
      </c>
      <c r="G55" s="41" t="n">
        <v>6.22914349276975</v>
      </c>
      <c r="H55" s="41" t="n">
        <v>3.55336017316388</v>
      </c>
      <c r="I55" s="52" t="n">
        <v>3.32492750940835</v>
      </c>
    </row>
    <row r="56" customFormat="false" ht="15" hidden="false" customHeight="false" outlineLevel="0" collapsed="false">
      <c r="A56" s="21"/>
      <c r="B56" s="29" t="s">
        <v>45</v>
      </c>
      <c r="C56" s="43" t="n">
        <v>0.233381619185579</v>
      </c>
      <c r="D56" s="43" t="n">
        <v>-3.57193081141894</v>
      </c>
      <c r="E56" s="43" t="n">
        <v>0.361899787337222</v>
      </c>
      <c r="F56" s="43" t="n">
        <v>2.08</v>
      </c>
      <c r="G56" s="43" t="n">
        <v>7.57403189066059</v>
      </c>
      <c r="H56" s="43" t="n">
        <v>3.26470373409752</v>
      </c>
      <c r="I56" s="54" t="n">
        <v>3.05201657329961</v>
      </c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-5.75664837484172</v>
      </c>
      <c r="D57" s="39" t="n">
        <v>-2.336578581363</v>
      </c>
      <c r="E57" s="39" t="n">
        <v>-8.63799545754269</v>
      </c>
      <c r="F57" s="39" t="n">
        <v>12.1822033898305</v>
      </c>
      <c r="G57" s="39" t="n">
        <v>3.31905781584582</v>
      </c>
      <c r="H57" s="39" t="n">
        <v>2.45612856357002</v>
      </c>
      <c r="I57" s="51" t="n">
        <v>2.49909796995765</v>
      </c>
    </row>
    <row r="58" customFormat="false" ht="15" hidden="false" customHeight="false" outlineLevel="0" collapsed="false">
      <c r="A58" s="21"/>
      <c r="B58" s="26" t="s">
        <v>42</v>
      </c>
      <c r="C58" s="41" t="n">
        <v>-7.36436213544778</v>
      </c>
      <c r="D58" s="41" t="n">
        <v>14.6535867565911</v>
      </c>
      <c r="E58" s="41" t="n">
        <v>-13.6140668628783</v>
      </c>
      <c r="F58" s="41" t="n">
        <v>-3.4020618556701</v>
      </c>
      <c r="G58" s="41" t="n">
        <v>-0.10471204188481</v>
      </c>
      <c r="H58" s="41" t="n">
        <v>1.4091823608958</v>
      </c>
      <c r="I58" s="52" t="n">
        <v>1.43040001194177</v>
      </c>
    </row>
    <row r="59" customFormat="false" ht="15" hidden="false" customHeight="false" outlineLevel="0" collapsed="false">
      <c r="A59" s="21"/>
      <c r="B59" s="29" t="s">
        <v>45</v>
      </c>
      <c r="C59" s="43" t="n">
        <v>-6.54890940719926</v>
      </c>
      <c r="D59" s="43" t="n">
        <v>5.74595304068835</v>
      </c>
      <c r="E59" s="43" t="n">
        <v>-11.089219330855</v>
      </c>
      <c r="F59" s="43" t="n">
        <v>4.28422152560084</v>
      </c>
      <c r="G59" s="43" t="n">
        <v>1.58814187400742</v>
      </c>
      <c r="H59" s="43" t="n">
        <v>1.92784969970315</v>
      </c>
      <c r="I59" s="54" t="n">
        <v>1.96004984358001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-7.65914562454509</v>
      </c>
      <c r="D60" s="47" t="n">
        <v>-2.33551694673882</v>
      </c>
      <c r="E60" s="47" t="n">
        <v>-8.82919005613474</v>
      </c>
      <c r="F60" s="47" t="n">
        <v>-17.9414542020774</v>
      </c>
      <c r="G60" s="47" t="n">
        <v>-1.03626943005182</v>
      </c>
      <c r="H60" s="47" t="n">
        <v>1.07013459678345</v>
      </c>
      <c r="I60" s="53" t="n">
        <v>1.2276053728578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B100" activeCellId="0" sqref="B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8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0" t="s">
        <v>84</v>
      </c>
      <c r="E11" s="50" t="s">
        <v>85</v>
      </c>
      <c r="F11" s="50" t="s">
        <v>86</v>
      </c>
      <c r="G11" s="50" t="s">
        <v>87</v>
      </c>
      <c r="H11" s="50" t="s">
        <v>88</v>
      </c>
      <c r="I11" s="50" t="s">
        <v>89</v>
      </c>
      <c r="J11" s="50" t="s">
        <v>90</v>
      </c>
      <c r="K11" s="50" t="s">
        <v>91</v>
      </c>
      <c r="L11" s="50" t="s">
        <v>92</v>
      </c>
      <c r="M11" s="50" t="s">
        <v>93</v>
      </c>
      <c r="N11" s="50" t="s">
        <v>94</v>
      </c>
      <c r="O11" s="50" t="s">
        <v>95</v>
      </c>
      <c r="P11" s="50" t="s">
        <v>96</v>
      </c>
      <c r="Q11" s="50" t="s">
        <v>97</v>
      </c>
      <c r="R11" s="50" t="s">
        <v>98</v>
      </c>
      <c r="S11" s="50" t="s">
        <v>99</v>
      </c>
      <c r="T11" s="50" t="s">
        <v>100</v>
      </c>
      <c r="U11" s="50" t="s">
        <v>101</v>
      </c>
      <c r="V11" s="50" t="s">
        <v>102</v>
      </c>
      <c r="W11" s="50" t="s">
        <v>103</v>
      </c>
      <c r="X11" s="50" t="s">
        <v>104</v>
      </c>
      <c r="Y11" s="50" t="s">
        <v>105</v>
      </c>
      <c r="Z11" s="50" t="s">
        <v>106</v>
      </c>
      <c r="AA11" s="50" t="s">
        <v>107</v>
      </c>
      <c r="AB11" s="19" t="s">
        <v>34</v>
      </c>
      <c r="AC11" s="19" t="s">
        <v>40</v>
      </c>
      <c r="AD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9441</v>
      </c>
      <c r="D12" s="23" t="n">
        <v>233</v>
      </c>
      <c r="E12" s="23" t="n">
        <v>502</v>
      </c>
      <c r="F12" s="23" t="n">
        <v>189</v>
      </c>
      <c r="G12" s="23" t="n">
        <v>632</v>
      </c>
      <c r="H12" s="23" t="n">
        <v>106</v>
      </c>
      <c r="I12" s="23" t="n">
        <v>138</v>
      </c>
      <c r="J12" s="23" t="n">
        <v>569</v>
      </c>
      <c r="K12" s="23" t="n">
        <v>224</v>
      </c>
      <c r="L12" s="23" t="n">
        <v>96</v>
      </c>
      <c r="M12" s="23" t="n">
        <v>604</v>
      </c>
      <c r="N12" s="23" t="n">
        <v>242</v>
      </c>
      <c r="O12" s="23" t="n">
        <v>129</v>
      </c>
      <c r="P12" s="23" t="n">
        <v>332</v>
      </c>
      <c r="Q12" s="23" t="n">
        <v>335</v>
      </c>
      <c r="R12" s="23" t="n">
        <v>1366</v>
      </c>
      <c r="S12" s="23" t="n">
        <v>1176</v>
      </c>
      <c r="T12" s="23" t="n">
        <v>387</v>
      </c>
      <c r="U12" s="23" t="n">
        <v>656</v>
      </c>
      <c r="V12" s="23" t="n">
        <v>626</v>
      </c>
      <c r="W12" s="23" t="n">
        <v>255</v>
      </c>
      <c r="X12" s="23" t="n">
        <v>206</v>
      </c>
      <c r="Y12" s="23" t="n">
        <v>116</v>
      </c>
      <c r="Z12" s="23" t="n">
        <v>176</v>
      </c>
      <c r="AA12" s="23" t="n">
        <v>254</v>
      </c>
      <c r="AB12" s="23" t="n">
        <v>65039</v>
      </c>
      <c r="AC12" s="24" t="n">
        <v>70996</v>
      </c>
      <c r="AD12" s="25"/>
    </row>
    <row r="13" customFormat="false" ht="15" hidden="false" customHeight="false" outlineLevel="0" collapsed="false">
      <c r="A13" s="21"/>
      <c r="B13" s="26" t="s">
        <v>42</v>
      </c>
      <c r="C13" s="27" t="n">
        <v>9506</v>
      </c>
      <c r="D13" s="27" t="n">
        <v>233</v>
      </c>
      <c r="E13" s="27" t="n">
        <v>476</v>
      </c>
      <c r="F13" s="27" t="n">
        <v>185</v>
      </c>
      <c r="G13" s="27" t="n">
        <v>609</v>
      </c>
      <c r="H13" s="27" t="n">
        <v>127</v>
      </c>
      <c r="I13" s="27" t="n">
        <v>145</v>
      </c>
      <c r="J13" s="27" t="n">
        <v>573</v>
      </c>
      <c r="K13" s="27" t="n">
        <v>232</v>
      </c>
      <c r="L13" s="27" t="n">
        <v>103</v>
      </c>
      <c r="M13" s="27" t="n">
        <v>623</v>
      </c>
      <c r="N13" s="27" t="n">
        <v>212</v>
      </c>
      <c r="O13" s="27" t="n">
        <v>139</v>
      </c>
      <c r="P13" s="27" t="n">
        <v>354</v>
      </c>
      <c r="Q13" s="27" t="n">
        <v>368</v>
      </c>
      <c r="R13" s="27" t="n">
        <v>1162</v>
      </c>
      <c r="S13" s="27" t="n">
        <v>1190</v>
      </c>
      <c r="T13" s="27" t="n">
        <v>402</v>
      </c>
      <c r="U13" s="27" t="n">
        <v>652</v>
      </c>
      <c r="V13" s="27" t="n">
        <v>626</v>
      </c>
      <c r="W13" s="27" t="n">
        <v>254</v>
      </c>
      <c r="X13" s="27" t="n">
        <v>208</v>
      </c>
      <c r="Y13" s="27" t="n">
        <v>123</v>
      </c>
      <c r="Z13" s="27" t="n">
        <v>192</v>
      </c>
      <c r="AA13" s="27" t="n">
        <v>245</v>
      </c>
      <c r="AB13" s="27" t="n">
        <v>65060</v>
      </c>
      <c r="AC13" s="28" t="n">
        <v>71018</v>
      </c>
      <c r="AD13" s="25"/>
    </row>
    <row r="14" customFormat="false" ht="15" hidden="false" customHeight="false" outlineLevel="0" collapsed="false">
      <c r="A14" s="21"/>
      <c r="B14" s="26" t="s">
        <v>43</v>
      </c>
      <c r="C14" s="27" t="n">
        <v>9938</v>
      </c>
      <c r="D14" s="27" t="n">
        <v>245</v>
      </c>
      <c r="E14" s="27" t="n">
        <v>506</v>
      </c>
      <c r="F14" s="27" t="n">
        <v>184</v>
      </c>
      <c r="G14" s="27" t="n">
        <v>602</v>
      </c>
      <c r="H14" s="27" t="n">
        <v>135</v>
      </c>
      <c r="I14" s="27" t="n">
        <v>136</v>
      </c>
      <c r="J14" s="27" t="n">
        <v>569</v>
      </c>
      <c r="K14" s="27" t="n">
        <v>225</v>
      </c>
      <c r="L14" s="27" t="n">
        <v>108</v>
      </c>
      <c r="M14" s="27" t="n">
        <v>691</v>
      </c>
      <c r="N14" s="27" t="n">
        <v>235</v>
      </c>
      <c r="O14" s="27" t="n">
        <v>124</v>
      </c>
      <c r="P14" s="27" t="n">
        <v>368</v>
      </c>
      <c r="Q14" s="27" t="n">
        <v>372</v>
      </c>
      <c r="R14" s="27" t="n">
        <v>1408</v>
      </c>
      <c r="S14" s="27" t="n">
        <v>1266</v>
      </c>
      <c r="T14" s="27" t="n">
        <v>421</v>
      </c>
      <c r="U14" s="27" t="n">
        <v>682</v>
      </c>
      <c r="V14" s="27" t="n">
        <v>629</v>
      </c>
      <c r="W14" s="27" t="n">
        <v>276</v>
      </c>
      <c r="X14" s="27" t="n">
        <v>215</v>
      </c>
      <c r="Y14" s="27" t="n">
        <v>126</v>
      </c>
      <c r="Z14" s="27" t="n">
        <v>179</v>
      </c>
      <c r="AA14" s="27" t="n">
        <v>261</v>
      </c>
      <c r="AB14" s="27" t="n">
        <v>65372</v>
      </c>
      <c r="AC14" s="28" t="n">
        <v>71415</v>
      </c>
      <c r="AD14" s="25"/>
    </row>
    <row r="15" customFormat="false" ht="15" hidden="false" customHeight="false" outlineLevel="0" collapsed="false">
      <c r="A15" s="21"/>
      <c r="B15" s="26" t="s">
        <v>44</v>
      </c>
      <c r="C15" s="27" t="n">
        <v>9780</v>
      </c>
      <c r="D15" s="27" t="n">
        <v>237</v>
      </c>
      <c r="E15" s="27" t="n">
        <v>499</v>
      </c>
      <c r="F15" s="27" t="n">
        <v>183</v>
      </c>
      <c r="G15" s="27" t="n">
        <v>581</v>
      </c>
      <c r="H15" s="27" t="n">
        <v>124</v>
      </c>
      <c r="I15" s="27" t="n">
        <v>144</v>
      </c>
      <c r="J15" s="27" t="n">
        <v>550</v>
      </c>
      <c r="K15" s="27" t="n">
        <v>246</v>
      </c>
      <c r="L15" s="27" t="n">
        <v>119</v>
      </c>
      <c r="M15" s="27" t="n">
        <v>697</v>
      </c>
      <c r="N15" s="27" t="n">
        <v>210</v>
      </c>
      <c r="O15" s="27" t="n">
        <v>126</v>
      </c>
      <c r="P15" s="27" t="n">
        <v>345</v>
      </c>
      <c r="Q15" s="27" t="n">
        <v>362</v>
      </c>
      <c r="R15" s="27" t="n">
        <v>1349</v>
      </c>
      <c r="S15" s="27" t="n">
        <v>1264</v>
      </c>
      <c r="T15" s="27" t="n">
        <v>434</v>
      </c>
      <c r="U15" s="27" t="n">
        <v>628</v>
      </c>
      <c r="V15" s="27" t="n">
        <v>591</v>
      </c>
      <c r="W15" s="27" t="n">
        <v>278</v>
      </c>
      <c r="X15" s="27" t="n">
        <v>216</v>
      </c>
      <c r="Y15" s="27" t="n">
        <v>130</v>
      </c>
      <c r="Z15" s="27" t="n">
        <v>182</v>
      </c>
      <c r="AA15" s="27" t="n">
        <v>245</v>
      </c>
      <c r="AB15" s="27" t="n">
        <v>65282</v>
      </c>
      <c r="AC15" s="28" t="n">
        <v>71332</v>
      </c>
      <c r="AD15" s="25"/>
    </row>
    <row r="16" customFormat="false" ht="15" hidden="false" customHeight="false" outlineLevel="0" collapsed="false">
      <c r="A16" s="21"/>
      <c r="B16" s="29" t="s">
        <v>45</v>
      </c>
      <c r="C16" s="30" t="n">
        <v>38665</v>
      </c>
      <c r="D16" s="30" t="n">
        <v>948</v>
      </c>
      <c r="E16" s="30" t="n">
        <v>1983</v>
      </c>
      <c r="F16" s="30" t="n">
        <v>741</v>
      </c>
      <c r="G16" s="30" t="n">
        <v>2424</v>
      </c>
      <c r="H16" s="30" t="n">
        <v>492</v>
      </c>
      <c r="I16" s="30" t="n">
        <v>563</v>
      </c>
      <c r="J16" s="30" t="n">
        <v>2261</v>
      </c>
      <c r="K16" s="30" t="n">
        <v>927</v>
      </c>
      <c r="L16" s="30" t="n">
        <v>426</v>
      </c>
      <c r="M16" s="30" t="n">
        <v>2615</v>
      </c>
      <c r="N16" s="30" t="n">
        <v>899</v>
      </c>
      <c r="O16" s="30" t="n">
        <v>518</v>
      </c>
      <c r="P16" s="30" t="n">
        <v>1399</v>
      </c>
      <c r="Q16" s="30" t="n">
        <v>1437</v>
      </c>
      <c r="R16" s="30" t="n">
        <v>5285</v>
      </c>
      <c r="S16" s="30" t="n">
        <v>4896</v>
      </c>
      <c r="T16" s="30" t="n">
        <v>1644</v>
      </c>
      <c r="U16" s="30" t="n">
        <v>2618</v>
      </c>
      <c r="V16" s="30" t="n">
        <v>2472</v>
      </c>
      <c r="W16" s="30" t="n">
        <v>1063</v>
      </c>
      <c r="X16" s="30" t="n">
        <v>845</v>
      </c>
      <c r="Y16" s="30" t="n">
        <v>495</v>
      </c>
      <c r="Z16" s="30" t="n">
        <v>729</v>
      </c>
      <c r="AA16" s="30" t="n">
        <v>1005</v>
      </c>
      <c r="AB16" s="30" t="n">
        <v>260753</v>
      </c>
      <c r="AC16" s="30" t="n">
        <v>284761</v>
      </c>
      <c r="AD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9828</v>
      </c>
      <c r="D17" s="23" t="n">
        <v>239</v>
      </c>
      <c r="E17" s="23" t="n">
        <v>489</v>
      </c>
      <c r="F17" s="23" t="n">
        <v>191</v>
      </c>
      <c r="G17" s="23" t="n">
        <v>622</v>
      </c>
      <c r="H17" s="23" t="n">
        <v>124</v>
      </c>
      <c r="I17" s="23" t="n">
        <v>142</v>
      </c>
      <c r="J17" s="23" t="n">
        <v>621</v>
      </c>
      <c r="K17" s="23" t="n">
        <v>235</v>
      </c>
      <c r="L17" s="23" t="n">
        <v>114</v>
      </c>
      <c r="M17" s="23" t="n">
        <v>706</v>
      </c>
      <c r="N17" s="23" t="n">
        <v>225</v>
      </c>
      <c r="O17" s="23" t="n">
        <v>122</v>
      </c>
      <c r="P17" s="23" t="n">
        <v>355</v>
      </c>
      <c r="Q17" s="23" t="n">
        <v>375</v>
      </c>
      <c r="R17" s="23" t="n">
        <v>1291</v>
      </c>
      <c r="S17" s="23" t="n">
        <v>1232</v>
      </c>
      <c r="T17" s="23" t="n">
        <v>427</v>
      </c>
      <c r="U17" s="23" t="n">
        <v>687</v>
      </c>
      <c r="V17" s="23" t="n">
        <v>649</v>
      </c>
      <c r="W17" s="23" t="n">
        <v>272</v>
      </c>
      <c r="X17" s="23" t="n">
        <v>223</v>
      </c>
      <c r="Y17" s="23" t="n">
        <v>146</v>
      </c>
      <c r="Z17" s="23" t="n">
        <v>188</v>
      </c>
      <c r="AA17" s="23" t="n">
        <v>262</v>
      </c>
      <c r="AB17" s="23" t="n">
        <v>65690</v>
      </c>
      <c r="AC17" s="24" t="n">
        <v>71844</v>
      </c>
      <c r="AD17" s="25"/>
    </row>
    <row r="18" customFormat="false" ht="15" hidden="false" customHeight="false" outlineLevel="0" collapsed="false">
      <c r="A18" s="21"/>
      <c r="B18" s="26" t="s">
        <v>42</v>
      </c>
      <c r="C18" s="27" t="n">
        <v>9996</v>
      </c>
      <c r="D18" s="27" t="n">
        <v>233</v>
      </c>
      <c r="E18" s="27" t="n">
        <v>508</v>
      </c>
      <c r="F18" s="27" t="n">
        <v>199</v>
      </c>
      <c r="G18" s="27" t="n">
        <v>616</v>
      </c>
      <c r="H18" s="27" t="n">
        <v>120</v>
      </c>
      <c r="I18" s="27" t="n">
        <v>126</v>
      </c>
      <c r="J18" s="27" t="n">
        <v>619</v>
      </c>
      <c r="K18" s="27" t="n">
        <v>223</v>
      </c>
      <c r="L18" s="27" t="n">
        <v>106</v>
      </c>
      <c r="M18" s="27" t="n">
        <v>701</v>
      </c>
      <c r="N18" s="27" t="n">
        <v>215</v>
      </c>
      <c r="O18" s="27" t="n">
        <v>124</v>
      </c>
      <c r="P18" s="27" t="n">
        <v>338</v>
      </c>
      <c r="Q18" s="27" t="n">
        <v>375</v>
      </c>
      <c r="R18" s="27" t="n">
        <v>1321</v>
      </c>
      <c r="S18" s="27" t="n">
        <v>1266</v>
      </c>
      <c r="T18" s="27" t="n">
        <v>425</v>
      </c>
      <c r="U18" s="27" t="n">
        <v>660</v>
      </c>
      <c r="V18" s="27" t="n">
        <v>626</v>
      </c>
      <c r="W18" s="27" t="n">
        <v>278</v>
      </c>
      <c r="X18" s="27" t="n">
        <v>223</v>
      </c>
      <c r="Y18" s="27" t="n">
        <v>158</v>
      </c>
      <c r="Z18" s="27" t="n">
        <v>196</v>
      </c>
      <c r="AA18" s="27" t="n">
        <v>247</v>
      </c>
      <c r="AB18" s="27" t="n">
        <v>65827</v>
      </c>
      <c r="AC18" s="28" t="n">
        <v>72021</v>
      </c>
      <c r="AD18" s="25"/>
    </row>
    <row r="19" customFormat="false" ht="15" hidden="false" customHeight="false" outlineLevel="0" collapsed="false">
      <c r="A19" s="21"/>
      <c r="B19" s="26" t="s">
        <v>43</v>
      </c>
      <c r="C19" s="27" t="n">
        <v>9865</v>
      </c>
      <c r="D19" s="27" t="n">
        <v>231</v>
      </c>
      <c r="E19" s="27" t="n">
        <v>497</v>
      </c>
      <c r="F19" s="27" t="n">
        <v>202</v>
      </c>
      <c r="G19" s="27" t="n">
        <v>615</v>
      </c>
      <c r="H19" s="27" t="n">
        <v>127</v>
      </c>
      <c r="I19" s="27" t="n">
        <v>148</v>
      </c>
      <c r="J19" s="27" t="n">
        <v>603</v>
      </c>
      <c r="K19" s="27" t="n">
        <v>219</v>
      </c>
      <c r="L19" s="27" t="n">
        <v>102</v>
      </c>
      <c r="M19" s="27" t="n">
        <v>682</v>
      </c>
      <c r="N19" s="27" t="n">
        <v>206</v>
      </c>
      <c r="O19" s="27" t="n">
        <v>133</v>
      </c>
      <c r="P19" s="27" t="n">
        <v>328</v>
      </c>
      <c r="Q19" s="27" t="n">
        <v>388</v>
      </c>
      <c r="R19" s="27" t="n">
        <v>1372</v>
      </c>
      <c r="S19" s="27" t="n">
        <v>1247</v>
      </c>
      <c r="T19" s="27" t="n">
        <v>418</v>
      </c>
      <c r="U19" s="27" t="n">
        <v>636</v>
      </c>
      <c r="V19" s="27" t="n">
        <v>599</v>
      </c>
      <c r="W19" s="27" t="n">
        <v>265</v>
      </c>
      <c r="X19" s="27" t="n">
        <v>222</v>
      </c>
      <c r="Y19" s="27" t="n">
        <v>173</v>
      </c>
      <c r="Z19" s="27" t="n">
        <v>209</v>
      </c>
      <c r="AA19" s="27" t="n">
        <v>231</v>
      </c>
      <c r="AB19" s="27" t="n">
        <v>66460</v>
      </c>
      <c r="AC19" s="28" t="n">
        <v>72615</v>
      </c>
      <c r="AD19" s="25"/>
    </row>
    <row r="20" customFormat="false" ht="15" hidden="false" customHeight="false" outlineLevel="0" collapsed="false">
      <c r="A20" s="21"/>
      <c r="B20" s="26" t="s">
        <v>44</v>
      </c>
      <c r="C20" s="27" t="n">
        <v>10102</v>
      </c>
      <c r="D20" s="27" t="n">
        <v>234</v>
      </c>
      <c r="E20" s="27" t="n">
        <v>443</v>
      </c>
      <c r="F20" s="27" t="n">
        <v>204</v>
      </c>
      <c r="G20" s="27" t="n">
        <v>622</v>
      </c>
      <c r="H20" s="27" t="n">
        <v>144</v>
      </c>
      <c r="I20" s="27" t="n">
        <v>145</v>
      </c>
      <c r="J20" s="27" t="n">
        <v>576</v>
      </c>
      <c r="K20" s="27" t="n">
        <v>221</v>
      </c>
      <c r="L20" s="27" t="n">
        <v>112</v>
      </c>
      <c r="M20" s="27" t="n">
        <v>758</v>
      </c>
      <c r="N20" s="27" t="n">
        <v>213</v>
      </c>
      <c r="O20" s="27" t="n">
        <v>135</v>
      </c>
      <c r="P20" s="27" t="n">
        <v>330</v>
      </c>
      <c r="Q20" s="27" t="n">
        <v>372</v>
      </c>
      <c r="R20" s="27" t="n">
        <v>1397</v>
      </c>
      <c r="S20" s="27" t="n">
        <v>1299</v>
      </c>
      <c r="T20" s="27" t="n">
        <v>412</v>
      </c>
      <c r="U20" s="27" t="n">
        <v>661</v>
      </c>
      <c r="V20" s="27" t="n">
        <v>614</v>
      </c>
      <c r="W20" s="27" t="n">
        <v>292</v>
      </c>
      <c r="X20" s="27" t="n">
        <v>231</v>
      </c>
      <c r="Y20" s="27" t="n">
        <v>165</v>
      </c>
      <c r="Z20" s="27" t="n">
        <v>206</v>
      </c>
      <c r="AA20" s="27" t="n">
        <v>243</v>
      </c>
      <c r="AB20" s="27" t="n">
        <v>66840</v>
      </c>
      <c r="AC20" s="28" t="n">
        <v>73059</v>
      </c>
      <c r="AD20" s="25"/>
    </row>
    <row r="21" customFormat="false" ht="15" hidden="false" customHeight="false" outlineLevel="0" collapsed="false">
      <c r="A21" s="21"/>
      <c r="B21" s="29" t="s">
        <v>45</v>
      </c>
      <c r="C21" s="30" t="n">
        <v>39791</v>
      </c>
      <c r="D21" s="30" t="n">
        <v>937</v>
      </c>
      <c r="E21" s="30" t="n">
        <v>1937</v>
      </c>
      <c r="F21" s="30" t="n">
        <v>796</v>
      </c>
      <c r="G21" s="30" t="n">
        <v>2475</v>
      </c>
      <c r="H21" s="30" t="n">
        <v>515</v>
      </c>
      <c r="I21" s="30" t="n">
        <v>561</v>
      </c>
      <c r="J21" s="30" t="n">
        <v>2419</v>
      </c>
      <c r="K21" s="30" t="n">
        <v>898</v>
      </c>
      <c r="L21" s="30" t="n">
        <v>434</v>
      </c>
      <c r="M21" s="30" t="n">
        <v>2847</v>
      </c>
      <c r="N21" s="30" t="n">
        <v>859</v>
      </c>
      <c r="O21" s="30" t="n">
        <v>514</v>
      </c>
      <c r="P21" s="30" t="n">
        <v>1351</v>
      </c>
      <c r="Q21" s="30" t="n">
        <v>1510</v>
      </c>
      <c r="R21" s="30" t="n">
        <v>5381</v>
      </c>
      <c r="S21" s="30" t="n">
        <v>5044</v>
      </c>
      <c r="T21" s="30" t="n">
        <v>1682</v>
      </c>
      <c r="U21" s="30" t="n">
        <v>2644</v>
      </c>
      <c r="V21" s="30" t="n">
        <v>2488</v>
      </c>
      <c r="W21" s="30" t="n">
        <v>1107</v>
      </c>
      <c r="X21" s="30" t="n">
        <v>899</v>
      </c>
      <c r="Y21" s="30" t="n">
        <v>642</v>
      </c>
      <c r="Z21" s="30" t="n">
        <v>799</v>
      </c>
      <c r="AA21" s="30" t="n">
        <v>983</v>
      </c>
      <c r="AB21" s="30" t="n">
        <v>264817</v>
      </c>
      <c r="AC21" s="30" t="n">
        <v>289539</v>
      </c>
      <c r="AD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9743</v>
      </c>
      <c r="D22" s="23" t="n">
        <v>234</v>
      </c>
      <c r="E22" s="23" t="n">
        <v>463</v>
      </c>
      <c r="F22" s="23" t="n">
        <v>204</v>
      </c>
      <c r="G22" s="23" t="n">
        <v>602</v>
      </c>
      <c r="H22" s="23" t="n">
        <v>136</v>
      </c>
      <c r="I22" s="23" t="n">
        <v>142</v>
      </c>
      <c r="J22" s="23" t="n">
        <v>583</v>
      </c>
      <c r="K22" s="23" t="n">
        <v>213</v>
      </c>
      <c r="L22" s="23" t="n">
        <v>106</v>
      </c>
      <c r="M22" s="23" t="n">
        <v>701</v>
      </c>
      <c r="N22" s="23" t="n">
        <v>197</v>
      </c>
      <c r="O22" s="23" t="n">
        <v>135</v>
      </c>
      <c r="P22" s="23" t="n">
        <v>357</v>
      </c>
      <c r="Q22" s="23" t="n">
        <v>381</v>
      </c>
      <c r="R22" s="23" t="n">
        <v>1314</v>
      </c>
      <c r="S22" s="23" t="n">
        <v>1291</v>
      </c>
      <c r="T22" s="23" t="n">
        <v>414</v>
      </c>
      <c r="U22" s="23" t="n">
        <v>631</v>
      </c>
      <c r="V22" s="23" t="n">
        <v>588</v>
      </c>
      <c r="W22" s="23" t="n">
        <v>297</v>
      </c>
      <c r="X22" s="23" t="n">
        <v>213</v>
      </c>
      <c r="Y22" s="23" t="n">
        <v>155</v>
      </c>
      <c r="Z22" s="23" t="n">
        <v>201</v>
      </c>
      <c r="AA22" s="23" t="n">
        <v>256</v>
      </c>
      <c r="AB22" s="23" t="n">
        <v>66391</v>
      </c>
      <c r="AC22" s="24" t="n">
        <v>72413</v>
      </c>
      <c r="AD22" s="25"/>
    </row>
    <row r="23" customFormat="false" ht="15" hidden="false" customHeight="false" outlineLevel="0" collapsed="false">
      <c r="A23" s="21"/>
      <c r="B23" s="26" t="s">
        <v>42</v>
      </c>
      <c r="C23" s="27" t="n">
        <v>10456</v>
      </c>
      <c r="D23" s="27" t="n">
        <v>237</v>
      </c>
      <c r="E23" s="27" t="n">
        <v>479</v>
      </c>
      <c r="F23" s="27" t="n">
        <v>198</v>
      </c>
      <c r="G23" s="27" t="n">
        <v>644</v>
      </c>
      <c r="H23" s="27" t="n">
        <v>134</v>
      </c>
      <c r="I23" s="27" t="n">
        <v>151</v>
      </c>
      <c r="J23" s="27" t="n">
        <v>599</v>
      </c>
      <c r="K23" s="27" t="n">
        <v>222</v>
      </c>
      <c r="L23" s="27" t="n">
        <v>120</v>
      </c>
      <c r="M23" s="27" t="n">
        <v>738</v>
      </c>
      <c r="N23" s="27" t="n">
        <v>217</v>
      </c>
      <c r="O23" s="27" t="n">
        <v>144</v>
      </c>
      <c r="P23" s="27" t="n">
        <v>368</v>
      </c>
      <c r="Q23" s="27" t="n">
        <v>441</v>
      </c>
      <c r="R23" s="27" t="n">
        <v>1441</v>
      </c>
      <c r="S23" s="27" t="n">
        <v>1318</v>
      </c>
      <c r="T23" s="27" t="n">
        <v>433</v>
      </c>
      <c r="U23" s="27" t="n">
        <v>696</v>
      </c>
      <c r="V23" s="27" t="n">
        <v>624</v>
      </c>
      <c r="W23" s="27" t="n">
        <v>293</v>
      </c>
      <c r="X23" s="27" t="n">
        <v>230</v>
      </c>
      <c r="Y23" s="27" t="n">
        <v>165</v>
      </c>
      <c r="Z23" s="27" t="n">
        <v>213</v>
      </c>
      <c r="AA23" s="27" t="n">
        <v>264</v>
      </c>
      <c r="AB23" s="27" t="n">
        <v>68616</v>
      </c>
      <c r="AC23" s="28" t="n">
        <v>74907</v>
      </c>
      <c r="AD23" s="25"/>
    </row>
    <row r="24" customFormat="false" ht="15" hidden="false" customHeight="false" outlineLevel="0" collapsed="false">
      <c r="A24" s="21"/>
      <c r="B24" s="26" t="s">
        <v>43</v>
      </c>
      <c r="C24" s="27" t="n">
        <v>10204</v>
      </c>
      <c r="D24" s="27" t="n">
        <v>233</v>
      </c>
      <c r="E24" s="27" t="n">
        <v>473</v>
      </c>
      <c r="F24" s="27" t="n">
        <v>193</v>
      </c>
      <c r="G24" s="27" t="n">
        <v>648</v>
      </c>
      <c r="H24" s="27" t="n">
        <v>133</v>
      </c>
      <c r="I24" s="27" t="n">
        <v>152</v>
      </c>
      <c r="J24" s="27" t="n">
        <v>597</v>
      </c>
      <c r="K24" s="27" t="n">
        <v>222</v>
      </c>
      <c r="L24" s="27" t="n">
        <v>119</v>
      </c>
      <c r="M24" s="27" t="n">
        <v>707</v>
      </c>
      <c r="N24" s="27" t="n">
        <v>222</v>
      </c>
      <c r="O24" s="27" t="n">
        <v>143</v>
      </c>
      <c r="P24" s="27" t="n">
        <v>367</v>
      </c>
      <c r="Q24" s="27" t="n">
        <v>383</v>
      </c>
      <c r="R24" s="27" t="n">
        <v>1358</v>
      </c>
      <c r="S24" s="27" t="n">
        <v>1299</v>
      </c>
      <c r="T24" s="27" t="n">
        <v>430</v>
      </c>
      <c r="U24" s="27" t="n">
        <v>695</v>
      </c>
      <c r="V24" s="27" t="n">
        <v>647</v>
      </c>
      <c r="W24" s="27" t="n">
        <v>278</v>
      </c>
      <c r="X24" s="27" t="n">
        <v>226</v>
      </c>
      <c r="Y24" s="27" t="n">
        <v>161</v>
      </c>
      <c r="Z24" s="27" t="n">
        <v>217</v>
      </c>
      <c r="AA24" s="27" t="n">
        <v>276</v>
      </c>
      <c r="AB24" s="27" t="n">
        <v>68333</v>
      </c>
      <c r="AC24" s="28" t="n">
        <v>74636</v>
      </c>
      <c r="AD24" s="25"/>
    </row>
    <row r="25" customFormat="false" ht="15" hidden="false" customHeight="false" outlineLevel="0" collapsed="false">
      <c r="A25" s="21"/>
      <c r="B25" s="26" t="s">
        <v>44</v>
      </c>
      <c r="C25" s="27" t="n">
        <v>10239</v>
      </c>
      <c r="D25" s="27" t="n">
        <v>238</v>
      </c>
      <c r="E25" s="27" t="n">
        <v>474</v>
      </c>
      <c r="F25" s="27" t="n">
        <v>200</v>
      </c>
      <c r="G25" s="27" t="n">
        <v>673</v>
      </c>
      <c r="H25" s="27" t="n">
        <v>130</v>
      </c>
      <c r="I25" s="27" t="n">
        <v>154</v>
      </c>
      <c r="J25" s="27" t="n">
        <v>595</v>
      </c>
      <c r="K25" s="27" t="n">
        <v>224</v>
      </c>
      <c r="L25" s="27" t="n">
        <v>113</v>
      </c>
      <c r="M25" s="27" t="n">
        <v>645</v>
      </c>
      <c r="N25" s="27" t="n">
        <v>230</v>
      </c>
      <c r="O25" s="27" t="n">
        <v>141</v>
      </c>
      <c r="P25" s="27" t="n">
        <v>382</v>
      </c>
      <c r="Q25" s="27" t="n">
        <v>407</v>
      </c>
      <c r="R25" s="27" t="n">
        <v>1393</v>
      </c>
      <c r="S25" s="27" t="n">
        <v>1232</v>
      </c>
      <c r="T25" s="27" t="n">
        <v>441</v>
      </c>
      <c r="U25" s="27" t="n">
        <v>746</v>
      </c>
      <c r="V25" s="27" t="n">
        <v>634</v>
      </c>
      <c r="W25" s="27" t="n">
        <v>267</v>
      </c>
      <c r="X25" s="27" t="n">
        <v>235</v>
      </c>
      <c r="Y25" s="27" t="n">
        <v>162</v>
      </c>
      <c r="Z25" s="27" t="n">
        <v>218</v>
      </c>
      <c r="AA25" s="27" t="n">
        <v>272</v>
      </c>
      <c r="AB25" s="27" t="n">
        <v>68491</v>
      </c>
      <c r="AC25" s="28" t="n">
        <v>74833</v>
      </c>
      <c r="AD25" s="25"/>
    </row>
    <row r="26" customFormat="false" ht="15" hidden="false" customHeight="false" outlineLevel="0" collapsed="false">
      <c r="A26" s="21"/>
      <c r="B26" s="29" t="s">
        <v>45</v>
      </c>
      <c r="C26" s="30" t="n">
        <v>40642</v>
      </c>
      <c r="D26" s="30" t="n">
        <v>942</v>
      </c>
      <c r="E26" s="30" t="n">
        <v>1889</v>
      </c>
      <c r="F26" s="30" t="n">
        <v>795</v>
      </c>
      <c r="G26" s="30" t="n">
        <v>2567</v>
      </c>
      <c r="H26" s="30" t="n">
        <v>533</v>
      </c>
      <c r="I26" s="30" t="n">
        <v>599</v>
      </c>
      <c r="J26" s="30" t="n">
        <v>2374</v>
      </c>
      <c r="K26" s="30" t="n">
        <v>881</v>
      </c>
      <c r="L26" s="30" t="n">
        <v>458</v>
      </c>
      <c r="M26" s="30" t="n">
        <v>2791</v>
      </c>
      <c r="N26" s="30" t="n">
        <v>866</v>
      </c>
      <c r="O26" s="30" t="n">
        <v>563</v>
      </c>
      <c r="P26" s="30" t="n">
        <v>1474</v>
      </c>
      <c r="Q26" s="30" t="n">
        <v>1612</v>
      </c>
      <c r="R26" s="30" t="n">
        <v>5506</v>
      </c>
      <c r="S26" s="30" t="n">
        <v>5140</v>
      </c>
      <c r="T26" s="30" t="n">
        <v>1718</v>
      </c>
      <c r="U26" s="30" t="n">
        <v>2768</v>
      </c>
      <c r="V26" s="30" t="n">
        <v>2493</v>
      </c>
      <c r="W26" s="30" t="n">
        <v>1135</v>
      </c>
      <c r="X26" s="30" t="n">
        <v>904</v>
      </c>
      <c r="Y26" s="30" t="n">
        <v>643</v>
      </c>
      <c r="Z26" s="30" t="n">
        <v>849</v>
      </c>
      <c r="AA26" s="30" t="n">
        <v>1068</v>
      </c>
      <c r="AB26" s="30" t="n">
        <v>271831</v>
      </c>
      <c r="AC26" s="30" t="n">
        <v>296789</v>
      </c>
      <c r="AD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0454</v>
      </c>
      <c r="D27" s="23" t="n">
        <v>244</v>
      </c>
      <c r="E27" s="23" t="n">
        <v>465</v>
      </c>
      <c r="F27" s="23" t="n">
        <v>201</v>
      </c>
      <c r="G27" s="23" t="n">
        <v>656</v>
      </c>
      <c r="H27" s="23" t="n">
        <v>118</v>
      </c>
      <c r="I27" s="23" t="n">
        <v>162</v>
      </c>
      <c r="J27" s="23" t="n">
        <v>604</v>
      </c>
      <c r="K27" s="23" t="n">
        <v>240</v>
      </c>
      <c r="L27" s="23" t="n">
        <v>115</v>
      </c>
      <c r="M27" s="23" t="n">
        <v>739</v>
      </c>
      <c r="N27" s="23" t="n">
        <v>223</v>
      </c>
      <c r="O27" s="23" t="n">
        <v>150</v>
      </c>
      <c r="P27" s="23" t="n">
        <v>358</v>
      </c>
      <c r="Q27" s="23" t="n">
        <v>413</v>
      </c>
      <c r="R27" s="23" t="n">
        <v>1478</v>
      </c>
      <c r="S27" s="23" t="n">
        <v>1365</v>
      </c>
      <c r="T27" s="23" t="n">
        <v>441</v>
      </c>
      <c r="U27" s="23" t="n">
        <v>722</v>
      </c>
      <c r="V27" s="23" t="n">
        <v>666</v>
      </c>
      <c r="W27" s="23" t="n">
        <v>267</v>
      </c>
      <c r="X27" s="23" t="n">
        <v>232</v>
      </c>
      <c r="Y27" s="23" t="n">
        <v>152</v>
      </c>
      <c r="Z27" s="23" t="n">
        <v>220</v>
      </c>
      <c r="AA27" s="23" t="n">
        <v>305</v>
      </c>
      <c r="AB27" s="23" t="n">
        <v>69028</v>
      </c>
      <c r="AC27" s="24" t="n">
        <v>75448</v>
      </c>
      <c r="AD27" s="25"/>
    </row>
    <row r="28" customFormat="false" ht="15" hidden="false" customHeight="false" outlineLevel="0" collapsed="false">
      <c r="A28" s="21"/>
      <c r="B28" s="26" t="s">
        <v>42</v>
      </c>
      <c r="C28" s="27" t="n">
        <v>10466</v>
      </c>
      <c r="D28" s="27" t="n">
        <v>239</v>
      </c>
      <c r="E28" s="27" t="n">
        <v>468</v>
      </c>
      <c r="F28" s="27" t="n">
        <v>204</v>
      </c>
      <c r="G28" s="27" t="n">
        <v>642</v>
      </c>
      <c r="H28" s="27" t="n">
        <v>133</v>
      </c>
      <c r="I28" s="27" t="n">
        <v>155</v>
      </c>
      <c r="J28" s="27" t="n">
        <v>613</v>
      </c>
      <c r="K28" s="27" t="n">
        <v>234</v>
      </c>
      <c r="L28" s="27" t="n">
        <v>114</v>
      </c>
      <c r="M28" s="27" t="n">
        <v>731</v>
      </c>
      <c r="N28" s="27" t="n">
        <v>220</v>
      </c>
      <c r="O28" s="27" t="n">
        <v>136</v>
      </c>
      <c r="P28" s="27" t="n">
        <v>365</v>
      </c>
      <c r="Q28" s="27" t="n">
        <v>412</v>
      </c>
      <c r="R28" s="27" t="n">
        <v>1509</v>
      </c>
      <c r="S28" s="27" t="n">
        <v>1263</v>
      </c>
      <c r="T28" s="27" t="n">
        <v>432</v>
      </c>
      <c r="U28" s="27" t="n">
        <v>707</v>
      </c>
      <c r="V28" s="27" t="n">
        <v>653</v>
      </c>
      <c r="W28" s="27" t="n">
        <v>292</v>
      </c>
      <c r="X28" s="27" t="n">
        <v>222</v>
      </c>
      <c r="Y28" s="27" t="n">
        <v>142</v>
      </c>
      <c r="Z28" s="27" t="n">
        <v>210</v>
      </c>
      <c r="AA28" s="27" t="n">
        <v>325</v>
      </c>
      <c r="AB28" s="27" t="n">
        <v>70247</v>
      </c>
      <c r="AC28" s="28" t="n">
        <v>76717</v>
      </c>
      <c r="AD28" s="25"/>
    </row>
    <row r="29" customFormat="false" ht="15" hidden="false" customHeight="false" outlineLevel="0" collapsed="false">
      <c r="A29" s="21"/>
      <c r="B29" s="26" t="s">
        <v>43</v>
      </c>
      <c r="C29" s="27" t="n">
        <v>10741</v>
      </c>
      <c r="D29" s="27" t="n">
        <v>255</v>
      </c>
      <c r="E29" s="27" t="n">
        <v>470</v>
      </c>
      <c r="F29" s="27" t="n">
        <v>211</v>
      </c>
      <c r="G29" s="27" t="n">
        <v>683</v>
      </c>
      <c r="H29" s="27" t="n">
        <v>136</v>
      </c>
      <c r="I29" s="27" t="n">
        <v>151</v>
      </c>
      <c r="J29" s="27" t="n">
        <v>635</v>
      </c>
      <c r="K29" s="27" t="n">
        <v>244</v>
      </c>
      <c r="L29" s="27" t="n">
        <v>121</v>
      </c>
      <c r="M29" s="27" t="n">
        <v>738</v>
      </c>
      <c r="N29" s="27" t="n">
        <v>225</v>
      </c>
      <c r="O29" s="27" t="n">
        <v>146</v>
      </c>
      <c r="P29" s="27" t="n">
        <v>383</v>
      </c>
      <c r="Q29" s="27" t="n">
        <v>419</v>
      </c>
      <c r="R29" s="27" t="n">
        <v>1490</v>
      </c>
      <c r="S29" s="27" t="n">
        <v>1304</v>
      </c>
      <c r="T29" s="27" t="n">
        <v>444</v>
      </c>
      <c r="U29" s="27" t="n">
        <v>761</v>
      </c>
      <c r="V29" s="27" t="n">
        <v>697</v>
      </c>
      <c r="W29" s="27" t="n">
        <v>312</v>
      </c>
      <c r="X29" s="27" t="n">
        <v>222</v>
      </c>
      <c r="Y29" s="27" t="n">
        <v>148</v>
      </c>
      <c r="Z29" s="27" t="n">
        <v>232</v>
      </c>
      <c r="AA29" s="27" t="n">
        <v>315</v>
      </c>
      <c r="AB29" s="27" t="n">
        <v>71018</v>
      </c>
      <c r="AC29" s="28" t="n">
        <v>77633</v>
      </c>
      <c r="AD29" s="25"/>
    </row>
    <row r="30" customFormat="false" ht="15" hidden="false" customHeight="false" outlineLevel="0" collapsed="false">
      <c r="A30" s="21"/>
      <c r="B30" s="26" t="s">
        <v>44</v>
      </c>
      <c r="C30" s="27" t="n">
        <v>10971</v>
      </c>
      <c r="D30" s="27" t="n">
        <v>253</v>
      </c>
      <c r="E30" s="27" t="n">
        <v>485</v>
      </c>
      <c r="F30" s="27" t="n">
        <v>215</v>
      </c>
      <c r="G30" s="27" t="n">
        <v>648</v>
      </c>
      <c r="H30" s="27" t="n">
        <v>127</v>
      </c>
      <c r="I30" s="27" t="n">
        <v>156</v>
      </c>
      <c r="J30" s="27" t="n">
        <v>686</v>
      </c>
      <c r="K30" s="27" t="n">
        <v>252</v>
      </c>
      <c r="L30" s="27" t="n">
        <v>124</v>
      </c>
      <c r="M30" s="27" t="n">
        <v>748</v>
      </c>
      <c r="N30" s="27" t="n">
        <v>217</v>
      </c>
      <c r="O30" s="27" t="n">
        <v>143</v>
      </c>
      <c r="P30" s="27" t="n">
        <v>386</v>
      </c>
      <c r="Q30" s="27" t="n">
        <v>448</v>
      </c>
      <c r="R30" s="27" t="n">
        <v>1540</v>
      </c>
      <c r="S30" s="27" t="n">
        <v>1322</v>
      </c>
      <c r="T30" s="27" t="n">
        <v>458</v>
      </c>
      <c r="U30" s="27" t="n">
        <v>766</v>
      </c>
      <c r="V30" s="27" t="n">
        <v>721</v>
      </c>
      <c r="W30" s="27" t="n">
        <v>300</v>
      </c>
      <c r="X30" s="27" t="n">
        <v>234</v>
      </c>
      <c r="Y30" s="27" t="n">
        <v>159</v>
      </c>
      <c r="Z30" s="27" t="n">
        <v>238</v>
      </c>
      <c r="AA30" s="27" t="n">
        <v>325</v>
      </c>
      <c r="AB30" s="27" t="n">
        <v>71859</v>
      </c>
      <c r="AC30" s="28" t="n">
        <v>78620</v>
      </c>
      <c r="AD30" s="25"/>
    </row>
    <row r="31" customFormat="false" ht="15" hidden="false" customHeight="false" outlineLevel="0" collapsed="false">
      <c r="A31" s="21"/>
      <c r="B31" s="29" t="s">
        <v>45</v>
      </c>
      <c r="C31" s="30" t="n">
        <v>42632</v>
      </c>
      <c r="D31" s="30" t="n">
        <v>991</v>
      </c>
      <c r="E31" s="30" t="n">
        <v>1888</v>
      </c>
      <c r="F31" s="30" t="n">
        <v>831</v>
      </c>
      <c r="G31" s="30" t="n">
        <v>2629</v>
      </c>
      <c r="H31" s="30" t="n">
        <v>514</v>
      </c>
      <c r="I31" s="30" t="n">
        <v>624</v>
      </c>
      <c r="J31" s="30" t="n">
        <v>2538</v>
      </c>
      <c r="K31" s="30" t="n">
        <v>970</v>
      </c>
      <c r="L31" s="30" t="n">
        <v>474</v>
      </c>
      <c r="M31" s="30" t="n">
        <v>2956</v>
      </c>
      <c r="N31" s="30" t="n">
        <v>885</v>
      </c>
      <c r="O31" s="30" t="n">
        <v>575</v>
      </c>
      <c r="P31" s="30" t="n">
        <v>1492</v>
      </c>
      <c r="Q31" s="30" t="n">
        <v>1692</v>
      </c>
      <c r="R31" s="30" t="n">
        <v>6017</v>
      </c>
      <c r="S31" s="30" t="n">
        <v>5254</v>
      </c>
      <c r="T31" s="30" t="n">
        <v>1775</v>
      </c>
      <c r="U31" s="30" t="n">
        <v>2956</v>
      </c>
      <c r="V31" s="30" t="n">
        <v>2737</v>
      </c>
      <c r="W31" s="30" t="n">
        <v>1171</v>
      </c>
      <c r="X31" s="30" t="n">
        <v>910</v>
      </c>
      <c r="Y31" s="30" t="n">
        <v>601</v>
      </c>
      <c r="Z31" s="30" t="n">
        <v>900</v>
      </c>
      <c r="AA31" s="30" t="n">
        <v>1270</v>
      </c>
      <c r="AB31" s="30" t="n">
        <v>282152</v>
      </c>
      <c r="AC31" s="30" t="n">
        <v>308418</v>
      </c>
      <c r="AD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1206</v>
      </c>
      <c r="D32" s="23" t="n">
        <v>252</v>
      </c>
      <c r="E32" s="23" t="n">
        <v>498</v>
      </c>
      <c r="F32" s="23" t="n">
        <v>212</v>
      </c>
      <c r="G32" s="23" t="n">
        <v>663</v>
      </c>
      <c r="H32" s="23" t="n">
        <v>137</v>
      </c>
      <c r="I32" s="23" t="n">
        <v>155</v>
      </c>
      <c r="J32" s="23" t="n">
        <v>642</v>
      </c>
      <c r="K32" s="23" t="n">
        <v>257</v>
      </c>
      <c r="L32" s="23" t="n">
        <v>130</v>
      </c>
      <c r="M32" s="23" t="n">
        <v>777</v>
      </c>
      <c r="N32" s="23" t="n">
        <v>239</v>
      </c>
      <c r="O32" s="23" t="n">
        <v>157</v>
      </c>
      <c r="P32" s="23" t="n">
        <v>384</v>
      </c>
      <c r="Q32" s="23" t="n">
        <v>450</v>
      </c>
      <c r="R32" s="23" t="n">
        <v>1620</v>
      </c>
      <c r="S32" s="23" t="n">
        <v>1377</v>
      </c>
      <c r="T32" s="23" t="n">
        <v>489</v>
      </c>
      <c r="U32" s="23" t="n">
        <v>803</v>
      </c>
      <c r="V32" s="23" t="n">
        <v>723</v>
      </c>
      <c r="W32" s="23" t="n">
        <v>326</v>
      </c>
      <c r="X32" s="23" t="n">
        <v>252</v>
      </c>
      <c r="Y32" s="23" t="n">
        <v>173</v>
      </c>
      <c r="Z32" s="23" t="n">
        <v>255</v>
      </c>
      <c r="AA32" s="23" t="n">
        <v>317</v>
      </c>
      <c r="AB32" s="23" t="n">
        <v>73312</v>
      </c>
      <c r="AC32" s="24" t="n">
        <v>80106</v>
      </c>
      <c r="AD32" s="25"/>
    </row>
    <row r="33" customFormat="false" ht="15" hidden="false" customHeight="false" outlineLevel="0" collapsed="false">
      <c r="A33" s="21"/>
      <c r="B33" s="26" t="s">
        <v>42</v>
      </c>
      <c r="C33" s="27" t="n">
        <v>11337</v>
      </c>
      <c r="D33" s="27" t="n">
        <v>256</v>
      </c>
      <c r="E33" s="27" t="n">
        <v>469</v>
      </c>
      <c r="F33" s="27" t="n">
        <v>217</v>
      </c>
      <c r="G33" s="27" t="n">
        <v>667</v>
      </c>
      <c r="H33" s="27" t="n">
        <v>129</v>
      </c>
      <c r="I33" s="27" t="n">
        <v>161</v>
      </c>
      <c r="J33" s="27" t="n">
        <v>661</v>
      </c>
      <c r="K33" s="27" t="n">
        <v>242</v>
      </c>
      <c r="L33" s="27" t="n">
        <v>131</v>
      </c>
      <c r="M33" s="27" t="n">
        <v>803</v>
      </c>
      <c r="N33" s="27" t="n">
        <v>242</v>
      </c>
      <c r="O33" s="27" t="n">
        <v>153</v>
      </c>
      <c r="P33" s="27" t="n">
        <v>392</v>
      </c>
      <c r="Q33" s="27" t="n">
        <v>418</v>
      </c>
      <c r="R33" s="27" t="n">
        <v>1582</v>
      </c>
      <c r="S33" s="27" t="n">
        <v>1386</v>
      </c>
      <c r="T33" s="27" t="n">
        <v>491</v>
      </c>
      <c r="U33" s="27" t="n">
        <v>811</v>
      </c>
      <c r="V33" s="27" t="n">
        <v>761</v>
      </c>
      <c r="W33" s="27" t="n">
        <v>314</v>
      </c>
      <c r="X33" s="27" t="n">
        <v>262</v>
      </c>
      <c r="Y33" s="27" t="n">
        <v>187</v>
      </c>
      <c r="Z33" s="27" t="n">
        <v>234</v>
      </c>
      <c r="AA33" s="27" t="n">
        <v>339</v>
      </c>
      <c r="AB33" s="27" t="n">
        <v>73344</v>
      </c>
      <c r="AC33" s="28" t="n">
        <v>80094</v>
      </c>
      <c r="AD33" s="25"/>
    </row>
    <row r="34" customFormat="false" ht="15" hidden="false" customHeight="false" outlineLevel="0" collapsed="false">
      <c r="A34" s="21"/>
      <c r="B34" s="26" t="s">
        <v>43</v>
      </c>
      <c r="C34" s="27" t="n">
        <v>11554</v>
      </c>
      <c r="D34" s="27" t="n">
        <v>253</v>
      </c>
      <c r="E34" s="27" t="n">
        <v>485</v>
      </c>
      <c r="F34" s="27" t="n">
        <v>218</v>
      </c>
      <c r="G34" s="27" t="n">
        <v>685</v>
      </c>
      <c r="H34" s="27" t="n">
        <v>115</v>
      </c>
      <c r="I34" s="27" t="n">
        <v>159</v>
      </c>
      <c r="J34" s="27" t="n">
        <v>675</v>
      </c>
      <c r="K34" s="27" t="n">
        <v>236</v>
      </c>
      <c r="L34" s="27" t="n">
        <v>141</v>
      </c>
      <c r="M34" s="27" t="n">
        <v>832</v>
      </c>
      <c r="N34" s="27" t="n">
        <v>222</v>
      </c>
      <c r="O34" s="27" t="n">
        <v>160</v>
      </c>
      <c r="P34" s="27" t="n">
        <v>402</v>
      </c>
      <c r="Q34" s="27" t="n">
        <v>451</v>
      </c>
      <c r="R34" s="27" t="n">
        <v>1692</v>
      </c>
      <c r="S34" s="27" t="n">
        <v>1425</v>
      </c>
      <c r="T34" s="27" t="n">
        <v>488</v>
      </c>
      <c r="U34" s="27" t="n">
        <v>839</v>
      </c>
      <c r="V34" s="27" t="n">
        <v>749</v>
      </c>
      <c r="W34" s="27" t="n">
        <v>326</v>
      </c>
      <c r="X34" s="27" t="n">
        <v>267</v>
      </c>
      <c r="Y34" s="27" t="n">
        <v>196</v>
      </c>
      <c r="Z34" s="27" t="n">
        <v>228</v>
      </c>
      <c r="AA34" s="27" t="n">
        <v>303</v>
      </c>
      <c r="AB34" s="27" t="n">
        <v>74221</v>
      </c>
      <c r="AC34" s="28" t="n">
        <v>81037</v>
      </c>
      <c r="AD34" s="25"/>
    </row>
    <row r="35" customFormat="false" ht="15" hidden="false" customHeight="false" outlineLevel="0" collapsed="false">
      <c r="A35" s="21"/>
      <c r="B35" s="26" t="s">
        <v>44</v>
      </c>
      <c r="C35" s="27" t="n">
        <v>11922</v>
      </c>
      <c r="D35" s="27" t="n">
        <v>254</v>
      </c>
      <c r="E35" s="27" t="n">
        <v>499</v>
      </c>
      <c r="F35" s="27" t="n">
        <v>219</v>
      </c>
      <c r="G35" s="27" t="n">
        <v>704</v>
      </c>
      <c r="H35" s="27" t="n">
        <v>139</v>
      </c>
      <c r="I35" s="27" t="n">
        <v>171</v>
      </c>
      <c r="J35" s="27" t="n">
        <v>713</v>
      </c>
      <c r="K35" s="27" t="n">
        <v>228</v>
      </c>
      <c r="L35" s="27" t="n">
        <v>140</v>
      </c>
      <c r="M35" s="27" t="n">
        <v>845</v>
      </c>
      <c r="N35" s="27" t="n">
        <v>237</v>
      </c>
      <c r="O35" s="27" t="n">
        <v>168</v>
      </c>
      <c r="P35" s="27" t="n">
        <v>417</v>
      </c>
      <c r="Q35" s="27" t="n">
        <v>477</v>
      </c>
      <c r="R35" s="27" t="n">
        <v>1765</v>
      </c>
      <c r="S35" s="27" t="n">
        <v>1438</v>
      </c>
      <c r="T35" s="27" t="n">
        <v>485</v>
      </c>
      <c r="U35" s="27" t="n">
        <v>832</v>
      </c>
      <c r="V35" s="27" t="n">
        <v>780</v>
      </c>
      <c r="W35" s="27" t="n">
        <v>337</v>
      </c>
      <c r="X35" s="27" t="n">
        <v>267</v>
      </c>
      <c r="Y35" s="27" t="n">
        <v>210</v>
      </c>
      <c r="Z35" s="27" t="n">
        <v>236</v>
      </c>
      <c r="AA35" s="27" t="n">
        <v>350</v>
      </c>
      <c r="AB35" s="27" t="n">
        <v>76464</v>
      </c>
      <c r="AC35" s="28" t="n">
        <v>83629</v>
      </c>
      <c r="AD35" s="25"/>
    </row>
    <row r="36" customFormat="false" ht="15" hidden="false" customHeight="false" outlineLevel="0" collapsed="false">
      <c r="A36" s="21"/>
      <c r="B36" s="29" t="s">
        <v>45</v>
      </c>
      <c r="C36" s="30" t="n">
        <v>46019</v>
      </c>
      <c r="D36" s="30" t="n">
        <v>1015</v>
      </c>
      <c r="E36" s="30" t="n">
        <v>1951</v>
      </c>
      <c r="F36" s="30" t="n">
        <v>866</v>
      </c>
      <c r="G36" s="30" t="n">
        <v>2719</v>
      </c>
      <c r="H36" s="30" t="n">
        <v>520</v>
      </c>
      <c r="I36" s="30" t="n">
        <v>646</v>
      </c>
      <c r="J36" s="30" t="n">
        <v>2691</v>
      </c>
      <c r="K36" s="30" t="n">
        <v>963</v>
      </c>
      <c r="L36" s="30" t="n">
        <v>542</v>
      </c>
      <c r="M36" s="30" t="n">
        <v>3257</v>
      </c>
      <c r="N36" s="30" t="n">
        <v>940</v>
      </c>
      <c r="O36" s="30" t="n">
        <v>638</v>
      </c>
      <c r="P36" s="30" t="n">
        <v>1595</v>
      </c>
      <c r="Q36" s="30" t="n">
        <v>1796</v>
      </c>
      <c r="R36" s="30" t="n">
        <v>6659</v>
      </c>
      <c r="S36" s="30" t="n">
        <v>5626</v>
      </c>
      <c r="T36" s="30" t="n">
        <v>1953</v>
      </c>
      <c r="U36" s="30" t="n">
        <v>3285</v>
      </c>
      <c r="V36" s="30" t="n">
        <v>3013</v>
      </c>
      <c r="W36" s="30" t="n">
        <v>1303</v>
      </c>
      <c r="X36" s="30" t="n">
        <v>1048</v>
      </c>
      <c r="Y36" s="30" t="n">
        <v>766</v>
      </c>
      <c r="Z36" s="30" t="n">
        <v>953</v>
      </c>
      <c r="AA36" s="30" t="n">
        <v>1309</v>
      </c>
      <c r="AB36" s="30" t="n">
        <v>297341</v>
      </c>
      <c r="AC36" s="30" t="n">
        <v>324866</v>
      </c>
      <c r="AD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1649</v>
      </c>
      <c r="D37" s="23" t="n">
        <v>252</v>
      </c>
      <c r="E37" s="23" t="n">
        <v>488</v>
      </c>
      <c r="F37" s="23" t="n">
        <v>217</v>
      </c>
      <c r="G37" s="23" t="n">
        <v>660</v>
      </c>
      <c r="H37" s="23" t="n">
        <v>147</v>
      </c>
      <c r="I37" s="23" t="n">
        <v>159</v>
      </c>
      <c r="J37" s="23" t="n">
        <v>718</v>
      </c>
      <c r="K37" s="23" t="n">
        <v>226</v>
      </c>
      <c r="L37" s="23" t="n">
        <v>129</v>
      </c>
      <c r="M37" s="23" t="n">
        <v>783</v>
      </c>
      <c r="N37" s="23" t="n">
        <v>236</v>
      </c>
      <c r="O37" s="23" t="n">
        <v>156</v>
      </c>
      <c r="P37" s="23" t="n">
        <v>410</v>
      </c>
      <c r="Q37" s="23" t="n">
        <v>452</v>
      </c>
      <c r="R37" s="23" t="n">
        <v>1726</v>
      </c>
      <c r="S37" s="23" t="n">
        <v>1456</v>
      </c>
      <c r="T37" s="23" t="n">
        <v>484</v>
      </c>
      <c r="U37" s="23" t="n">
        <v>863</v>
      </c>
      <c r="V37" s="23" t="n">
        <v>783</v>
      </c>
      <c r="W37" s="23" t="n">
        <v>307</v>
      </c>
      <c r="X37" s="23" t="n">
        <v>273</v>
      </c>
      <c r="Y37" s="23" t="n">
        <v>215</v>
      </c>
      <c r="Z37" s="23" t="n">
        <v>258</v>
      </c>
      <c r="AA37" s="23" t="n">
        <v>303</v>
      </c>
      <c r="AB37" s="23" t="n">
        <v>76438</v>
      </c>
      <c r="AC37" s="24" t="n">
        <v>83445</v>
      </c>
      <c r="AD37" s="25"/>
    </row>
    <row r="38" customFormat="false" ht="15" hidden="false" customHeight="false" outlineLevel="0" collapsed="false">
      <c r="A38" s="21"/>
      <c r="B38" s="26" t="s">
        <v>42</v>
      </c>
      <c r="C38" s="27" t="n">
        <v>12189</v>
      </c>
      <c r="D38" s="27" t="n">
        <v>262</v>
      </c>
      <c r="E38" s="27" t="n">
        <v>505</v>
      </c>
      <c r="F38" s="27" t="n">
        <v>220</v>
      </c>
      <c r="G38" s="27" t="n">
        <v>706</v>
      </c>
      <c r="H38" s="27" t="n">
        <v>136</v>
      </c>
      <c r="I38" s="27" t="n">
        <v>167</v>
      </c>
      <c r="J38" s="27" t="n">
        <v>740</v>
      </c>
      <c r="K38" s="27" t="n">
        <v>233</v>
      </c>
      <c r="L38" s="27" t="n">
        <v>129</v>
      </c>
      <c r="M38" s="27" t="n">
        <v>789</v>
      </c>
      <c r="N38" s="27" t="n">
        <v>244</v>
      </c>
      <c r="O38" s="27" t="n">
        <v>156</v>
      </c>
      <c r="P38" s="27" t="n">
        <v>434</v>
      </c>
      <c r="Q38" s="27" t="n">
        <v>492</v>
      </c>
      <c r="R38" s="27" t="n">
        <v>1757</v>
      </c>
      <c r="S38" s="27" t="n">
        <v>1476</v>
      </c>
      <c r="T38" s="27" t="n">
        <v>522</v>
      </c>
      <c r="U38" s="27" t="n">
        <v>944</v>
      </c>
      <c r="V38" s="27" t="n">
        <v>790</v>
      </c>
      <c r="W38" s="27" t="n">
        <v>365</v>
      </c>
      <c r="X38" s="27" t="n">
        <v>292</v>
      </c>
      <c r="Y38" s="27" t="n">
        <v>241</v>
      </c>
      <c r="Z38" s="27" t="n">
        <v>261</v>
      </c>
      <c r="AA38" s="27" t="n">
        <v>298</v>
      </c>
      <c r="AB38" s="27" t="n">
        <v>77654</v>
      </c>
      <c r="AC38" s="28" t="n">
        <v>84905</v>
      </c>
      <c r="AD38" s="25"/>
    </row>
    <row r="39" customFormat="false" ht="15" hidden="false" customHeight="false" outlineLevel="0" collapsed="false">
      <c r="A39" s="21"/>
      <c r="B39" s="26" t="s">
        <v>43</v>
      </c>
      <c r="C39" s="27" t="n">
        <v>12122</v>
      </c>
      <c r="D39" s="27" t="n">
        <v>264</v>
      </c>
      <c r="E39" s="27" t="n">
        <v>514</v>
      </c>
      <c r="F39" s="27" t="n">
        <v>222</v>
      </c>
      <c r="G39" s="27" t="n">
        <v>691</v>
      </c>
      <c r="H39" s="27" t="n">
        <v>124</v>
      </c>
      <c r="I39" s="27" t="n">
        <v>164</v>
      </c>
      <c r="J39" s="27" t="n">
        <v>742</v>
      </c>
      <c r="K39" s="27" t="n">
        <v>236</v>
      </c>
      <c r="L39" s="27" t="n">
        <v>124</v>
      </c>
      <c r="M39" s="27" t="n">
        <v>844</v>
      </c>
      <c r="N39" s="27" t="n">
        <v>250</v>
      </c>
      <c r="O39" s="27" t="n">
        <v>167</v>
      </c>
      <c r="P39" s="27" t="n">
        <v>412</v>
      </c>
      <c r="Q39" s="27" t="n">
        <v>489</v>
      </c>
      <c r="R39" s="27" t="n">
        <v>1794</v>
      </c>
      <c r="S39" s="27" t="n">
        <v>1455</v>
      </c>
      <c r="T39" s="27" t="n">
        <v>491</v>
      </c>
      <c r="U39" s="27" t="n">
        <v>904</v>
      </c>
      <c r="V39" s="27" t="n">
        <v>778</v>
      </c>
      <c r="W39" s="27" t="n">
        <v>340</v>
      </c>
      <c r="X39" s="27" t="n">
        <v>293</v>
      </c>
      <c r="Y39" s="27" t="n">
        <v>228</v>
      </c>
      <c r="Z39" s="27" t="n">
        <v>253</v>
      </c>
      <c r="AA39" s="27" t="n">
        <v>336</v>
      </c>
      <c r="AB39" s="27" t="n">
        <v>78121</v>
      </c>
      <c r="AC39" s="28" t="n">
        <v>85398</v>
      </c>
      <c r="AD39" s="25"/>
    </row>
    <row r="40" customFormat="false" ht="15" hidden="false" customHeight="false" outlineLevel="0" collapsed="false">
      <c r="A40" s="21"/>
      <c r="B40" s="26" t="s">
        <v>44</v>
      </c>
      <c r="C40" s="27" t="n">
        <v>12122</v>
      </c>
      <c r="D40" s="27" t="n">
        <v>261</v>
      </c>
      <c r="E40" s="27" t="n">
        <v>515</v>
      </c>
      <c r="F40" s="27" t="n">
        <v>219</v>
      </c>
      <c r="G40" s="27" t="n">
        <v>695</v>
      </c>
      <c r="H40" s="27" t="n">
        <v>130</v>
      </c>
      <c r="I40" s="27" t="n">
        <v>161</v>
      </c>
      <c r="J40" s="27" t="n">
        <v>723</v>
      </c>
      <c r="K40" s="27" t="n">
        <v>226</v>
      </c>
      <c r="L40" s="27" t="n">
        <v>126</v>
      </c>
      <c r="M40" s="27" t="n">
        <v>845</v>
      </c>
      <c r="N40" s="27" t="n">
        <v>258</v>
      </c>
      <c r="O40" s="27" t="n">
        <v>173</v>
      </c>
      <c r="P40" s="27" t="n">
        <v>423</v>
      </c>
      <c r="Q40" s="27" t="n">
        <v>490</v>
      </c>
      <c r="R40" s="27" t="n">
        <v>1672</v>
      </c>
      <c r="S40" s="27" t="n">
        <v>1481</v>
      </c>
      <c r="T40" s="27" t="n">
        <v>508</v>
      </c>
      <c r="U40" s="27" t="n">
        <v>936</v>
      </c>
      <c r="V40" s="27" t="n">
        <v>822</v>
      </c>
      <c r="W40" s="27" t="n">
        <v>345</v>
      </c>
      <c r="X40" s="27" t="n">
        <v>284</v>
      </c>
      <c r="Y40" s="27" t="n">
        <v>225</v>
      </c>
      <c r="Z40" s="27" t="n">
        <v>247</v>
      </c>
      <c r="AA40" s="27" t="n">
        <v>342</v>
      </c>
      <c r="AB40" s="27" t="n">
        <v>79068</v>
      </c>
      <c r="AC40" s="28" t="n">
        <v>86408</v>
      </c>
      <c r="AD40" s="25"/>
    </row>
    <row r="41" customFormat="false" ht="15" hidden="false" customHeight="false" outlineLevel="0" collapsed="false">
      <c r="A41" s="21"/>
      <c r="B41" s="29" t="s">
        <v>45</v>
      </c>
      <c r="C41" s="30" t="n">
        <v>48082</v>
      </c>
      <c r="D41" s="30" t="n">
        <v>1039</v>
      </c>
      <c r="E41" s="30" t="n">
        <v>2022</v>
      </c>
      <c r="F41" s="30" t="n">
        <v>878</v>
      </c>
      <c r="G41" s="30" t="n">
        <v>2752</v>
      </c>
      <c r="H41" s="30" t="n">
        <v>537</v>
      </c>
      <c r="I41" s="30" t="n">
        <v>651</v>
      </c>
      <c r="J41" s="30" t="n">
        <v>2923</v>
      </c>
      <c r="K41" s="30" t="n">
        <v>921</v>
      </c>
      <c r="L41" s="30" t="n">
        <v>508</v>
      </c>
      <c r="M41" s="30" t="n">
        <v>3261</v>
      </c>
      <c r="N41" s="30" t="n">
        <v>988</v>
      </c>
      <c r="O41" s="30" t="n">
        <v>652</v>
      </c>
      <c r="P41" s="30" t="n">
        <v>1679</v>
      </c>
      <c r="Q41" s="30" t="n">
        <v>1923</v>
      </c>
      <c r="R41" s="30" t="n">
        <v>6949</v>
      </c>
      <c r="S41" s="30" t="n">
        <v>5868</v>
      </c>
      <c r="T41" s="30" t="n">
        <v>2005</v>
      </c>
      <c r="U41" s="30" t="n">
        <v>3647</v>
      </c>
      <c r="V41" s="30" t="n">
        <v>3173</v>
      </c>
      <c r="W41" s="30" t="n">
        <v>1357</v>
      </c>
      <c r="X41" s="30" t="n">
        <v>1142</v>
      </c>
      <c r="Y41" s="30" t="n">
        <v>909</v>
      </c>
      <c r="Z41" s="30" t="n">
        <v>1019</v>
      </c>
      <c r="AA41" s="30" t="n">
        <v>1279</v>
      </c>
      <c r="AB41" s="30" t="n">
        <v>311281</v>
      </c>
      <c r="AC41" s="30" t="n">
        <v>340156</v>
      </c>
      <c r="AD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2338</v>
      </c>
      <c r="D42" s="23" t="n">
        <v>267</v>
      </c>
      <c r="E42" s="23" t="n">
        <v>504</v>
      </c>
      <c r="F42" s="23" t="n">
        <v>222</v>
      </c>
      <c r="G42" s="23" t="n">
        <v>718</v>
      </c>
      <c r="H42" s="23" t="n">
        <v>131</v>
      </c>
      <c r="I42" s="23" t="n">
        <v>177</v>
      </c>
      <c r="J42" s="23" t="n">
        <v>733</v>
      </c>
      <c r="K42" s="23" t="n">
        <v>235</v>
      </c>
      <c r="L42" s="23" t="n">
        <v>135</v>
      </c>
      <c r="M42" s="23" t="n">
        <v>845</v>
      </c>
      <c r="N42" s="23" t="n">
        <v>249</v>
      </c>
      <c r="O42" s="23" t="n">
        <v>176</v>
      </c>
      <c r="P42" s="23" t="n">
        <v>437</v>
      </c>
      <c r="Q42" s="23" t="n">
        <v>496</v>
      </c>
      <c r="R42" s="23" t="n">
        <v>1725</v>
      </c>
      <c r="S42" s="23" t="n">
        <v>1506</v>
      </c>
      <c r="T42" s="23" t="n">
        <v>512</v>
      </c>
      <c r="U42" s="23" t="n">
        <v>1047</v>
      </c>
      <c r="V42" s="23" t="n">
        <v>810</v>
      </c>
      <c r="W42" s="23" t="n">
        <v>337</v>
      </c>
      <c r="X42" s="23" t="n">
        <v>294</v>
      </c>
      <c r="Y42" s="23" t="n">
        <v>244</v>
      </c>
      <c r="Z42" s="23" t="n">
        <v>252</v>
      </c>
      <c r="AA42" s="23" t="n">
        <v>319</v>
      </c>
      <c r="AB42" s="23" t="n">
        <v>80373</v>
      </c>
      <c r="AC42" s="24" t="n">
        <v>87941</v>
      </c>
      <c r="AD42" s="25"/>
    </row>
    <row r="43" customFormat="false" ht="15" hidden="false" customHeight="false" outlineLevel="0" collapsed="false">
      <c r="A43" s="21"/>
      <c r="B43" s="26" t="s">
        <v>42</v>
      </c>
      <c r="C43" s="27" t="n">
        <v>12707</v>
      </c>
      <c r="D43" s="27" t="n">
        <v>270</v>
      </c>
      <c r="E43" s="27" t="n">
        <v>508</v>
      </c>
      <c r="F43" s="27" t="n">
        <v>222</v>
      </c>
      <c r="G43" s="27" t="n">
        <v>706</v>
      </c>
      <c r="H43" s="27" t="n">
        <v>132</v>
      </c>
      <c r="I43" s="27" t="n">
        <v>176</v>
      </c>
      <c r="J43" s="27" t="n">
        <v>749</v>
      </c>
      <c r="K43" s="27" t="n">
        <v>241</v>
      </c>
      <c r="L43" s="27" t="n">
        <v>157</v>
      </c>
      <c r="M43" s="27" t="n">
        <v>874</v>
      </c>
      <c r="N43" s="27" t="n">
        <v>253</v>
      </c>
      <c r="O43" s="27" t="n">
        <v>186</v>
      </c>
      <c r="P43" s="27" t="n">
        <v>442</v>
      </c>
      <c r="Q43" s="27" t="n">
        <v>506</v>
      </c>
      <c r="R43" s="27" t="n">
        <v>1872</v>
      </c>
      <c r="S43" s="27" t="n">
        <v>1529</v>
      </c>
      <c r="T43" s="27" t="n">
        <v>525</v>
      </c>
      <c r="U43" s="27" t="n">
        <v>1016</v>
      </c>
      <c r="V43" s="27" t="n">
        <v>845</v>
      </c>
      <c r="W43" s="27" t="n">
        <v>347</v>
      </c>
      <c r="X43" s="27" t="n">
        <v>314</v>
      </c>
      <c r="Y43" s="27" t="n">
        <v>251</v>
      </c>
      <c r="Z43" s="27" t="n">
        <v>263</v>
      </c>
      <c r="AA43" s="27" t="n">
        <v>304</v>
      </c>
      <c r="AB43" s="27" t="n">
        <v>81935</v>
      </c>
      <c r="AC43" s="28" t="n">
        <v>89873</v>
      </c>
      <c r="AD43" s="25"/>
    </row>
    <row r="44" customFormat="false" ht="15" hidden="false" customHeight="false" outlineLevel="0" collapsed="false">
      <c r="A44" s="21"/>
      <c r="B44" s="26" t="s">
        <v>43</v>
      </c>
      <c r="C44" s="27" t="n">
        <v>13086</v>
      </c>
      <c r="D44" s="27" t="n">
        <v>274</v>
      </c>
      <c r="E44" s="27" t="n">
        <v>548</v>
      </c>
      <c r="F44" s="27" t="n">
        <v>228</v>
      </c>
      <c r="G44" s="27" t="n">
        <v>702</v>
      </c>
      <c r="H44" s="27" t="n">
        <v>157</v>
      </c>
      <c r="I44" s="27" t="n">
        <v>184</v>
      </c>
      <c r="J44" s="27" t="n">
        <v>783</v>
      </c>
      <c r="K44" s="27" t="n">
        <v>243</v>
      </c>
      <c r="L44" s="27" t="n">
        <v>152</v>
      </c>
      <c r="M44" s="27" t="n">
        <v>910</v>
      </c>
      <c r="N44" s="27" t="n">
        <v>264</v>
      </c>
      <c r="O44" s="27" t="n">
        <v>176</v>
      </c>
      <c r="P44" s="27" t="n">
        <v>466</v>
      </c>
      <c r="Q44" s="27" t="n">
        <v>496</v>
      </c>
      <c r="R44" s="27" t="n">
        <v>1752</v>
      </c>
      <c r="S44" s="27" t="n">
        <v>1662</v>
      </c>
      <c r="T44" s="27" t="n">
        <v>537</v>
      </c>
      <c r="U44" s="27" t="n">
        <v>1040</v>
      </c>
      <c r="V44" s="27" t="n">
        <v>895</v>
      </c>
      <c r="W44" s="27" t="n">
        <v>372</v>
      </c>
      <c r="X44" s="27" t="n">
        <v>316</v>
      </c>
      <c r="Y44" s="27" t="n">
        <v>280</v>
      </c>
      <c r="Z44" s="27" t="n">
        <v>271</v>
      </c>
      <c r="AA44" s="27" t="n">
        <v>381</v>
      </c>
      <c r="AB44" s="27" t="n">
        <v>83748</v>
      </c>
      <c r="AC44" s="28" t="n">
        <v>91920</v>
      </c>
      <c r="AD44" s="25"/>
    </row>
    <row r="45" customFormat="false" ht="15" hidden="false" customHeight="false" outlineLevel="0" collapsed="false">
      <c r="A45" s="21"/>
      <c r="B45" s="26" t="s">
        <v>44</v>
      </c>
      <c r="C45" s="27" t="n">
        <v>13222</v>
      </c>
      <c r="D45" s="27" t="n">
        <v>281</v>
      </c>
      <c r="E45" s="27" t="n">
        <v>537</v>
      </c>
      <c r="F45" s="27" t="n">
        <v>223</v>
      </c>
      <c r="G45" s="27" t="n">
        <v>709</v>
      </c>
      <c r="H45" s="27" t="n">
        <v>136</v>
      </c>
      <c r="I45" s="27" t="n">
        <v>178</v>
      </c>
      <c r="J45" s="27" t="n">
        <v>801</v>
      </c>
      <c r="K45" s="27" t="n">
        <v>247</v>
      </c>
      <c r="L45" s="27" t="n">
        <v>152</v>
      </c>
      <c r="M45" s="27" t="n">
        <v>968</v>
      </c>
      <c r="N45" s="27" t="n">
        <v>271</v>
      </c>
      <c r="O45" s="27" t="n">
        <v>172</v>
      </c>
      <c r="P45" s="27" t="n">
        <v>468</v>
      </c>
      <c r="Q45" s="27" t="n">
        <v>502</v>
      </c>
      <c r="R45" s="27" t="n">
        <v>1807</v>
      </c>
      <c r="S45" s="27" t="n">
        <v>1645</v>
      </c>
      <c r="T45" s="27" t="n">
        <v>532</v>
      </c>
      <c r="U45" s="27" t="n">
        <v>1062</v>
      </c>
      <c r="V45" s="27" t="n">
        <v>856</v>
      </c>
      <c r="W45" s="27" t="n">
        <v>392</v>
      </c>
      <c r="X45" s="27" t="n">
        <v>336</v>
      </c>
      <c r="Y45" s="27" t="n">
        <v>287</v>
      </c>
      <c r="Z45" s="27" t="n">
        <v>275</v>
      </c>
      <c r="AA45" s="27" t="n">
        <v>368</v>
      </c>
      <c r="AB45" s="27" t="n">
        <v>84832</v>
      </c>
      <c r="AC45" s="28" t="n">
        <v>93204</v>
      </c>
      <c r="AD45" s="25"/>
    </row>
    <row r="46" customFormat="false" ht="15" hidden="false" customHeight="false" outlineLevel="0" collapsed="false">
      <c r="A46" s="21"/>
      <c r="B46" s="29" t="s">
        <v>45</v>
      </c>
      <c r="C46" s="30" t="n">
        <v>51353</v>
      </c>
      <c r="D46" s="30" t="n">
        <v>1092</v>
      </c>
      <c r="E46" s="30" t="n">
        <v>2097</v>
      </c>
      <c r="F46" s="30" t="n">
        <v>895</v>
      </c>
      <c r="G46" s="30" t="n">
        <v>2835</v>
      </c>
      <c r="H46" s="30" t="n">
        <v>556</v>
      </c>
      <c r="I46" s="30" t="n">
        <v>715</v>
      </c>
      <c r="J46" s="30" t="n">
        <v>3066</v>
      </c>
      <c r="K46" s="30" t="n">
        <v>966</v>
      </c>
      <c r="L46" s="30" t="n">
        <v>596</v>
      </c>
      <c r="M46" s="30" t="n">
        <v>3597</v>
      </c>
      <c r="N46" s="30" t="n">
        <v>1037</v>
      </c>
      <c r="O46" s="30" t="n">
        <v>710</v>
      </c>
      <c r="P46" s="30" t="n">
        <v>1813</v>
      </c>
      <c r="Q46" s="30" t="n">
        <v>2000</v>
      </c>
      <c r="R46" s="30" t="n">
        <v>7156</v>
      </c>
      <c r="S46" s="30" t="n">
        <v>6342</v>
      </c>
      <c r="T46" s="30" t="n">
        <v>2106</v>
      </c>
      <c r="U46" s="30" t="n">
        <v>4165</v>
      </c>
      <c r="V46" s="30" t="n">
        <v>3406</v>
      </c>
      <c r="W46" s="30" t="n">
        <v>1448</v>
      </c>
      <c r="X46" s="30" t="n">
        <v>1260</v>
      </c>
      <c r="Y46" s="30" t="n">
        <v>1062</v>
      </c>
      <c r="Z46" s="30" t="n">
        <v>1061</v>
      </c>
      <c r="AA46" s="30" t="n">
        <v>1372</v>
      </c>
      <c r="AB46" s="30" t="n">
        <v>330888</v>
      </c>
      <c r="AC46" s="30" t="n">
        <v>362938</v>
      </c>
      <c r="AD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3466</v>
      </c>
      <c r="D47" s="23" t="n">
        <v>283</v>
      </c>
      <c r="E47" s="23" t="n">
        <v>557</v>
      </c>
      <c r="F47" s="23" t="n">
        <v>227</v>
      </c>
      <c r="G47" s="23" t="n">
        <v>733</v>
      </c>
      <c r="H47" s="23" t="n">
        <v>129</v>
      </c>
      <c r="I47" s="23" t="n">
        <v>169</v>
      </c>
      <c r="J47" s="23" t="n">
        <v>852</v>
      </c>
      <c r="K47" s="23" t="n">
        <v>240</v>
      </c>
      <c r="L47" s="23" t="n">
        <v>164</v>
      </c>
      <c r="M47" s="23" t="n">
        <v>1031</v>
      </c>
      <c r="N47" s="23" t="n">
        <v>292</v>
      </c>
      <c r="O47" s="23" t="n">
        <v>190</v>
      </c>
      <c r="P47" s="23" t="n">
        <v>490</v>
      </c>
      <c r="Q47" s="23" t="n">
        <v>535</v>
      </c>
      <c r="R47" s="23" t="n">
        <v>1771</v>
      </c>
      <c r="S47" s="23" t="n">
        <v>1646</v>
      </c>
      <c r="T47" s="23" t="n">
        <v>539</v>
      </c>
      <c r="U47" s="23" t="n">
        <v>1091</v>
      </c>
      <c r="V47" s="23" t="n">
        <v>895</v>
      </c>
      <c r="W47" s="23" t="n">
        <v>419</v>
      </c>
      <c r="X47" s="23" t="n">
        <v>338</v>
      </c>
      <c r="Y47" s="23" t="n">
        <v>318</v>
      </c>
      <c r="Z47" s="23" t="n">
        <v>270</v>
      </c>
      <c r="AA47" s="23" t="n">
        <v>352</v>
      </c>
      <c r="AB47" s="23" t="n">
        <v>86230</v>
      </c>
      <c r="AC47" s="24" t="n">
        <v>94938</v>
      </c>
      <c r="AD47" s="25"/>
    </row>
    <row r="48" customFormat="false" ht="15" hidden="false" customHeight="false" outlineLevel="0" collapsed="false">
      <c r="A48" s="21"/>
      <c r="B48" s="26" t="s">
        <v>42</v>
      </c>
      <c r="C48" s="27" t="n">
        <v>13562</v>
      </c>
      <c r="D48" s="27" t="n">
        <v>286</v>
      </c>
      <c r="E48" s="27" t="n">
        <v>566</v>
      </c>
      <c r="F48" s="27" t="n">
        <v>226</v>
      </c>
      <c r="G48" s="27" t="n">
        <v>741</v>
      </c>
      <c r="H48" s="27" t="n">
        <v>134</v>
      </c>
      <c r="I48" s="27" t="n">
        <v>164</v>
      </c>
      <c r="J48" s="27" t="n">
        <v>780</v>
      </c>
      <c r="K48" s="27" t="n">
        <v>242</v>
      </c>
      <c r="L48" s="27" t="n">
        <v>157</v>
      </c>
      <c r="M48" s="27" t="n">
        <v>1041</v>
      </c>
      <c r="N48" s="27" t="n">
        <v>296</v>
      </c>
      <c r="O48" s="27" t="n">
        <v>197</v>
      </c>
      <c r="P48" s="27" t="n">
        <v>474</v>
      </c>
      <c r="Q48" s="27" t="n">
        <v>530</v>
      </c>
      <c r="R48" s="27" t="n">
        <v>1807</v>
      </c>
      <c r="S48" s="27" t="n">
        <v>1665</v>
      </c>
      <c r="T48" s="27" t="n">
        <v>553</v>
      </c>
      <c r="U48" s="27" t="n">
        <v>1146</v>
      </c>
      <c r="V48" s="27" t="n">
        <v>878</v>
      </c>
      <c r="W48" s="27" t="n">
        <v>368</v>
      </c>
      <c r="X48" s="27" t="n">
        <v>333</v>
      </c>
      <c r="Y48" s="27" t="n">
        <v>324</v>
      </c>
      <c r="Z48" s="27" t="n">
        <v>283</v>
      </c>
      <c r="AA48" s="27" t="n">
        <v>364</v>
      </c>
      <c r="AB48" s="27" t="n">
        <v>86680</v>
      </c>
      <c r="AC48" s="28" t="n">
        <v>95489</v>
      </c>
      <c r="AD48" s="25"/>
    </row>
    <row r="49" customFormat="false" ht="15" hidden="false" customHeight="false" outlineLevel="0" collapsed="false">
      <c r="A49" s="21"/>
      <c r="B49" s="26" t="s">
        <v>43</v>
      </c>
      <c r="C49" s="27" t="n">
        <v>13775</v>
      </c>
      <c r="D49" s="27" t="n">
        <v>298</v>
      </c>
      <c r="E49" s="27" t="n">
        <v>572</v>
      </c>
      <c r="F49" s="27" t="n">
        <v>226</v>
      </c>
      <c r="G49" s="27" t="n">
        <v>761</v>
      </c>
      <c r="H49" s="27" t="n">
        <v>151</v>
      </c>
      <c r="I49" s="27" t="n">
        <v>179</v>
      </c>
      <c r="J49" s="27" t="n">
        <v>835</v>
      </c>
      <c r="K49" s="27" t="n">
        <v>235</v>
      </c>
      <c r="L49" s="27" t="n">
        <v>160</v>
      </c>
      <c r="M49" s="27" t="n">
        <v>1007</v>
      </c>
      <c r="N49" s="27" t="n">
        <v>294</v>
      </c>
      <c r="O49" s="27" t="n">
        <v>198</v>
      </c>
      <c r="P49" s="27" t="n">
        <v>468</v>
      </c>
      <c r="Q49" s="27" t="n">
        <v>538</v>
      </c>
      <c r="R49" s="27" t="n">
        <v>1894</v>
      </c>
      <c r="S49" s="27" t="n">
        <v>1692</v>
      </c>
      <c r="T49" s="27" t="n">
        <v>573</v>
      </c>
      <c r="U49" s="27" t="n">
        <v>1136</v>
      </c>
      <c r="V49" s="27" t="n">
        <v>877</v>
      </c>
      <c r="W49" s="27" t="n">
        <v>397</v>
      </c>
      <c r="X49" s="27" t="n">
        <v>339</v>
      </c>
      <c r="Y49" s="27" t="n">
        <v>332</v>
      </c>
      <c r="Z49" s="27" t="n">
        <v>288</v>
      </c>
      <c r="AA49" s="27" t="n">
        <v>353</v>
      </c>
      <c r="AB49" s="27" t="n">
        <v>88549</v>
      </c>
      <c r="AC49" s="28" t="n">
        <v>97579</v>
      </c>
      <c r="AD49" s="25"/>
    </row>
    <row r="50" customFormat="false" ht="15" hidden="false" customHeight="false" outlineLevel="0" collapsed="false">
      <c r="A50" s="21"/>
      <c r="B50" s="26" t="s">
        <v>44</v>
      </c>
      <c r="C50" s="27" t="n">
        <v>14248</v>
      </c>
      <c r="D50" s="27" t="n">
        <v>302</v>
      </c>
      <c r="E50" s="27" t="n">
        <v>577</v>
      </c>
      <c r="F50" s="27" t="n">
        <v>238</v>
      </c>
      <c r="G50" s="27" t="n">
        <v>809</v>
      </c>
      <c r="H50" s="27" t="n">
        <v>138</v>
      </c>
      <c r="I50" s="27" t="n">
        <v>184</v>
      </c>
      <c r="J50" s="27" t="n">
        <v>839</v>
      </c>
      <c r="K50" s="27" t="n">
        <v>246</v>
      </c>
      <c r="L50" s="27" t="n">
        <v>172</v>
      </c>
      <c r="M50" s="27" t="n">
        <v>1095</v>
      </c>
      <c r="N50" s="27" t="n">
        <v>302</v>
      </c>
      <c r="O50" s="27" t="n">
        <v>201</v>
      </c>
      <c r="P50" s="27" t="n">
        <v>477</v>
      </c>
      <c r="Q50" s="27" t="n">
        <v>541</v>
      </c>
      <c r="R50" s="27" t="n">
        <v>1915</v>
      </c>
      <c r="S50" s="27" t="n">
        <v>1776</v>
      </c>
      <c r="T50" s="27" t="n">
        <v>599</v>
      </c>
      <c r="U50" s="27" t="n">
        <v>1167</v>
      </c>
      <c r="V50" s="27" t="n">
        <v>907</v>
      </c>
      <c r="W50" s="27" t="n">
        <v>411</v>
      </c>
      <c r="X50" s="27" t="n">
        <v>323</v>
      </c>
      <c r="Y50" s="27" t="n">
        <v>331</v>
      </c>
      <c r="Z50" s="27" t="n">
        <v>300</v>
      </c>
      <c r="AA50" s="27" t="n">
        <v>376</v>
      </c>
      <c r="AB50" s="27" t="n">
        <v>90744</v>
      </c>
      <c r="AC50" s="28" t="n">
        <v>99977</v>
      </c>
      <c r="AD50" s="25"/>
    </row>
    <row r="51" customFormat="false" ht="15" hidden="false" customHeight="false" outlineLevel="0" collapsed="false">
      <c r="A51" s="21"/>
      <c r="B51" s="29" t="s">
        <v>45</v>
      </c>
      <c r="C51" s="30" t="n">
        <v>55051</v>
      </c>
      <c r="D51" s="30" t="n">
        <v>1169</v>
      </c>
      <c r="E51" s="30" t="n">
        <v>2272</v>
      </c>
      <c r="F51" s="30" t="n">
        <v>917</v>
      </c>
      <c r="G51" s="30" t="n">
        <v>3044</v>
      </c>
      <c r="H51" s="30" t="n">
        <v>552</v>
      </c>
      <c r="I51" s="30" t="n">
        <v>696</v>
      </c>
      <c r="J51" s="30" t="n">
        <v>3306</v>
      </c>
      <c r="K51" s="30" t="n">
        <v>963</v>
      </c>
      <c r="L51" s="30" t="n">
        <v>653</v>
      </c>
      <c r="M51" s="30" t="n">
        <v>4174</v>
      </c>
      <c r="N51" s="30" t="n">
        <v>1184</v>
      </c>
      <c r="O51" s="30" t="n">
        <v>786</v>
      </c>
      <c r="P51" s="30" t="n">
        <v>1909</v>
      </c>
      <c r="Q51" s="30" t="n">
        <v>2144</v>
      </c>
      <c r="R51" s="30" t="n">
        <v>7387</v>
      </c>
      <c r="S51" s="30" t="n">
        <v>6779</v>
      </c>
      <c r="T51" s="30" t="n">
        <v>2264</v>
      </c>
      <c r="U51" s="30" t="n">
        <v>4540</v>
      </c>
      <c r="V51" s="30" t="n">
        <v>3557</v>
      </c>
      <c r="W51" s="30" t="n">
        <v>1595</v>
      </c>
      <c r="X51" s="30" t="n">
        <v>1333</v>
      </c>
      <c r="Y51" s="30" t="n">
        <v>1305</v>
      </c>
      <c r="Z51" s="30" t="n">
        <v>1141</v>
      </c>
      <c r="AA51" s="30" t="n">
        <v>1445</v>
      </c>
      <c r="AB51" s="30" t="n">
        <v>352203</v>
      </c>
      <c r="AC51" s="30" t="n">
        <v>387983</v>
      </c>
      <c r="AD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3933</v>
      </c>
      <c r="D52" s="23" t="n">
        <v>301</v>
      </c>
      <c r="E52" s="23" t="n">
        <v>601</v>
      </c>
      <c r="F52" s="23" t="n">
        <v>245</v>
      </c>
      <c r="G52" s="23" t="n">
        <v>803</v>
      </c>
      <c r="H52" s="23" t="n">
        <v>138</v>
      </c>
      <c r="I52" s="23" t="n">
        <v>175</v>
      </c>
      <c r="J52" s="23" t="n">
        <v>843</v>
      </c>
      <c r="K52" s="23" t="n">
        <v>233</v>
      </c>
      <c r="L52" s="23" t="n">
        <v>162</v>
      </c>
      <c r="M52" s="23" t="n">
        <v>1067</v>
      </c>
      <c r="N52" s="23" t="n">
        <v>304</v>
      </c>
      <c r="O52" s="23" t="n">
        <v>181</v>
      </c>
      <c r="P52" s="23" t="n">
        <v>481</v>
      </c>
      <c r="Q52" s="23" t="n">
        <v>521</v>
      </c>
      <c r="R52" s="23" t="n">
        <v>1947</v>
      </c>
      <c r="S52" s="23" t="n">
        <v>1754</v>
      </c>
      <c r="T52" s="23" t="n">
        <v>580</v>
      </c>
      <c r="U52" s="23" t="n">
        <v>1146</v>
      </c>
      <c r="V52" s="23" t="n">
        <v>929</v>
      </c>
      <c r="W52" s="23" t="n">
        <v>364</v>
      </c>
      <c r="X52" s="23" t="n">
        <v>306</v>
      </c>
      <c r="Y52" s="23" t="n">
        <v>261</v>
      </c>
      <c r="Z52" s="23" t="n">
        <v>289</v>
      </c>
      <c r="AA52" s="23" t="n">
        <v>365</v>
      </c>
      <c r="AB52" s="23" t="n">
        <v>90399</v>
      </c>
      <c r="AC52" s="24" t="n">
        <v>99667</v>
      </c>
      <c r="AD52" s="25"/>
    </row>
    <row r="53" customFormat="false" ht="15" hidden="false" customHeight="false" outlineLevel="0" collapsed="false">
      <c r="A53" s="21"/>
      <c r="B53" s="26" t="s">
        <v>42</v>
      </c>
      <c r="C53" s="27" t="n">
        <v>14048</v>
      </c>
      <c r="D53" s="27" t="n">
        <v>310</v>
      </c>
      <c r="E53" s="27" t="n">
        <v>594</v>
      </c>
      <c r="F53" s="27" t="n">
        <v>246</v>
      </c>
      <c r="G53" s="27" t="n">
        <v>803</v>
      </c>
      <c r="H53" s="27" t="n">
        <v>148</v>
      </c>
      <c r="I53" s="27" t="n">
        <v>173</v>
      </c>
      <c r="J53" s="27" t="n">
        <v>842</v>
      </c>
      <c r="K53" s="27" t="n">
        <v>225</v>
      </c>
      <c r="L53" s="27" t="n">
        <v>147</v>
      </c>
      <c r="M53" s="27" t="n">
        <v>1085</v>
      </c>
      <c r="N53" s="27" t="n">
        <v>307</v>
      </c>
      <c r="O53" s="27" t="n">
        <v>178</v>
      </c>
      <c r="P53" s="27" t="n">
        <v>493</v>
      </c>
      <c r="Q53" s="27" t="n">
        <v>535</v>
      </c>
      <c r="R53" s="27" t="n">
        <v>1834</v>
      </c>
      <c r="S53" s="27" t="n">
        <v>1766</v>
      </c>
      <c r="T53" s="27" t="n">
        <v>570</v>
      </c>
      <c r="U53" s="27" t="n">
        <v>1130</v>
      </c>
      <c r="V53" s="27" t="n">
        <v>940</v>
      </c>
      <c r="W53" s="27" t="n">
        <v>441</v>
      </c>
      <c r="X53" s="27" t="n">
        <v>308</v>
      </c>
      <c r="Y53" s="27" t="n">
        <v>280</v>
      </c>
      <c r="Z53" s="27" t="n">
        <v>293</v>
      </c>
      <c r="AA53" s="27" t="n">
        <v>394</v>
      </c>
      <c r="AB53" s="27" t="n">
        <v>91302</v>
      </c>
      <c r="AC53" s="28" t="n">
        <v>100568</v>
      </c>
      <c r="AD53" s="25"/>
    </row>
    <row r="54" customFormat="false" ht="15" hidden="false" customHeight="false" outlineLevel="0" collapsed="false">
      <c r="A54" s="21"/>
      <c r="B54" s="26" t="s">
        <v>43</v>
      </c>
      <c r="C54" s="27" t="n">
        <v>13865</v>
      </c>
      <c r="D54" s="27" t="n">
        <v>310</v>
      </c>
      <c r="E54" s="27" t="n">
        <v>572</v>
      </c>
      <c r="F54" s="27" t="n">
        <v>240</v>
      </c>
      <c r="G54" s="27" t="n">
        <v>786</v>
      </c>
      <c r="H54" s="27" t="n">
        <v>126</v>
      </c>
      <c r="I54" s="27" t="n">
        <v>162</v>
      </c>
      <c r="J54" s="27" t="n">
        <v>860</v>
      </c>
      <c r="K54" s="27" t="n">
        <v>213</v>
      </c>
      <c r="L54" s="27" t="n">
        <v>168</v>
      </c>
      <c r="M54" s="27" t="n">
        <v>1033</v>
      </c>
      <c r="N54" s="27" t="n">
        <v>326</v>
      </c>
      <c r="O54" s="27" t="n">
        <v>175</v>
      </c>
      <c r="P54" s="27" t="n">
        <v>505</v>
      </c>
      <c r="Q54" s="27" t="n">
        <v>559</v>
      </c>
      <c r="R54" s="27" t="n">
        <v>1800</v>
      </c>
      <c r="S54" s="27" t="n">
        <v>1816</v>
      </c>
      <c r="T54" s="27" t="n">
        <v>571</v>
      </c>
      <c r="U54" s="27" t="n">
        <v>1147</v>
      </c>
      <c r="V54" s="27" t="n">
        <v>926</v>
      </c>
      <c r="W54" s="27" t="n">
        <v>404</v>
      </c>
      <c r="X54" s="27" t="n">
        <v>319</v>
      </c>
      <c r="Y54" s="27" t="n">
        <v>230</v>
      </c>
      <c r="Z54" s="27" t="n">
        <v>291</v>
      </c>
      <c r="AA54" s="27" t="n">
        <v>350</v>
      </c>
      <c r="AB54" s="27" t="n">
        <v>91827</v>
      </c>
      <c r="AC54" s="28" t="n">
        <v>101179</v>
      </c>
      <c r="AD54" s="25"/>
    </row>
    <row r="55" customFormat="false" ht="15" hidden="false" customHeight="false" outlineLevel="0" collapsed="false">
      <c r="A55" s="21"/>
      <c r="B55" s="26" t="s">
        <v>44</v>
      </c>
      <c r="C55" s="27" t="n">
        <v>13543</v>
      </c>
      <c r="D55" s="27" t="n">
        <v>314</v>
      </c>
      <c r="E55" s="27" t="n">
        <v>581</v>
      </c>
      <c r="F55" s="27" t="n">
        <v>238</v>
      </c>
      <c r="G55" s="27" t="n">
        <v>749</v>
      </c>
      <c r="H55" s="27" t="n">
        <v>119</v>
      </c>
      <c r="I55" s="27" t="n">
        <v>155</v>
      </c>
      <c r="J55" s="27" t="n">
        <v>836</v>
      </c>
      <c r="K55" s="27" t="n">
        <v>207</v>
      </c>
      <c r="L55" s="27" t="n">
        <v>149</v>
      </c>
      <c r="M55" s="27" t="n">
        <v>947</v>
      </c>
      <c r="N55" s="27" t="n">
        <v>336</v>
      </c>
      <c r="O55" s="27" t="n">
        <v>221</v>
      </c>
      <c r="P55" s="27" t="n">
        <v>507</v>
      </c>
      <c r="Q55" s="27" t="n">
        <v>561</v>
      </c>
      <c r="R55" s="27" t="n">
        <v>1812</v>
      </c>
      <c r="S55" s="27" t="n">
        <v>1671</v>
      </c>
      <c r="T55" s="27" t="n">
        <v>549</v>
      </c>
      <c r="U55" s="27" t="n">
        <v>1141</v>
      </c>
      <c r="V55" s="27" t="n">
        <v>818</v>
      </c>
      <c r="W55" s="27" t="n">
        <v>401</v>
      </c>
      <c r="X55" s="27" t="n">
        <v>321</v>
      </c>
      <c r="Y55" s="27" t="n">
        <v>233</v>
      </c>
      <c r="Z55" s="27" t="n">
        <v>290</v>
      </c>
      <c r="AA55" s="27" t="n">
        <v>358</v>
      </c>
      <c r="AB55" s="27" t="n">
        <v>90906</v>
      </c>
      <c r="AC55" s="28" t="n">
        <v>100330</v>
      </c>
      <c r="AD55" s="25"/>
    </row>
    <row r="56" customFormat="false" ht="15" hidden="false" customHeight="false" outlineLevel="0" collapsed="false">
      <c r="A56" s="21"/>
      <c r="B56" s="29" t="s">
        <v>45</v>
      </c>
      <c r="C56" s="30" t="n">
        <v>55389</v>
      </c>
      <c r="D56" s="30" t="n">
        <v>1235</v>
      </c>
      <c r="E56" s="30" t="n">
        <v>2348</v>
      </c>
      <c r="F56" s="30" t="n">
        <v>969</v>
      </c>
      <c r="G56" s="30" t="n">
        <v>3141</v>
      </c>
      <c r="H56" s="30" t="n">
        <v>531</v>
      </c>
      <c r="I56" s="30" t="n">
        <v>665</v>
      </c>
      <c r="J56" s="30" t="n">
        <v>3381</v>
      </c>
      <c r="K56" s="30" t="n">
        <v>878</v>
      </c>
      <c r="L56" s="30" t="n">
        <v>626</v>
      </c>
      <c r="M56" s="30" t="n">
        <v>4132</v>
      </c>
      <c r="N56" s="30" t="n">
        <v>1273</v>
      </c>
      <c r="O56" s="30" t="n">
        <v>755</v>
      </c>
      <c r="P56" s="30" t="n">
        <v>1986</v>
      </c>
      <c r="Q56" s="30" t="n">
        <v>2176</v>
      </c>
      <c r="R56" s="30" t="n">
        <v>7393</v>
      </c>
      <c r="S56" s="30" t="n">
        <v>7007</v>
      </c>
      <c r="T56" s="30" t="n">
        <v>2270</v>
      </c>
      <c r="U56" s="30" t="n">
        <v>4564</v>
      </c>
      <c r="V56" s="30" t="n">
        <v>3613</v>
      </c>
      <c r="W56" s="30" t="n">
        <v>1610</v>
      </c>
      <c r="X56" s="30" t="n">
        <v>1254</v>
      </c>
      <c r="Y56" s="30" t="n">
        <v>1004</v>
      </c>
      <c r="Z56" s="30" t="n">
        <v>1163</v>
      </c>
      <c r="AA56" s="30" t="n">
        <v>1467</v>
      </c>
      <c r="AB56" s="30" t="n">
        <v>364434</v>
      </c>
      <c r="AC56" s="30" t="n">
        <v>401744</v>
      </c>
      <c r="AD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3271</v>
      </c>
      <c r="D57" s="23" t="n">
        <v>323</v>
      </c>
      <c r="E57" s="23" t="n">
        <v>598</v>
      </c>
      <c r="F57" s="23" t="n">
        <v>232</v>
      </c>
      <c r="G57" s="23" t="n">
        <v>751</v>
      </c>
      <c r="H57" s="23" t="n">
        <v>121</v>
      </c>
      <c r="I57" s="23" t="n">
        <v>180</v>
      </c>
      <c r="J57" s="23" t="n">
        <v>820</v>
      </c>
      <c r="K57" s="23" t="n">
        <v>194</v>
      </c>
      <c r="L57" s="23" t="n">
        <v>120</v>
      </c>
      <c r="M57" s="23" t="n">
        <v>921</v>
      </c>
      <c r="N57" s="23" t="n">
        <v>265</v>
      </c>
      <c r="O57" s="23" t="n">
        <v>173</v>
      </c>
      <c r="P57" s="23" t="n">
        <v>503</v>
      </c>
      <c r="Q57" s="23" t="n">
        <v>557</v>
      </c>
      <c r="R57" s="23" t="n">
        <v>1763</v>
      </c>
      <c r="S57" s="23" t="n">
        <v>1662</v>
      </c>
      <c r="T57" s="23" t="n">
        <v>562</v>
      </c>
      <c r="U57" s="23" t="n">
        <v>1124</v>
      </c>
      <c r="V57" s="23" t="n">
        <v>915</v>
      </c>
      <c r="W57" s="23" t="n">
        <v>367</v>
      </c>
      <c r="X57" s="23" t="n">
        <v>310</v>
      </c>
      <c r="Y57" s="23" t="n">
        <v>217</v>
      </c>
      <c r="Z57" s="23" t="n">
        <v>291</v>
      </c>
      <c r="AA57" s="23" t="n">
        <v>312</v>
      </c>
      <c r="AB57" s="23" t="n">
        <v>91671</v>
      </c>
      <c r="AC57" s="24" t="n">
        <v>100809</v>
      </c>
      <c r="AD57" s="25"/>
    </row>
    <row r="58" customFormat="false" ht="15" hidden="false" customHeight="false" outlineLevel="0" collapsed="false">
      <c r="A58" s="21"/>
      <c r="B58" s="26" t="s">
        <v>42</v>
      </c>
      <c r="C58" s="27" t="n">
        <v>13174</v>
      </c>
      <c r="D58" s="27" t="n">
        <v>303</v>
      </c>
      <c r="E58" s="27" t="n">
        <v>612</v>
      </c>
      <c r="F58" s="27" t="n">
        <v>233</v>
      </c>
      <c r="G58" s="27" t="n">
        <v>762</v>
      </c>
      <c r="H58" s="27" t="n">
        <v>95</v>
      </c>
      <c r="I58" s="27" t="n">
        <v>187</v>
      </c>
      <c r="J58" s="27" t="n">
        <v>851</v>
      </c>
      <c r="K58" s="27" t="n">
        <v>193</v>
      </c>
      <c r="L58" s="27" t="n">
        <v>126</v>
      </c>
      <c r="M58" s="27" t="n">
        <v>911</v>
      </c>
      <c r="N58" s="27" t="n">
        <v>259</v>
      </c>
      <c r="O58" s="27" t="n">
        <v>158</v>
      </c>
      <c r="P58" s="27" t="n">
        <v>490</v>
      </c>
      <c r="Q58" s="27" t="n">
        <v>571</v>
      </c>
      <c r="R58" s="27" t="n">
        <v>1812</v>
      </c>
      <c r="S58" s="27" t="n">
        <v>1665</v>
      </c>
      <c r="T58" s="27" t="n">
        <v>539</v>
      </c>
      <c r="U58" s="27" t="n">
        <v>1079</v>
      </c>
      <c r="V58" s="27" t="n">
        <v>858</v>
      </c>
      <c r="W58" s="27" t="n">
        <v>350</v>
      </c>
      <c r="X58" s="27" t="n">
        <v>290</v>
      </c>
      <c r="Y58" s="27" t="n">
        <v>205</v>
      </c>
      <c r="Z58" s="27" t="n">
        <v>259</v>
      </c>
      <c r="AA58" s="27" t="n">
        <v>314</v>
      </c>
      <c r="AB58" s="27" t="n">
        <v>92753</v>
      </c>
      <c r="AC58" s="28" t="n">
        <v>101783</v>
      </c>
      <c r="AD58" s="25"/>
    </row>
    <row r="59" customFormat="false" ht="15" hidden="false" customHeight="false" outlineLevel="0" collapsed="false">
      <c r="A59" s="21"/>
      <c r="B59" s="26" t="s">
        <v>43</v>
      </c>
      <c r="C59" s="27" t="n">
        <v>13309</v>
      </c>
      <c r="D59" s="27" t="n">
        <v>302</v>
      </c>
      <c r="E59" s="27" t="n">
        <v>573</v>
      </c>
      <c r="F59" s="27" t="n">
        <v>240</v>
      </c>
      <c r="G59" s="27" t="n">
        <v>789</v>
      </c>
      <c r="H59" s="27" t="n">
        <v>94</v>
      </c>
      <c r="I59" s="27" t="n">
        <v>186</v>
      </c>
      <c r="J59" s="27" t="n">
        <v>896</v>
      </c>
      <c r="K59" s="27" t="n">
        <v>194</v>
      </c>
      <c r="L59" s="27" t="n">
        <v>137</v>
      </c>
      <c r="M59" s="27" t="n">
        <v>878</v>
      </c>
      <c r="N59" s="27" t="n">
        <v>258</v>
      </c>
      <c r="O59" s="27" t="n">
        <v>173</v>
      </c>
      <c r="P59" s="27" t="n">
        <v>491</v>
      </c>
      <c r="Q59" s="27" t="n">
        <v>545</v>
      </c>
      <c r="R59" s="27" t="n">
        <v>1744</v>
      </c>
      <c r="S59" s="27" t="n">
        <v>1723</v>
      </c>
      <c r="T59" s="27" t="n">
        <v>561</v>
      </c>
      <c r="U59" s="27" t="n">
        <v>1109</v>
      </c>
      <c r="V59" s="27" t="n">
        <v>902</v>
      </c>
      <c r="W59" s="27" t="n">
        <v>361</v>
      </c>
      <c r="X59" s="27" t="n">
        <v>283</v>
      </c>
      <c r="Y59" s="27" t="n">
        <v>221</v>
      </c>
      <c r="Z59" s="27" t="n">
        <v>289</v>
      </c>
      <c r="AA59" s="27" t="n">
        <v>337</v>
      </c>
      <c r="AB59" s="27" t="n">
        <v>93279</v>
      </c>
      <c r="AC59" s="28" t="n">
        <v>102533</v>
      </c>
      <c r="AD59" s="25"/>
    </row>
    <row r="60" customFormat="false" ht="15" hidden="false" customHeight="false" outlineLevel="0" collapsed="false">
      <c r="A60" s="21"/>
      <c r="B60" s="26" t="s">
        <v>44</v>
      </c>
      <c r="C60" s="27" t="n">
        <v>13337</v>
      </c>
      <c r="D60" s="27" t="n">
        <v>302</v>
      </c>
      <c r="E60" s="27" t="n">
        <v>609</v>
      </c>
      <c r="F60" s="27" t="n">
        <v>249</v>
      </c>
      <c r="G60" s="27" t="n">
        <v>762</v>
      </c>
      <c r="H60" s="27" t="n">
        <v>91</v>
      </c>
      <c r="I60" s="27" t="n">
        <v>204</v>
      </c>
      <c r="J60" s="27" t="n">
        <v>913</v>
      </c>
      <c r="K60" s="27" t="n">
        <v>192</v>
      </c>
      <c r="L60" s="27" t="n">
        <v>142</v>
      </c>
      <c r="M60" s="27" t="n">
        <v>906</v>
      </c>
      <c r="N60" s="27" t="n">
        <v>265</v>
      </c>
      <c r="O60" s="27" t="n">
        <v>177</v>
      </c>
      <c r="P60" s="27" t="n">
        <v>494</v>
      </c>
      <c r="Q60" s="27" t="n">
        <v>517</v>
      </c>
      <c r="R60" s="27" t="n">
        <v>1768</v>
      </c>
      <c r="S60" s="27" t="n">
        <v>1673</v>
      </c>
      <c r="T60" s="27" t="n">
        <v>575</v>
      </c>
      <c r="U60" s="27" t="n">
        <v>1064</v>
      </c>
      <c r="V60" s="27" t="n">
        <v>917</v>
      </c>
      <c r="W60" s="27" t="n">
        <v>333</v>
      </c>
      <c r="X60" s="27" t="n">
        <v>291</v>
      </c>
      <c r="Y60" s="27" t="n">
        <v>228</v>
      </c>
      <c r="Z60" s="27" t="n">
        <v>295</v>
      </c>
      <c r="AA60" s="27" t="n">
        <v>337</v>
      </c>
      <c r="AB60" s="27" t="n">
        <v>93906</v>
      </c>
      <c r="AC60" s="28" t="n">
        <v>103254</v>
      </c>
      <c r="AD60" s="25"/>
    </row>
    <row r="61" customFormat="false" ht="15" hidden="false" customHeight="false" outlineLevel="0" collapsed="false">
      <c r="A61" s="21"/>
      <c r="B61" s="29" t="s">
        <v>45</v>
      </c>
      <c r="C61" s="30" t="n">
        <v>53091</v>
      </c>
      <c r="D61" s="30" t="n">
        <v>1230</v>
      </c>
      <c r="E61" s="30" t="n">
        <v>2392</v>
      </c>
      <c r="F61" s="30" t="n">
        <v>954</v>
      </c>
      <c r="G61" s="30" t="n">
        <v>3064</v>
      </c>
      <c r="H61" s="30" t="n">
        <v>401</v>
      </c>
      <c r="I61" s="30" t="n">
        <v>757</v>
      </c>
      <c r="J61" s="30" t="n">
        <v>3480</v>
      </c>
      <c r="K61" s="30" t="n">
        <v>773</v>
      </c>
      <c r="L61" s="30" t="n">
        <v>525</v>
      </c>
      <c r="M61" s="30" t="n">
        <v>3616</v>
      </c>
      <c r="N61" s="30" t="n">
        <v>1047</v>
      </c>
      <c r="O61" s="30" t="n">
        <v>681</v>
      </c>
      <c r="P61" s="30" t="n">
        <v>1978</v>
      </c>
      <c r="Q61" s="30" t="n">
        <v>2190</v>
      </c>
      <c r="R61" s="30" t="n">
        <v>7087</v>
      </c>
      <c r="S61" s="30" t="n">
        <v>6723</v>
      </c>
      <c r="T61" s="30" t="n">
        <v>2237</v>
      </c>
      <c r="U61" s="30" t="n">
        <v>4376</v>
      </c>
      <c r="V61" s="30" t="n">
        <v>3592</v>
      </c>
      <c r="W61" s="30" t="n">
        <v>1411</v>
      </c>
      <c r="X61" s="30" t="n">
        <v>1174</v>
      </c>
      <c r="Y61" s="30" t="n">
        <v>871</v>
      </c>
      <c r="Z61" s="30" t="n">
        <v>1134</v>
      </c>
      <c r="AA61" s="30" t="n">
        <v>1300</v>
      </c>
      <c r="AB61" s="30" t="n">
        <v>371609</v>
      </c>
      <c r="AC61" s="30" t="n">
        <v>408379</v>
      </c>
      <c r="AD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3409</v>
      </c>
      <c r="D62" s="23" t="n">
        <v>305</v>
      </c>
      <c r="E62" s="23" t="n">
        <v>594</v>
      </c>
      <c r="F62" s="23" t="n">
        <v>233</v>
      </c>
      <c r="G62" s="23" t="n">
        <v>758</v>
      </c>
      <c r="H62" s="23" t="n">
        <v>92</v>
      </c>
      <c r="I62" s="23" t="n">
        <v>173</v>
      </c>
      <c r="J62" s="23" t="n">
        <v>917</v>
      </c>
      <c r="K62" s="23" t="n">
        <v>183</v>
      </c>
      <c r="L62" s="23" t="n">
        <v>138</v>
      </c>
      <c r="M62" s="23" t="n">
        <v>923</v>
      </c>
      <c r="N62" s="23" t="n">
        <v>258</v>
      </c>
      <c r="O62" s="23" t="n">
        <v>176</v>
      </c>
      <c r="P62" s="23" t="n">
        <v>516</v>
      </c>
      <c r="Q62" s="23" t="n">
        <v>537</v>
      </c>
      <c r="R62" s="23" t="n">
        <v>1788</v>
      </c>
      <c r="S62" s="23" t="n">
        <v>1733</v>
      </c>
      <c r="T62" s="23" t="n">
        <v>569</v>
      </c>
      <c r="U62" s="23" t="n">
        <v>1055</v>
      </c>
      <c r="V62" s="23" t="n">
        <v>934</v>
      </c>
      <c r="W62" s="23" t="n">
        <v>372</v>
      </c>
      <c r="X62" s="23" t="n">
        <v>314</v>
      </c>
      <c r="Y62" s="23" t="n">
        <v>248</v>
      </c>
      <c r="Z62" s="23" t="n">
        <v>301</v>
      </c>
      <c r="AA62" s="23" t="n">
        <v>334</v>
      </c>
      <c r="AB62" s="23" t="n">
        <v>94933</v>
      </c>
      <c r="AC62" s="24" t="n">
        <v>104445</v>
      </c>
      <c r="AD62" s="25"/>
    </row>
    <row r="63" customFormat="false" ht="15" hidden="false" customHeight="false" outlineLevel="0" collapsed="false">
      <c r="A63" s="21"/>
      <c r="B63" s="26" t="s">
        <v>42</v>
      </c>
      <c r="C63" s="27" t="n">
        <v>13617</v>
      </c>
      <c r="D63" s="27" t="n">
        <v>306</v>
      </c>
      <c r="E63" s="27" t="n">
        <v>602</v>
      </c>
      <c r="F63" s="27" t="n">
        <v>239</v>
      </c>
      <c r="G63" s="27" t="n">
        <v>799</v>
      </c>
      <c r="H63" s="27" t="n">
        <v>108</v>
      </c>
      <c r="I63" s="27" t="n">
        <v>165</v>
      </c>
      <c r="J63" s="27" t="n">
        <v>822</v>
      </c>
      <c r="K63" s="27" t="n">
        <v>178</v>
      </c>
      <c r="L63" s="27" t="n">
        <v>137</v>
      </c>
      <c r="M63" s="27" t="n">
        <v>940</v>
      </c>
      <c r="N63" s="27" t="n">
        <v>273</v>
      </c>
      <c r="O63" s="27" t="n">
        <v>181</v>
      </c>
      <c r="P63" s="27" t="n">
        <v>533</v>
      </c>
      <c r="Q63" s="27" t="n">
        <v>548</v>
      </c>
      <c r="R63" s="27" t="n">
        <v>1833</v>
      </c>
      <c r="S63" s="27" t="n">
        <v>1698</v>
      </c>
      <c r="T63" s="27" t="n">
        <v>587</v>
      </c>
      <c r="U63" s="27" t="n">
        <v>1070</v>
      </c>
      <c r="V63" s="27" t="n">
        <v>941</v>
      </c>
      <c r="W63" s="27" t="n">
        <v>386</v>
      </c>
      <c r="X63" s="27" t="n">
        <v>318</v>
      </c>
      <c r="Y63" s="27" t="n">
        <v>282</v>
      </c>
      <c r="Z63" s="27" t="n">
        <v>302</v>
      </c>
      <c r="AA63" s="27" t="n">
        <v>328</v>
      </c>
      <c r="AB63" s="27" t="n">
        <v>95833</v>
      </c>
      <c r="AC63" s="28" t="n">
        <v>105385</v>
      </c>
      <c r="AD63" s="25"/>
    </row>
    <row r="64" customFormat="false" ht="15" hidden="false" customHeight="false" outlineLevel="0" collapsed="false">
      <c r="A64" s="21"/>
      <c r="B64" s="26" t="s">
        <v>43</v>
      </c>
      <c r="C64" s="27" t="n">
        <v>13340</v>
      </c>
      <c r="D64" s="27" t="n">
        <v>311</v>
      </c>
      <c r="E64" s="27" t="n">
        <v>601</v>
      </c>
      <c r="F64" s="27" t="n">
        <v>238</v>
      </c>
      <c r="G64" s="27" t="n">
        <v>780</v>
      </c>
      <c r="H64" s="27" t="n">
        <v>100</v>
      </c>
      <c r="I64" s="27" t="n">
        <v>157</v>
      </c>
      <c r="J64" s="27" t="n">
        <v>777</v>
      </c>
      <c r="K64" s="27" t="n">
        <v>193</v>
      </c>
      <c r="L64" s="27" t="n">
        <v>136</v>
      </c>
      <c r="M64" s="27" t="n">
        <v>906</v>
      </c>
      <c r="N64" s="27" t="n">
        <v>286</v>
      </c>
      <c r="O64" s="27" t="n">
        <v>158</v>
      </c>
      <c r="P64" s="27" t="n">
        <v>513</v>
      </c>
      <c r="Q64" s="27" t="n">
        <v>523</v>
      </c>
      <c r="R64" s="27" t="n">
        <v>1862</v>
      </c>
      <c r="S64" s="27" t="n">
        <v>1687</v>
      </c>
      <c r="T64" s="27" t="n">
        <v>568</v>
      </c>
      <c r="U64" s="27" t="n">
        <v>1080</v>
      </c>
      <c r="V64" s="27" t="n">
        <v>880</v>
      </c>
      <c r="W64" s="27" t="n">
        <v>368</v>
      </c>
      <c r="X64" s="27" t="n">
        <v>344</v>
      </c>
      <c r="Y64" s="27" t="n">
        <v>286</v>
      </c>
      <c r="Z64" s="27" t="n">
        <v>281</v>
      </c>
      <c r="AA64" s="27" t="n">
        <v>323</v>
      </c>
      <c r="AB64" s="27" t="n">
        <v>96209</v>
      </c>
      <c r="AC64" s="28" t="n">
        <v>106039</v>
      </c>
      <c r="AD64" s="25"/>
    </row>
    <row r="65" customFormat="false" ht="15" hidden="false" customHeight="false" outlineLevel="0" collapsed="false">
      <c r="A65" s="21"/>
      <c r="B65" s="26" t="s">
        <v>44</v>
      </c>
      <c r="C65" s="27" t="n">
        <v>13699</v>
      </c>
      <c r="D65" s="27" t="n">
        <v>312</v>
      </c>
      <c r="E65" s="27" t="n">
        <v>586</v>
      </c>
      <c r="F65" s="27" t="n">
        <v>238</v>
      </c>
      <c r="G65" s="27" t="n">
        <v>800</v>
      </c>
      <c r="H65" s="27" t="n">
        <v>115</v>
      </c>
      <c r="I65" s="27" t="n">
        <v>169</v>
      </c>
      <c r="J65" s="27" t="n">
        <v>827</v>
      </c>
      <c r="K65" s="27" t="n">
        <v>195</v>
      </c>
      <c r="L65" s="27" t="n">
        <v>139</v>
      </c>
      <c r="M65" s="27" t="n">
        <v>993</v>
      </c>
      <c r="N65" s="27" t="n">
        <v>284</v>
      </c>
      <c r="O65" s="27" t="n">
        <v>164</v>
      </c>
      <c r="P65" s="27" t="n">
        <v>551</v>
      </c>
      <c r="Q65" s="27" t="n">
        <v>486</v>
      </c>
      <c r="R65" s="27" t="n">
        <v>1851</v>
      </c>
      <c r="S65" s="27" t="n">
        <v>1708</v>
      </c>
      <c r="T65" s="27" t="n">
        <v>576</v>
      </c>
      <c r="U65" s="27" t="n">
        <v>1116</v>
      </c>
      <c r="V65" s="27" t="n">
        <v>960</v>
      </c>
      <c r="W65" s="27" t="n">
        <v>376</v>
      </c>
      <c r="X65" s="27" t="n">
        <v>327</v>
      </c>
      <c r="Y65" s="27" t="n">
        <v>304</v>
      </c>
      <c r="Z65" s="27" t="n">
        <v>287</v>
      </c>
      <c r="AA65" s="27" t="n">
        <v>346</v>
      </c>
      <c r="AB65" s="27" t="n">
        <v>98528</v>
      </c>
      <c r="AC65" s="28" t="n">
        <v>108730</v>
      </c>
      <c r="AD65" s="25"/>
    </row>
    <row r="66" customFormat="false" ht="15" hidden="false" customHeight="false" outlineLevel="0" collapsed="false">
      <c r="A66" s="21"/>
      <c r="B66" s="29" t="s">
        <v>45</v>
      </c>
      <c r="C66" s="30" t="n">
        <v>54065</v>
      </c>
      <c r="D66" s="30" t="n">
        <v>1234</v>
      </c>
      <c r="E66" s="30" t="n">
        <v>2383</v>
      </c>
      <c r="F66" s="30" t="n">
        <v>948</v>
      </c>
      <c r="G66" s="30" t="n">
        <v>3137</v>
      </c>
      <c r="H66" s="30" t="n">
        <v>415</v>
      </c>
      <c r="I66" s="30" t="n">
        <v>664</v>
      </c>
      <c r="J66" s="30" t="n">
        <v>3343</v>
      </c>
      <c r="K66" s="30" t="n">
        <v>749</v>
      </c>
      <c r="L66" s="30" t="n">
        <v>550</v>
      </c>
      <c r="M66" s="30" t="n">
        <v>3762</v>
      </c>
      <c r="N66" s="30" t="n">
        <v>1101</v>
      </c>
      <c r="O66" s="30" t="n">
        <v>679</v>
      </c>
      <c r="P66" s="30" t="n">
        <v>2113</v>
      </c>
      <c r="Q66" s="30" t="n">
        <v>2094</v>
      </c>
      <c r="R66" s="30" t="n">
        <v>7334</v>
      </c>
      <c r="S66" s="30" t="n">
        <v>6826</v>
      </c>
      <c r="T66" s="30" t="n">
        <v>2300</v>
      </c>
      <c r="U66" s="30" t="n">
        <v>4321</v>
      </c>
      <c r="V66" s="30" t="n">
        <v>3715</v>
      </c>
      <c r="W66" s="30" t="n">
        <v>1502</v>
      </c>
      <c r="X66" s="30" t="n">
        <v>1303</v>
      </c>
      <c r="Y66" s="30" t="n">
        <v>1120</v>
      </c>
      <c r="Z66" s="30" t="n">
        <v>1171</v>
      </c>
      <c r="AA66" s="30" t="n">
        <v>1331</v>
      </c>
      <c r="AB66" s="30" t="n">
        <v>385503</v>
      </c>
      <c r="AC66" s="30" t="n">
        <v>424599</v>
      </c>
      <c r="AD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4074</v>
      </c>
      <c r="D67" s="23" t="n">
        <v>312</v>
      </c>
      <c r="E67" s="23" t="n">
        <v>612</v>
      </c>
      <c r="F67" s="23" t="n">
        <v>243</v>
      </c>
      <c r="G67" s="23" t="n">
        <v>817</v>
      </c>
      <c r="H67" s="23" t="n">
        <v>117</v>
      </c>
      <c r="I67" s="23" t="n">
        <v>183</v>
      </c>
      <c r="J67" s="23" t="n">
        <v>850</v>
      </c>
      <c r="K67" s="23" t="n">
        <v>207</v>
      </c>
      <c r="L67" s="23" t="n">
        <v>151</v>
      </c>
      <c r="M67" s="23" t="n">
        <v>969</v>
      </c>
      <c r="N67" s="23" t="n">
        <v>298</v>
      </c>
      <c r="O67" s="23" t="n">
        <v>170</v>
      </c>
      <c r="P67" s="23" t="n">
        <v>523</v>
      </c>
      <c r="Q67" s="23" t="n">
        <v>530</v>
      </c>
      <c r="R67" s="23" t="n">
        <v>1910</v>
      </c>
      <c r="S67" s="23" t="n">
        <v>1779</v>
      </c>
      <c r="T67" s="23" t="n">
        <v>615</v>
      </c>
      <c r="U67" s="23" t="n">
        <v>1159</v>
      </c>
      <c r="V67" s="23" t="n">
        <v>970</v>
      </c>
      <c r="W67" s="23" t="n">
        <v>377</v>
      </c>
      <c r="X67" s="23" t="n">
        <v>350</v>
      </c>
      <c r="Y67" s="23" t="n">
        <v>336</v>
      </c>
      <c r="Z67" s="23" t="n">
        <v>298</v>
      </c>
      <c r="AA67" s="23" t="n">
        <v>399</v>
      </c>
      <c r="AB67" s="23" t="n">
        <v>99901</v>
      </c>
      <c r="AC67" s="24" t="n">
        <v>110358</v>
      </c>
      <c r="AD67" s="25"/>
    </row>
    <row r="68" customFormat="false" ht="15" hidden="false" customHeight="false" outlineLevel="0" collapsed="false">
      <c r="A68" s="21"/>
      <c r="B68" s="26" t="s">
        <v>42</v>
      </c>
      <c r="C68" s="27" t="n">
        <v>14061</v>
      </c>
      <c r="D68" s="27" t="n">
        <v>318</v>
      </c>
      <c r="E68" s="27" t="n">
        <v>589</v>
      </c>
      <c r="F68" s="27" t="n">
        <v>244</v>
      </c>
      <c r="G68" s="27" t="n">
        <v>803</v>
      </c>
      <c r="H68" s="27" t="n">
        <v>89</v>
      </c>
      <c r="I68" s="27" t="n">
        <v>188</v>
      </c>
      <c r="J68" s="27" t="n">
        <v>844</v>
      </c>
      <c r="K68" s="27" t="n">
        <v>197</v>
      </c>
      <c r="L68" s="27" t="n">
        <v>137</v>
      </c>
      <c r="M68" s="27" t="n">
        <v>950</v>
      </c>
      <c r="N68" s="27" t="n">
        <v>309</v>
      </c>
      <c r="O68" s="27" t="n">
        <v>166</v>
      </c>
      <c r="P68" s="27" t="n">
        <v>546</v>
      </c>
      <c r="Q68" s="27" t="n">
        <v>472</v>
      </c>
      <c r="R68" s="27" t="n">
        <v>1833</v>
      </c>
      <c r="S68" s="27" t="n">
        <v>1823</v>
      </c>
      <c r="T68" s="27" t="n">
        <v>628</v>
      </c>
      <c r="U68" s="27" t="n">
        <v>1189</v>
      </c>
      <c r="V68" s="27" t="n">
        <v>967</v>
      </c>
      <c r="W68" s="27" t="n">
        <v>412</v>
      </c>
      <c r="X68" s="27" t="n">
        <v>363</v>
      </c>
      <c r="Y68" s="27" t="n">
        <v>338</v>
      </c>
      <c r="Z68" s="27" t="n">
        <v>317</v>
      </c>
      <c r="AA68" s="27" t="n">
        <v>319</v>
      </c>
      <c r="AB68" s="27" t="n">
        <v>101387</v>
      </c>
      <c r="AC68" s="28" t="n">
        <v>112134</v>
      </c>
      <c r="AD68" s="25"/>
    </row>
    <row r="69" customFormat="false" ht="15" hidden="false" customHeight="false" outlineLevel="0" collapsed="false">
      <c r="A69" s="21"/>
      <c r="B69" s="26" t="s">
        <v>43</v>
      </c>
      <c r="C69" s="27" t="n">
        <v>14215</v>
      </c>
      <c r="D69" s="27" t="n">
        <v>322</v>
      </c>
      <c r="E69" s="27" t="n">
        <v>622</v>
      </c>
      <c r="F69" s="27" t="n">
        <v>250</v>
      </c>
      <c r="G69" s="27" t="n">
        <v>797</v>
      </c>
      <c r="H69" s="27" t="n">
        <v>86</v>
      </c>
      <c r="I69" s="27" t="n">
        <v>186</v>
      </c>
      <c r="J69" s="27" t="n">
        <v>857</v>
      </c>
      <c r="K69" s="27" t="n">
        <v>185</v>
      </c>
      <c r="L69" s="27" t="n">
        <v>146</v>
      </c>
      <c r="M69" s="27" t="n">
        <v>1071</v>
      </c>
      <c r="N69" s="27" t="n">
        <v>324</v>
      </c>
      <c r="O69" s="27" t="n">
        <v>167</v>
      </c>
      <c r="P69" s="27" t="n">
        <v>565</v>
      </c>
      <c r="Q69" s="27" t="n">
        <v>573</v>
      </c>
      <c r="R69" s="27" t="n">
        <v>1810</v>
      </c>
      <c r="S69" s="27" t="n">
        <v>1759</v>
      </c>
      <c r="T69" s="27" t="n">
        <v>610</v>
      </c>
      <c r="U69" s="27" t="n">
        <v>1215</v>
      </c>
      <c r="V69" s="27" t="n">
        <v>985</v>
      </c>
      <c r="W69" s="27" t="n">
        <v>389</v>
      </c>
      <c r="X69" s="27" t="n">
        <v>366</v>
      </c>
      <c r="Y69" s="27" t="n">
        <v>349</v>
      </c>
      <c r="Z69" s="27" t="n">
        <v>339</v>
      </c>
      <c r="AA69" s="27" t="n">
        <v>305</v>
      </c>
      <c r="AB69" s="27" t="n">
        <v>103535</v>
      </c>
      <c r="AC69" s="28" t="n">
        <v>114436</v>
      </c>
      <c r="AD69" s="25"/>
    </row>
    <row r="70" customFormat="false" ht="15" hidden="false" customHeight="false" outlineLevel="0" collapsed="false">
      <c r="A70" s="21"/>
      <c r="B70" s="26" t="s">
        <v>44</v>
      </c>
      <c r="C70" s="27" t="n">
        <v>14281</v>
      </c>
      <c r="D70" s="27" t="n">
        <v>327</v>
      </c>
      <c r="E70" s="27" t="n">
        <v>626</v>
      </c>
      <c r="F70" s="27" t="n">
        <v>247</v>
      </c>
      <c r="G70" s="27" t="n">
        <v>818</v>
      </c>
      <c r="H70" s="27" t="n">
        <v>95</v>
      </c>
      <c r="I70" s="27" t="n">
        <v>178</v>
      </c>
      <c r="J70" s="27" t="n">
        <v>860</v>
      </c>
      <c r="K70" s="27" t="n">
        <v>189</v>
      </c>
      <c r="L70" s="27" t="n">
        <v>136</v>
      </c>
      <c r="M70" s="27" t="n">
        <v>1101</v>
      </c>
      <c r="N70" s="27" t="n">
        <v>295</v>
      </c>
      <c r="O70" s="27" t="n">
        <v>160</v>
      </c>
      <c r="P70" s="27" t="n">
        <v>564</v>
      </c>
      <c r="Q70" s="27" t="n">
        <v>585</v>
      </c>
      <c r="R70" s="27" t="n">
        <v>1886</v>
      </c>
      <c r="S70" s="27" t="n">
        <v>1762</v>
      </c>
      <c r="T70" s="27" t="n">
        <v>600</v>
      </c>
      <c r="U70" s="27" t="n">
        <v>1245</v>
      </c>
      <c r="V70" s="27" t="n">
        <v>1000</v>
      </c>
      <c r="W70" s="27" t="n">
        <v>394</v>
      </c>
      <c r="X70" s="27" t="n">
        <v>351</v>
      </c>
      <c r="Y70" s="27" t="n">
        <v>333</v>
      </c>
      <c r="Z70" s="27" t="n">
        <v>313</v>
      </c>
      <c r="AA70" s="27" t="n">
        <v>272</v>
      </c>
      <c r="AB70" s="27" t="n">
        <v>104490</v>
      </c>
      <c r="AC70" s="28" t="n">
        <v>115650</v>
      </c>
      <c r="AD70" s="25"/>
    </row>
    <row r="71" customFormat="false" ht="15" hidden="false" customHeight="false" outlineLevel="0" collapsed="false">
      <c r="A71" s="21"/>
      <c r="B71" s="29" t="s">
        <v>45</v>
      </c>
      <c r="C71" s="30" t="n">
        <v>56631</v>
      </c>
      <c r="D71" s="30" t="n">
        <v>1279</v>
      </c>
      <c r="E71" s="30" t="n">
        <v>2449</v>
      </c>
      <c r="F71" s="30" t="n">
        <v>984</v>
      </c>
      <c r="G71" s="30" t="n">
        <v>3235</v>
      </c>
      <c r="H71" s="30" t="n">
        <v>387</v>
      </c>
      <c r="I71" s="30" t="n">
        <v>735</v>
      </c>
      <c r="J71" s="30" t="n">
        <v>3411</v>
      </c>
      <c r="K71" s="30" t="n">
        <v>778</v>
      </c>
      <c r="L71" s="30" t="n">
        <v>570</v>
      </c>
      <c r="M71" s="30" t="n">
        <v>4091</v>
      </c>
      <c r="N71" s="30" t="n">
        <v>1226</v>
      </c>
      <c r="O71" s="30" t="n">
        <v>663</v>
      </c>
      <c r="P71" s="30" t="n">
        <v>2198</v>
      </c>
      <c r="Q71" s="30" t="n">
        <v>2160</v>
      </c>
      <c r="R71" s="30" t="n">
        <v>7439</v>
      </c>
      <c r="S71" s="30" t="n">
        <v>7123</v>
      </c>
      <c r="T71" s="30" t="n">
        <v>2453</v>
      </c>
      <c r="U71" s="30" t="n">
        <v>4808</v>
      </c>
      <c r="V71" s="30" t="n">
        <v>3922</v>
      </c>
      <c r="W71" s="30" t="n">
        <v>1572</v>
      </c>
      <c r="X71" s="30" t="n">
        <v>1430</v>
      </c>
      <c r="Y71" s="30" t="n">
        <v>1356</v>
      </c>
      <c r="Z71" s="30" t="n">
        <v>1267</v>
      </c>
      <c r="AA71" s="30" t="n">
        <v>1295</v>
      </c>
      <c r="AB71" s="30" t="n">
        <v>409313</v>
      </c>
      <c r="AC71" s="30" t="n">
        <v>452578</v>
      </c>
      <c r="AD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4226</v>
      </c>
      <c r="D72" s="23" t="n">
        <v>336</v>
      </c>
      <c r="E72" s="23" t="n">
        <v>617</v>
      </c>
      <c r="F72" s="23" t="n">
        <v>248</v>
      </c>
      <c r="G72" s="23" t="n">
        <v>827</v>
      </c>
      <c r="H72" s="23" t="n">
        <v>85</v>
      </c>
      <c r="I72" s="23" t="n">
        <v>185</v>
      </c>
      <c r="J72" s="23" t="n">
        <v>873</v>
      </c>
      <c r="K72" s="23" t="n">
        <v>189</v>
      </c>
      <c r="L72" s="23" t="n">
        <v>143</v>
      </c>
      <c r="M72" s="23" t="n">
        <v>1110</v>
      </c>
      <c r="N72" s="23" t="n">
        <v>318</v>
      </c>
      <c r="O72" s="23" t="n">
        <v>160</v>
      </c>
      <c r="P72" s="23" t="n">
        <v>574</v>
      </c>
      <c r="Q72" s="23" t="n">
        <v>553</v>
      </c>
      <c r="R72" s="23" t="n">
        <v>1751</v>
      </c>
      <c r="S72" s="23" t="n">
        <v>1780</v>
      </c>
      <c r="T72" s="23" t="n">
        <v>622</v>
      </c>
      <c r="U72" s="23" t="n">
        <v>1255</v>
      </c>
      <c r="V72" s="23" t="n">
        <v>1018</v>
      </c>
      <c r="W72" s="23" t="n">
        <v>403</v>
      </c>
      <c r="X72" s="23" t="n">
        <v>343</v>
      </c>
      <c r="Y72" s="23" t="n">
        <v>359</v>
      </c>
      <c r="Z72" s="23" t="n">
        <v>331</v>
      </c>
      <c r="AA72" s="23" t="n">
        <v>348</v>
      </c>
      <c r="AB72" s="23" t="n">
        <v>105448</v>
      </c>
      <c r="AC72" s="24" t="n">
        <v>116741</v>
      </c>
      <c r="AD72" s="25"/>
    </row>
    <row r="73" customFormat="false" ht="15" hidden="false" customHeight="false" outlineLevel="0" collapsed="false">
      <c r="A73" s="21"/>
      <c r="B73" s="26" t="s">
        <v>42</v>
      </c>
      <c r="C73" s="27" t="n">
        <v>14154</v>
      </c>
      <c r="D73" s="27" t="n">
        <v>335</v>
      </c>
      <c r="E73" s="27" t="n">
        <v>608</v>
      </c>
      <c r="F73" s="27" t="n">
        <v>253</v>
      </c>
      <c r="G73" s="27" t="n">
        <v>781</v>
      </c>
      <c r="H73" s="27" t="n">
        <v>90</v>
      </c>
      <c r="I73" s="27" t="n">
        <v>186</v>
      </c>
      <c r="J73" s="27" t="n">
        <v>872</v>
      </c>
      <c r="K73" s="27" t="n">
        <v>185</v>
      </c>
      <c r="L73" s="27" t="n">
        <v>145</v>
      </c>
      <c r="M73" s="27" t="n">
        <v>1041</v>
      </c>
      <c r="N73" s="27" t="n">
        <v>302</v>
      </c>
      <c r="O73" s="27" t="n">
        <v>162</v>
      </c>
      <c r="P73" s="27" t="n">
        <v>564</v>
      </c>
      <c r="Q73" s="27" t="n">
        <v>530</v>
      </c>
      <c r="R73" s="27" t="n">
        <v>1771</v>
      </c>
      <c r="S73" s="27" t="n">
        <v>1789</v>
      </c>
      <c r="T73" s="27" t="n">
        <v>592</v>
      </c>
      <c r="U73" s="27" t="n">
        <v>1238</v>
      </c>
      <c r="V73" s="27" t="n">
        <v>1023</v>
      </c>
      <c r="W73" s="27" t="n">
        <v>377</v>
      </c>
      <c r="X73" s="27" t="n">
        <v>340</v>
      </c>
      <c r="Y73" s="27" t="n">
        <v>363</v>
      </c>
      <c r="Z73" s="27" t="n">
        <v>321</v>
      </c>
      <c r="AA73" s="27" t="n">
        <v>327</v>
      </c>
      <c r="AB73" s="27" t="n">
        <v>106416</v>
      </c>
      <c r="AC73" s="28" t="n">
        <v>117726</v>
      </c>
      <c r="AD73" s="25"/>
    </row>
    <row r="74" customFormat="false" ht="15" hidden="false" customHeight="false" outlineLevel="0" collapsed="false">
      <c r="A74" s="21"/>
      <c r="B74" s="26" t="s">
        <v>43</v>
      </c>
      <c r="C74" s="27" t="n">
        <v>14163</v>
      </c>
      <c r="D74" s="27" t="n">
        <v>330</v>
      </c>
      <c r="E74" s="27" t="n">
        <v>617</v>
      </c>
      <c r="F74" s="27" t="n">
        <v>247</v>
      </c>
      <c r="G74" s="27" t="n">
        <v>803</v>
      </c>
      <c r="H74" s="27" t="n">
        <v>92</v>
      </c>
      <c r="I74" s="27" t="n">
        <v>185</v>
      </c>
      <c r="J74" s="27" t="n">
        <v>874</v>
      </c>
      <c r="K74" s="27" t="n">
        <v>185</v>
      </c>
      <c r="L74" s="27" t="n">
        <v>150</v>
      </c>
      <c r="M74" s="27" t="n">
        <v>1006</v>
      </c>
      <c r="N74" s="27" t="n">
        <v>283</v>
      </c>
      <c r="O74" s="27" t="n">
        <v>166</v>
      </c>
      <c r="P74" s="27" t="n">
        <v>565</v>
      </c>
      <c r="Q74" s="27" t="n">
        <v>536</v>
      </c>
      <c r="R74" s="27" t="n">
        <v>1829</v>
      </c>
      <c r="S74" s="27" t="n">
        <v>1806</v>
      </c>
      <c r="T74" s="27" t="n">
        <v>609</v>
      </c>
      <c r="U74" s="27" t="n">
        <v>1236</v>
      </c>
      <c r="V74" s="27" t="n">
        <v>1026</v>
      </c>
      <c r="W74" s="27" t="n">
        <v>386</v>
      </c>
      <c r="X74" s="27" t="n">
        <v>337</v>
      </c>
      <c r="Y74" s="27" t="n">
        <v>360</v>
      </c>
      <c r="Z74" s="27" t="n">
        <v>324</v>
      </c>
      <c r="AA74" s="27" t="n">
        <v>319</v>
      </c>
      <c r="AB74" s="27" t="n">
        <v>106120</v>
      </c>
      <c r="AC74" s="28" t="n">
        <v>117422</v>
      </c>
      <c r="AD74" s="25"/>
    </row>
    <row r="75" customFormat="false" ht="15" hidden="false" customHeight="false" outlineLevel="0" collapsed="false">
      <c r="A75" s="21"/>
      <c r="B75" s="26" t="s">
        <v>44</v>
      </c>
      <c r="C75" s="27" t="n">
        <v>14134</v>
      </c>
      <c r="D75" s="27" t="n">
        <v>330</v>
      </c>
      <c r="E75" s="27" t="n">
        <v>629</v>
      </c>
      <c r="F75" s="27" t="n">
        <v>248</v>
      </c>
      <c r="G75" s="27" t="n">
        <v>772</v>
      </c>
      <c r="H75" s="27" t="n">
        <v>90</v>
      </c>
      <c r="I75" s="27" t="n">
        <v>169</v>
      </c>
      <c r="J75" s="27" t="n">
        <v>912</v>
      </c>
      <c r="K75" s="27" t="n">
        <v>170</v>
      </c>
      <c r="L75" s="27" t="n">
        <v>150</v>
      </c>
      <c r="M75" s="27" t="n">
        <v>962</v>
      </c>
      <c r="N75" s="27" t="n">
        <v>282</v>
      </c>
      <c r="O75" s="27" t="n">
        <v>163</v>
      </c>
      <c r="P75" s="27" t="n">
        <v>578</v>
      </c>
      <c r="Q75" s="27" t="n">
        <v>601</v>
      </c>
      <c r="R75" s="27" t="n">
        <v>1792</v>
      </c>
      <c r="S75" s="27" t="n">
        <v>1837</v>
      </c>
      <c r="T75" s="27" t="n">
        <v>607</v>
      </c>
      <c r="U75" s="27" t="n">
        <v>1209</v>
      </c>
      <c r="V75" s="27" t="n">
        <v>972</v>
      </c>
      <c r="W75" s="27" t="n">
        <v>407</v>
      </c>
      <c r="X75" s="27" t="n">
        <v>334</v>
      </c>
      <c r="Y75" s="27" t="n">
        <v>360</v>
      </c>
      <c r="Z75" s="27" t="n">
        <v>319</v>
      </c>
      <c r="AA75" s="27" t="n">
        <v>302</v>
      </c>
      <c r="AB75" s="27" t="n">
        <v>107341</v>
      </c>
      <c r="AC75" s="28" t="n">
        <v>118991</v>
      </c>
      <c r="AD75" s="25"/>
    </row>
    <row r="76" customFormat="false" ht="15" hidden="false" customHeight="false" outlineLevel="0" collapsed="false">
      <c r="A76" s="21"/>
      <c r="B76" s="29" t="s">
        <v>45</v>
      </c>
      <c r="C76" s="30" t="n">
        <v>56677</v>
      </c>
      <c r="D76" s="30" t="n">
        <v>1331</v>
      </c>
      <c r="E76" s="30" t="n">
        <v>2471</v>
      </c>
      <c r="F76" s="30" t="n">
        <v>996</v>
      </c>
      <c r="G76" s="30" t="n">
        <v>3183</v>
      </c>
      <c r="H76" s="30" t="n">
        <v>357</v>
      </c>
      <c r="I76" s="30" t="n">
        <v>725</v>
      </c>
      <c r="J76" s="30" t="n">
        <v>3531</v>
      </c>
      <c r="K76" s="30" t="n">
        <v>729</v>
      </c>
      <c r="L76" s="30" t="n">
        <v>588</v>
      </c>
      <c r="M76" s="30" t="n">
        <v>4119</v>
      </c>
      <c r="N76" s="30" t="n">
        <v>1185</v>
      </c>
      <c r="O76" s="30" t="n">
        <v>651</v>
      </c>
      <c r="P76" s="30" t="n">
        <v>2281</v>
      </c>
      <c r="Q76" s="30" t="n">
        <v>2220</v>
      </c>
      <c r="R76" s="30" t="n">
        <v>7143</v>
      </c>
      <c r="S76" s="30" t="n">
        <v>7212</v>
      </c>
      <c r="T76" s="30" t="n">
        <v>2430</v>
      </c>
      <c r="U76" s="30" t="n">
        <v>4938</v>
      </c>
      <c r="V76" s="30" t="n">
        <v>4039</v>
      </c>
      <c r="W76" s="30" t="n">
        <v>1573</v>
      </c>
      <c r="X76" s="30" t="n">
        <v>1354</v>
      </c>
      <c r="Y76" s="30" t="n">
        <v>1442</v>
      </c>
      <c r="Z76" s="30" t="n">
        <v>1295</v>
      </c>
      <c r="AA76" s="30" t="n">
        <v>1296</v>
      </c>
      <c r="AB76" s="30" t="n">
        <v>425325</v>
      </c>
      <c r="AC76" s="30" t="n">
        <v>470880</v>
      </c>
      <c r="AD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3808</v>
      </c>
      <c r="D77" s="23" t="n">
        <v>322</v>
      </c>
      <c r="E77" s="23" t="n">
        <v>610</v>
      </c>
      <c r="F77" s="23" t="n">
        <v>255</v>
      </c>
      <c r="G77" s="23" t="n">
        <v>761</v>
      </c>
      <c r="H77" s="23" t="n">
        <v>99</v>
      </c>
      <c r="I77" s="23" t="n">
        <v>170</v>
      </c>
      <c r="J77" s="23" t="n">
        <v>880</v>
      </c>
      <c r="K77" s="23" t="n">
        <v>157</v>
      </c>
      <c r="L77" s="23" t="n">
        <v>142</v>
      </c>
      <c r="M77" s="23" t="n">
        <v>921</v>
      </c>
      <c r="N77" s="23" t="n">
        <v>272</v>
      </c>
      <c r="O77" s="23" t="n">
        <v>166</v>
      </c>
      <c r="P77" s="23" t="n">
        <v>540</v>
      </c>
      <c r="Q77" s="23" t="n">
        <v>577</v>
      </c>
      <c r="R77" s="23" t="n">
        <v>1842</v>
      </c>
      <c r="S77" s="23" t="n">
        <v>1794</v>
      </c>
      <c r="T77" s="23" t="n">
        <v>595</v>
      </c>
      <c r="U77" s="23" t="n">
        <v>1217</v>
      </c>
      <c r="V77" s="23" t="n">
        <v>927</v>
      </c>
      <c r="W77" s="23" t="n">
        <v>387</v>
      </c>
      <c r="X77" s="23" t="n">
        <v>349</v>
      </c>
      <c r="Y77" s="23" t="n">
        <v>328</v>
      </c>
      <c r="Z77" s="23" t="n">
        <v>311</v>
      </c>
      <c r="AA77" s="23" t="n">
        <v>322</v>
      </c>
      <c r="AB77" s="23" t="n">
        <v>108456</v>
      </c>
      <c r="AC77" s="24" t="n">
        <v>120172</v>
      </c>
      <c r="AD77" s="25"/>
    </row>
    <row r="78" customFormat="false" ht="15" hidden="false" customHeight="false" outlineLevel="0" collapsed="false">
      <c r="A78" s="21"/>
      <c r="B78" s="26" t="s">
        <v>42</v>
      </c>
      <c r="C78" s="27" t="n">
        <v>14624</v>
      </c>
      <c r="D78" s="27" t="n">
        <v>337</v>
      </c>
      <c r="E78" s="27" t="n">
        <v>637</v>
      </c>
      <c r="F78" s="27" t="n">
        <v>259</v>
      </c>
      <c r="G78" s="27" t="n">
        <v>814</v>
      </c>
      <c r="H78" s="27" t="n">
        <v>120</v>
      </c>
      <c r="I78" s="27" t="n">
        <v>179</v>
      </c>
      <c r="J78" s="27" t="n">
        <v>937</v>
      </c>
      <c r="K78" s="27" t="n">
        <v>185</v>
      </c>
      <c r="L78" s="27" t="n">
        <v>151</v>
      </c>
      <c r="M78" s="27" t="n">
        <v>1069</v>
      </c>
      <c r="N78" s="27" t="n">
        <v>288</v>
      </c>
      <c r="O78" s="27" t="n">
        <v>162</v>
      </c>
      <c r="P78" s="27" t="n">
        <v>566</v>
      </c>
      <c r="Q78" s="27" t="n">
        <v>499</v>
      </c>
      <c r="R78" s="27" t="n">
        <v>1907</v>
      </c>
      <c r="S78" s="27" t="n">
        <v>1887</v>
      </c>
      <c r="T78" s="27" t="n">
        <v>609</v>
      </c>
      <c r="U78" s="27" t="n">
        <v>1235</v>
      </c>
      <c r="V78" s="27" t="n">
        <v>995</v>
      </c>
      <c r="W78" s="27" t="n">
        <v>396</v>
      </c>
      <c r="X78" s="27" t="n">
        <v>370</v>
      </c>
      <c r="Y78" s="27" t="n">
        <v>325</v>
      </c>
      <c r="Z78" s="27" t="n">
        <v>331</v>
      </c>
      <c r="AA78" s="27" t="n">
        <v>341</v>
      </c>
      <c r="AB78" s="27" t="n">
        <v>111536</v>
      </c>
      <c r="AC78" s="28" t="n">
        <v>123283</v>
      </c>
      <c r="AD78" s="25"/>
    </row>
    <row r="79" customFormat="false" ht="15" hidden="false" customHeight="false" outlineLevel="0" collapsed="false">
      <c r="A79" s="21"/>
      <c r="B79" s="26" t="s">
        <v>43</v>
      </c>
      <c r="C79" s="27" t="n">
        <v>14408</v>
      </c>
      <c r="D79" s="27" t="n">
        <v>330</v>
      </c>
      <c r="E79" s="27" t="n">
        <v>643</v>
      </c>
      <c r="F79" s="27" t="n">
        <v>253</v>
      </c>
      <c r="G79" s="27" t="n">
        <v>765</v>
      </c>
      <c r="H79" s="27" t="n">
        <v>121</v>
      </c>
      <c r="I79" s="27" t="n">
        <v>199</v>
      </c>
      <c r="J79" s="27" t="n">
        <v>912</v>
      </c>
      <c r="K79" s="27" t="n">
        <v>172</v>
      </c>
      <c r="L79" s="27" t="n">
        <v>149</v>
      </c>
      <c r="M79" s="27" t="n">
        <v>990</v>
      </c>
      <c r="N79" s="27" t="n">
        <v>273</v>
      </c>
      <c r="O79" s="27" t="n">
        <v>161</v>
      </c>
      <c r="P79" s="27" t="n">
        <v>575</v>
      </c>
      <c r="Q79" s="27" t="n">
        <v>564</v>
      </c>
      <c r="R79" s="27" t="n">
        <v>1898</v>
      </c>
      <c r="S79" s="27" t="n">
        <v>1859</v>
      </c>
      <c r="T79" s="27" t="n">
        <v>597</v>
      </c>
      <c r="U79" s="27" t="n">
        <v>1250</v>
      </c>
      <c r="V79" s="27" t="n">
        <v>967</v>
      </c>
      <c r="W79" s="27" t="n">
        <v>417</v>
      </c>
      <c r="X79" s="27" t="n">
        <v>367</v>
      </c>
      <c r="Y79" s="27" t="n">
        <v>319</v>
      </c>
      <c r="Z79" s="27" t="n">
        <v>346</v>
      </c>
      <c r="AA79" s="27" t="n">
        <v>331</v>
      </c>
      <c r="AB79" s="27" t="n">
        <v>112623</v>
      </c>
      <c r="AC79" s="28" t="n">
        <v>124563</v>
      </c>
      <c r="AD79" s="25"/>
    </row>
    <row r="80" customFormat="false" ht="15" hidden="false" customHeight="false" outlineLevel="0" collapsed="false">
      <c r="A80" s="21"/>
      <c r="B80" s="26" t="s">
        <v>44</v>
      </c>
      <c r="C80" s="27" t="n">
        <v>14352</v>
      </c>
      <c r="D80" s="27" t="n">
        <v>329</v>
      </c>
      <c r="E80" s="27" t="n">
        <v>654</v>
      </c>
      <c r="F80" s="27" t="n">
        <v>271</v>
      </c>
      <c r="G80" s="27" t="n">
        <v>765</v>
      </c>
      <c r="H80" s="27" t="n">
        <v>121</v>
      </c>
      <c r="I80" s="27" t="n">
        <v>207</v>
      </c>
      <c r="J80" s="27" t="n">
        <v>952</v>
      </c>
      <c r="K80" s="27" t="n">
        <v>175</v>
      </c>
      <c r="L80" s="27" t="n">
        <v>162</v>
      </c>
      <c r="M80" s="27" t="n">
        <v>1043</v>
      </c>
      <c r="N80" s="27" t="n">
        <v>276</v>
      </c>
      <c r="O80" s="27" t="n">
        <v>171</v>
      </c>
      <c r="P80" s="27" t="n">
        <v>580</v>
      </c>
      <c r="Q80" s="27" t="n">
        <v>512</v>
      </c>
      <c r="R80" s="27" t="n">
        <v>1778</v>
      </c>
      <c r="S80" s="27" t="n">
        <v>1827</v>
      </c>
      <c r="T80" s="27" t="n">
        <v>608</v>
      </c>
      <c r="U80" s="27" t="n">
        <v>1275</v>
      </c>
      <c r="V80" s="27" t="n">
        <v>963</v>
      </c>
      <c r="W80" s="27" t="n">
        <v>414</v>
      </c>
      <c r="X80" s="27" t="n">
        <v>346</v>
      </c>
      <c r="Y80" s="27" t="n">
        <v>321</v>
      </c>
      <c r="Z80" s="27" t="n">
        <v>335</v>
      </c>
      <c r="AA80" s="27" t="n">
        <v>303</v>
      </c>
      <c r="AB80" s="27" t="n">
        <v>113780</v>
      </c>
      <c r="AC80" s="28" t="n">
        <v>125813</v>
      </c>
      <c r="AD80" s="25"/>
    </row>
    <row r="81" customFormat="false" ht="15" hidden="false" customHeight="false" outlineLevel="0" collapsed="false">
      <c r="A81" s="21"/>
      <c r="B81" s="29" t="s">
        <v>45</v>
      </c>
      <c r="C81" s="30" t="n">
        <v>57192</v>
      </c>
      <c r="D81" s="30" t="n">
        <v>1318</v>
      </c>
      <c r="E81" s="30" t="n">
        <v>2544</v>
      </c>
      <c r="F81" s="30" t="n">
        <v>1038</v>
      </c>
      <c r="G81" s="30" t="n">
        <v>3105</v>
      </c>
      <c r="H81" s="30" t="n">
        <v>461</v>
      </c>
      <c r="I81" s="30" t="n">
        <v>755</v>
      </c>
      <c r="J81" s="30" t="n">
        <v>3681</v>
      </c>
      <c r="K81" s="30" t="n">
        <v>689</v>
      </c>
      <c r="L81" s="30" t="n">
        <v>604</v>
      </c>
      <c r="M81" s="30" t="n">
        <v>4023</v>
      </c>
      <c r="N81" s="30" t="n">
        <v>1109</v>
      </c>
      <c r="O81" s="30" t="n">
        <v>660</v>
      </c>
      <c r="P81" s="30" t="n">
        <v>2261</v>
      </c>
      <c r="Q81" s="30" t="n">
        <v>2152</v>
      </c>
      <c r="R81" s="30" t="n">
        <v>7425</v>
      </c>
      <c r="S81" s="30" t="n">
        <v>7367</v>
      </c>
      <c r="T81" s="30" t="n">
        <v>2409</v>
      </c>
      <c r="U81" s="30" t="n">
        <v>4977</v>
      </c>
      <c r="V81" s="30" t="n">
        <v>3852</v>
      </c>
      <c r="W81" s="30" t="n">
        <v>1614</v>
      </c>
      <c r="X81" s="30" t="n">
        <v>1432</v>
      </c>
      <c r="Y81" s="30" t="n">
        <v>1293</v>
      </c>
      <c r="Z81" s="30" t="n">
        <v>1323</v>
      </c>
      <c r="AA81" s="30" t="n">
        <v>1297</v>
      </c>
      <c r="AB81" s="30" t="n">
        <v>446395</v>
      </c>
      <c r="AC81" s="30" t="n">
        <v>493831</v>
      </c>
      <c r="AD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4580</v>
      </c>
      <c r="D82" s="23" t="n">
        <v>330</v>
      </c>
      <c r="E82" s="23" t="n">
        <v>657</v>
      </c>
      <c r="F82" s="23" t="n">
        <v>256</v>
      </c>
      <c r="G82" s="23" t="n">
        <v>754</v>
      </c>
      <c r="H82" s="23" t="n">
        <v>130</v>
      </c>
      <c r="I82" s="23" t="n">
        <v>205</v>
      </c>
      <c r="J82" s="23" t="n">
        <v>938</v>
      </c>
      <c r="K82" s="23" t="n">
        <v>185</v>
      </c>
      <c r="L82" s="23" t="n">
        <v>155</v>
      </c>
      <c r="M82" s="23" t="n">
        <v>1067</v>
      </c>
      <c r="N82" s="23" t="n">
        <v>280</v>
      </c>
      <c r="O82" s="23" t="n">
        <v>164</v>
      </c>
      <c r="P82" s="23" t="n">
        <v>588</v>
      </c>
      <c r="Q82" s="23" t="n">
        <v>533</v>
      </c>
      <c r="R82" s="23" t="n">
        <v>1904</v>
      </c>
      <c r="S82" s="23" t="n">
        <v>1825</v>
      </c>
      <c r="T82" s="23" t="n">
        <v>606</v>
      </c>
      <c r="U82" s="23" t="n">
        <v>1374</v>
      </c>
      <c r="V82" s="23" t="n">
        <v>1019</v>
      </c>
      <c r="W82" s="23" t="n">
        <v>417</v>
      </c>
      <c r="X82" s="23" t="n">
        <v>378</v>
      </c>
      <c r="Y82" s="23" t="n">
        <v>341</v>
      </c>
      <c r="Z82" s="23" t="n">
        <v>340</v>
      </c>
      <c r="AA82" s="23" t="n">
        <v>325</v>
      </c>
      <c r="AB82" s="23" t="n">
        <v>115492</v>
      </c>
      <c r="AC82" s="24" t="n">
        <v>127924</v>
      </c>
      <c r="AD82" s="25"/>
    </row>
    <row r="83" customFormat="false" ht="15" hidden="false" customHeight="false" outlineLevel="0" collapsed="false">
      <c r="A83" s="21"/>
      <c r="B83" s="26" t="s">
        <v>42</v>
      </c>
      <c r="C83" s="27" t="n">
        <v>14486</v>
      </c>
      <c r="D83" s="27" t="n">
        <v>331</v>
      </c>
      <c r="E83" s="27" t="n">
        <v>667</v>
      </c>
      <c r="F83" s="27" t="n">
        <v>265</v>
      </c>
      <c r="G83" s="27" t="n">
        <v>756</v>
      </c>
      <c r="H83" s="27" t="n">
        <v>125</v>
      </c>
      <c r="I83" s="27" t="n">
        <v>215</v>
      </c>
      <c r="J83" s="27" t="n">
        <v>977</v>
      </c>
      <c r="K83" s="27" t="n">
        <v>170</v>
      </c>
      <c r="L83" s="27" t="n">
        <v>158</v>
      </c>
      <c r="M83" s="27" t="n">
        <v>1032</v>
      </c>
      <c r="N83" s="27" t="n">
        <v>284</v>
      </c>
      <c r="O83" s="27" t="n">
        <v>174</v>
      </c>
      <c r="P83" s="27" t="n">
        <v>592</v>
      </c>
      <c r="Q83" s="27" t="n">
        <v>545</v>
      </c>
      <c r="R83" s="27" t="n">
        <v>1665</v>
      </c>
      <c r="S83" s="27" t="n">
        <v>1841</v>
      </c>
      <c r="T83" s="27" t="n">
        <v>608</v>
      </c>
      <c r="U83" s="27" t="n">
        <v>1413</v>
      </c>
      <c r="V83" s="27" t="n">
        <v>993</v>
      </c>
      <c r="W83" s="27" t="n">
        <v>404</v>
      </c>
      <c r="X83" s="27" t="n">
        <v>332</v>
      </c>
      <c r="Y83" s="27" t="n">
        <v>341</v>
      </c>
      <c r="Z83" s="27" t="n">
        <v>340</v>
      </c>
      <c r="AA83" s="27" t="n">
        <v>335</v>
      </c>
      <c r="AB83" s="27" t="n">
        <v>115773</v>
      </c>
      <c r="AC83" s="28" t="n">
        <v>128260</v>
      </c>
      <c r="AD83" s="25"/>
    </row>
    <row r="84" customFormat="false" ht="15" hidden="false" customHeight="false" outlineLevel="0" collapsed="false">
      <c r="A84" s="21"/>
      <c r="B84" s="26" t="s">
        <v>43</v>
      </c>
      <c r="C84" s="27" t="n">
        <v>14358</v>
      </c>
      <c r="D84" s="27" t="n">
        <v>338</v>
      </c>
      <c r="E84" s="27" t="n">
        <v>664</v>
      </c>
      <c r="F84" s="27" t="n">
        <v>264</v>
      </c>
      <c r="G84" s="27" t="n">
        <v>756</v>
      </c>
      <c r="H84" s="27" t="n">
        <v>131</v>
      </c>
      <c r="I84" s="27" t="n">
        <v>214</v>
      </c>
      <c r="J84" s="27" t="n">
        <v>974</v>
      </c>
      <c r="K84" s="27" t="n">
        <v>153</v>
      </c>
      <c r="L84" s="27" t="n">
        <v>155</v>
      </c>
      <c r="M84" s="27" t="n">
        <v>1040</v>
      </c>
      <c r="N84" s="27" t="n">
        <v>291</v>
      </c>
      <c r="O84" s="27" t="n">
        <v>168</v>
      </c>
      <c r="P84" s="27" t="n">
        <v>587</v>
      </c>
      <c r="Q84" s="27" t="n">
        <v>513</v>
      </c>
      <c r="R84" s="27" t="n">
        <v>1628</v>
      </c>
      <c r="S84" s="27" t="n">
        <v>1866</v>
      </c>
      <c r="T84" s="27" t="n">
        <v>611</v>
      </c>
      <c r="U84" s="27" t="n">
        <v>1416</v>
      </c>
      <c r="V84" s="27" t="n">
        <v>968</v>
      </c>
      <c r="W84" s="27" t="n">
        <v>414</v>
      </c>
      <c r="X84" s="27" t="n">
        <v>363</v>
      </c>
      <c r="Y84" s="27" t="n">
        <v>356</v>
      </c>
      <c r="Z84" s="27" t="n">
        <v>331</v>
      </c>
      <c r="AA84" s="27" t="n">
        <v>323</v>
      </c>
      <c r="AB84" s="27" t="n">
        <v>116928</v>
      </c>
      <c r="AC84" s="28" t="n">
        <v>129459</v>
      </c>
      <c r="AD84" s="25"/>
    </row>
    <row r="85" customFormat="false" ht="15" hidden="false" customHeight="false" outlineLevel="0" collapsed="false">
      <c r="A85" s="21"/>
      <c r="B85" s="26" t="s">
        <v>44</v>
      </c>
      <c r="C85" s="27" t="n">
        <v>14366</v>
      </c>
      <c r="D85" s="27" t="n">
        <v>341</v>
      </c>
      <c r="E85" s="27" t="n">
        <v>664</v>
      </c>
      <c r="F85" s="27" t="n">
        <v>266</v>
      </c>
      <c r="G85" s="27" t="n">
        <v>765</v>
      </c>
      <c r="H85" s="27" t="n">
        <v>130</v>
      </c>
      <c r="I85" s="27" t="n">
        <v>218</v>
      </c>
      <c r="J85" s="27" t="n">
        <v>926</v>
      </c>
      <c r="K85" s="27" t="n">
        <v>151</v>
      </c>
      <c r="L85" s="27" t="n">
        <v>154</v>
      </c>
      <c r="M85" s="27" t="n">
        <v>974</v>
      </c>
      <c r="N85" s="27" t="n">
        <v>286</v>
      </c>
      <c r="O85" s="27" t="n">
        <v>171</v>
      </c>
      <c r="P85" s="27" t="n">
        <v>596</v>
      </c>
      <c r="Q85" s="27" t="n">
        <v>523</v>
      </c>
      <c r="R85" s="27" t="n">
        <v>1624</v>
      </c>
      <c r="S85" s="27" t="n">
        <v>1901</v>
      </c>
      <c r="T85" s="27" t="n">
        <v>616</v>
      </c>
      <c r="U85" s="27" t="n">
        <v>1420</v>
      </c>
      <c r="V85" s="27" t="n">
        <v>1057</v>
      </c>
      <c r="W85" s="27" t="n">
        <v>414</v>
      </c>
      <c r="X85" s="27" t="n">
        <v>377</v>
      </c>
      <c r="Y85" s="27" t="n">
        <v>343</v>
      </c>
      <c r="Z85" s="27" t="n">
        <v>329</v>
      </c>
      <c r="AA85" s="27" t="n">
        <v>326</v>
      </c>
      <c r="AB85" s="27" t="n">
        <v>117301</v>
      </c>
      <c r="AC85" s="28" t="n">
        <v>129885</v>
      </c>
      <c r="AD85" s="25"/>
    </row>
    <row r="86" customFormat="false" ht="15" hidden="false" customHeight="false" outlineLevel="0" collapsed="false">
      <c r="A86" s="21"/>
      <c r="B86" s="29" t="s">
        <v>45</v>
      </c>
      <c r="C86" s="30" t="n">
        <v>57790</v>
      </c>
      <c r="D86" s="30" t="n">
        <v>1340</v>
      </c>
      <c r="E86" s="30" t="n">
        <v>2652</v>
      </c>
      <c r="F86" s="30" t="n">
        <v>1051</v>
      </c>
      <c r="G86" s="30" t="n">
        <v>3031</v>
      </c>
      <c r="H86" s="30" t="n">
        <v>516</v>
      </c>
      <c r="I86" s="30" t="n">
        <v>852</v>
      </c>
      <c r="J86" s="30" t="n">
        <v>3815</v>
      </c>
      <c r="K86" s="30" t="n">
        <v>659</v>
      </c>
      <c r="L86" s="30" t="n">
        <v>622</v>
      </c>
      <c r="M86" s="30" t="n">
        <v>4113</v>
      </c>
      <c r="N86" s="30" t="n">
        <v>1141</v>
      </c>
      <c r="O86" s="30" t="n">
        <v>677</v>
      </c>
      <c r="P86" s="30" t="n">
        <v>2363</v>
      </c>
      <c r="Q86" s="30" t="n">
        <v>2114</v>
      </c>
      <c r="R86" s="30" t="n">
        <v>6821</v>
      </c>
      <c r="S86" s="30" t="n">
        <v>7433</v>
      </c>
      <c r="T86" s="30" t="n">
        <v>2441</v>
      </c>
      <c r="U86" s="30" t="n">
        <v>5623</v>
      </c>
      <c r="V86" s="30" t="n">
        <v>4037</v>
      </c>
      <c r="W86" s="30" t="n">
        <v>1649</v>
      </c>
      <c r="X86" s="30" t="n">
        <v>1450</v>
      </c>
      <c r="Y86" s="30" t="n">
        <v>1381</v>
      </c>
      <c r="Z86" s="30" t="n">
        <v>1340</v>
      </c>
      <c r="AA86" s="30" t="n">
        <v>1309</v>
      </c>
      <c r="AB86" s="30" t="n">
        <v>465494</v>
      </c>
      <c r="AC86" s="30" t="n">
        <v>515528</v>
      </c>
      <c r="AD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4388</v>
      </c>
      <c r="D87" s="23" t="n">
        <v>340</v>
      </c>
      <c r="E87" s="23" t="n">
        <v>708</v>
      </c>
      <c r="F87" s="23" t="n">
        <v>265</v>
      </c>
      <c r="G87" s="23" t="n">
        <v>786</v>
      </c>
      <c r="H87" s="23" t="n">
        <v>133</v>
      </c>
      <c r="I87" s="23" t="n">
        <v>212</v>
      </c>
      <c r="J87" s="23" t="n">
        <v>939</v>
      </c>
      <c r="K87" s="23" t="n">
        <v>149</v>
      </c>
      <c r="L87" s="23" t="n">
        <v>157</v>
      </c>
      <c r="M87" s="23" t="n">
        <v>1088</v>
      </c>
      <c r="N87" s="23" t="n">
        <v>280</v>
      </c>
      <c r="O87" s="23" t="n">
        <v>168</v>
      </c>
      <c r="P87" s="23" t="n">
        <v>633</v>
      </c>
      <c r="Q87" s="23" t="n">
        <v>520</v>
      </c>
      <c r="R87" s="23" t="n">
        <v>1588</v>
      </c>
      <c r="S87" s="23" t="n">
        <v>1937</v>
      </c>
      <c r="T87" s="23" t="n">
        <v>644</v>
      </c>
      <c r="U87" s="23" t="n">
        <v>1390</v>
      </c>
      <c r="V87" s="23" t="n">
        <v>1007</v>
      </c>
      <c r="W87" s="23" t="n">
        <v>419</v>
      </c>
      <c r="X87" s="23" t="n">
        <v>373</v>
      </c>
      <c r="Y87" s="23" t="n">
        <v>331</v>
      </c>
      <c r="Z87" s="23" t="n">
        <v>332</v>
      </c>
      <c r="AA87" s="23" t="n">
        <v>332</v>
      </c>
      <c r="AB87" s="23" t="n">
        <v>118577</v>
      </c>
      <c r="AC87" s="24" t="n">
        <v>131201</v>
      </c>
      <c r="AD87" s="25"/>
    </row>
    <row r="88" customFormat="false" ht="15" hidden="false" customHeight="false" outlineLevel="0" collapsed="false">
      <c r="A88" s="21"/>
      <c r="B88" s="26" t="s">
        <v>42</v>
      </c>
      <c r="C88" s="27" t="n">
        <v>14567</v>
      </c>
      <c r="D88" s="27" t="n">
        <v>340</v>
      </c>
      <c r="E88" s="27" t="n">
        <v>676</v>
      </c>
      <c r="F88" s="27" t="n">
        <v>263</v>
      </c>
      <c r="G88" s="27" t="n">
        <v>761</v>
      </c>
      <c r="H88" s="27" t="n">
        <v>150</v>
      </c>
      <c r="I88" s="27" t="n">
        <v>222</v>
      </c>
      <c r="J88" s="27" t="n">
        <v>921</v>
      </c>
      <c r="K88" s="27" t="n">
        <v>157</v>
      </c>
      <c r="L88" s="27" t="n">
        <v>152</v>
      </c>
      <c r="M88" s="27" t="n">
        <v>1079</v>
      </c>
      <c r="N88" s="27" t="n">
        <v>272</v>
      </c>
      <c r="O88" s="27" t="n">
        <v>173</v>
      </c>
      <c r="P88" s="27" t="n">
        <v>669</v>
      </c>
      <c r="Q88" s="27" t="n">
        <v>530</v>
      </c>
      <c r="R88" s="27" t="n">
        <v>1546</v>
      </c>
      <c r="S88" s="27" t="n">
        <v>1979</v>
      </c>
      <c r="T88" s="27" t="n">
        <v>642</v>
      </c>
      <c r="U88" s="27" t="n">
        <v>1455</v>
      </c>
      <c r="V88" s="27" t="n">
        <v>1023</v>
      </c>
      <c r="W88" s="27" t="n">
        <v>411</v>
      </c>
      <c r="X88" s="27" t="n">
        <v>385</v>
      </c>
      <c r="Y88" s="27" t="n">
        <v>336</v>
      </c>
      <c r="Z88" s="27" t="n">
        <v>334</v>
      </c>
      <c r="AA88" s="27" t="n">
        <v>330</v>
      </c>
      <c r="AB88" s="27" t="n">
        <v>119562</v>
      </c>
      <c r="AC88" s="28" t="n">
        <v>132094</v>
      </c>
      <c r="AD88" s="25"/>
    </row>
    <row r="89" customFormat="false" ht="15" hidden="false" customHeight="false" outlineLevel="0" collapsed="false">
      <c r="A89" s="21"/>
      <c r="B89" s="26" t="s">
        <v>43</v>
      </c>
      <c r="C89" s="27" t="n">
        <v>14863</v>
      </c>
      <c r="D89" s="27" t="n">
        <v>348</v>
      </c>
      <c r="E89" s="27" t="n">
        <v>713</v>
      </c>
      <c r="F89" s="27" t="n">
        <v>267</v>
      </c>
      <c r="G89" s="27" t="n">
        <v>810</v>
      </c>
      <c r="H89" s="27" t="n">
        <v>158</v>
      </c>
      <c r="I89" s="27" t="n">
        <v>212</v>
      </c>
      <c r="J89" s="27" t="n">
        <v>970</v>
      </c>
      <c r="K89" s="27" t="n">
        <v>167</v>
      </c>
      <c r="L89" s="27" t="n">
        <v>156</v>
      </c>
      <c r="M89" s="27" t="n">
        <v>1066</v>
      </c>
      <c r="N89" s="27" t="n">
        <v>281</v>
      </c>
      <c r="O89" s="27" t="n">
        <v>191</v>
      </c>
      <c r="P89" s="27" t="n">
        <v>668</v>
      </c>
      <c r="Q89" s="27" t="n">
        <v>535</v>
      </c>
      <c r="R89" s="27" t="n">
        <v>1577</v>
      </c>
      <c r="S89" s="27" t="n">
        <v>1989</v>
      </c>
      <c r="T89" s="27" t="n">
        <v>660</v>
      </c>
      <c r="U89" s="27" t="n">
        <v>1523</v>
      </c>
      <c r="V89" s="27" t="n">
        <v>1075</v>
      </c>
      <c r="W89" s="27" t="n">
        <v>399</v>
      </c>
      <c r="X89" s="27" t="n">
        <v>388</v>
      </c>
      <c r="Y89" s="27" t="n">
        <v>334</v>
      </c>
      <c r="Z89" s="27" t="n">
        <v>344</v>
      </c>
      <c r="AA89" s="27" t="n">
        <v>338</v>
      </c>
      <c r="AB89" s="27" t="n">
        <v>120941</v>
      </c>
      <c r="AC89" s="28" t="n">
        <v>133654</v>
      </c>
      <c r="AD89" s="25"/>
    </row>
    <row r="90" customFormat="false" ht="15" hidden="false" customHeight="false" outlineLevel="0" collapsed="false">
      <c r="A90" s="21"/>
      <c r="B90" s="26" t="s">
        <v>44</v>
      </c>
      <c r="C90" s="27" t="n">
        <v>14965</v>
      </c>
      <c r="D90" s="27" t="n">
        <v>349</v>
      </c>
      <c r="E90" s="27" t="n">
        <v>693</v>
      </c>
      <c r="F90" s="27" t="n">
        <v>271</v>
      </c>
      <c r="G90" s="27" t="n">
        <v>809</v>
      </c>
      <c r="H90" s="27" t="n">
        <v>145</v>
      </c>
      <c r="I90" s="27" t="n">
        <v>216</v>
      </c>
      <c r="J90" s="27" t="n">
        <v>959</v>
      </c>
      <c r="K90" s="27" t="n">
        <v>162</v>
      </c>
      <c r="L90" s="27" t="n">
        <v>154</v>
      </c>
      <c r="M90" s="27" t="n">
        <v>1039</v>
      </c>
      <c r="N90" s="27" t="n">
        <v>284</v>
      </c>
      <c r="O90" s="27" t="n">
        <v>176</v>
      </c>
      <c r="P90" s="27" t="n">
        <v>670</v>
      </c>
      <c r="Q90" s="27" t="n">
        <v>551</v>
      </c>
      <c r="R90" s="27" t="n">
        <v>1735</v>
      </c>
      <c r="S90" s="27" t="n">
        <v>1988</v>
      </c>
      <c r="T90" s="27" t="n">
        <v>656</v>
      </c>
      <c r="U90" s="27" t="n">
        <v>1511</v>
      </c>
      <c r="V90" s="27" t="n">
        <v>1073</v>
      </c>
      <c r="W90" s="27" t="n">
        <v>396</v>
      </c>
      <c r="X90" s="27" t="n">
        <v>391</v>
      </c>
      <c r="Y90" s="27" t="n">
        <v>340</v>
      </c>
      <c r="Z90" s="27" t="n">
        <v>372</v>
      </c>
      <c r="AA90" s="27" t="n">
        <v>340</v>
      </c>
      <c r="AB90" s="27" t="n">
        <v>121611</v>
      </c>
      <c r="AC90" s="28" t="n">
        <v>134313</v>
      </c>
      <c r="AD90" s="25"/>
    </row>
    <row r="91" customFormat="false" ht="15" hidden="false" customHeight="false" outlineLevel="0" collapsed="false">
      <c r="A91" s="21"/>
      <c r="B91" s="29" t="s">
        <v>45</v>
      </c>
      <c r="C91" s="30" t="n">
        <v>58783</v>
      </c>
      <c r="D91" s="30" t="n">
        <v>1377</v>
      </c>
      <c r="E91" s="30" t="n">
        <v>2790</v>
      </c>
      <c r="F91" s="30" t="n">
        <v>1066</v>
      </c>
      <c r="G91" s="30" t="n">
        <v>3166</v>
      </c>
      <c r="H91" s="30" t="n">
        <v>586</v>
      </c>
      <c r="I91" s="30" t="n">
        <v>862</v>
      </c>
      <c r="J91" s="30" t="n">
        <v>3789</v>
      </c>
      <c r="K91" s="30" t="n">
        <v>635</v>
      </c>
      <c r="L91" s="30" t="n">
        <v>619</v>
      </c>
      <c r="M91" s="30" t="n">
        <v>4272</v>
      </c>
      <c r="N91" s="30" t="n">
        <v>1117</v>
      </c>
      <c r="O91" s="30" t="n">
        <v>708</v>
      </c>
      <c r="P91" s="30" t="n">
        <v>2640</v>
      </c>
      <c r="Q91" s="30" t="n">
        <v>2136</v>
      </c>
      <c r="R91" s="30" t="n">
        <v>6446</v>
      </c>
      <c r="S91" s="30" t="n">
        <v>7893</v>
      </c>
      <c r="T91" s="30" t="n">
        <v>2602</v>
      </c>
      <c r="U91" s="30" t="n">
        <v>5879</v>
      </c>
      <c r="V91" s="30" t="n">
        <v>4178</v>
      </c>
      <c r="W91" s="30" t="n">
        <v>1625</v>
      </c>
      <c r="X91" s="30" t="n">
        <v>1537</v>
      </c>
      <c r="Y91" s="30" t="n">
        <v>1341</v>
      </c>
      <c r="Z91" s="30" t="n">
        <v>1382</v>
      </c>
      <c r="AA91" s="30" t="n">
        <v>1340</v>
      </c>
      <c r="AB91" s="30" t="n">
        <v>480691</v>
      </c>
      <c r="AC91" s="30" t="n">
        <v>531262</v>
      </c>
      <c r="AD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4992</v>
      </c>
      <c r="D92" s="23" t="n">
        <v>349</v>
      </c>
      <c r="E92" s="23" t="n">
        <v>694</v>
      </c>
      <c r="F92" s="23" t="n">
        <v>273</v>
      </c>
      <c r="G92" s="23" t="n">
        <v>814</v>
      </c>
      <c r="H92" s="23" t="n">
        <v>143</v>
      </c>
      <c r="I92" s="23" t="n">
        <v>205</v>
      </c>
      <c r="J92" s="23" t="n">
        <v>1067</v>
      </c>
      <c r="K92" s="23" t="n">
        <v>156</v>
      </c>
      <c r="L92" s="23" t="n">
        <v>156</v>
      </c>
      <c r="M92" s="23" t="n">
        <v>1024</v>
      </c>
      <c r="N92" s="23" t="n">
        <v>287</v>
      </c>
      <c r="O92" s="23" t="n">
        <v>175</v>
      </c>
      <c r="P92" s="23" t="n">
        <v>660</v>
      </c>
      <c r="Q92" s="23" t="n">
        <v>526</v>
      </c>
      <c r="R92" s="23" t="n">
        <v>1865</v>
      </c>
      <c r="S92" s="23" t="n">
        <v>1989</v>
      </c>
      <c r="T92" s="23" t="n">
        <v>640</v>
      </c>
      <c r="U92" s="23" t="n">
        <v>1475</v>
      </c>
      <c r="V92" s="23" t="n">
        <v>1067</v>
      </c>
      <c r="W92" s="23" t="n">
        <v>402</v>
      </c>
      <c r="X92" s="23" t="n">
        <v>374</v>
      </c>
      <c r="Y92" s="23" t="n">
        <v>330</v>
      </c>
      <c r="Z92" s="23" t="n">
        <v>360</v>
      </c>
      <c r="AA92" s="23" t="n">
        <v>331</v>
      </c>
      <c r="AB92" s="23" t="n">
        <v>121674</v>
      </c>
      <c r="AC92" s="24" t="n">
        <v>134492</v>
      </c>
      <c r="AD92" s="25"/>
    </row>
    <row r="93" customFormat="false" ht="15" hidden="false" customHeight="false" outlineLevel="0" collapsed="false">
      <c r="A93" s="21"/>
      <c r="B93" s="26" t="s">
        <v>42</v>
      </c>
      <c r="C93" s="27" t="n">
        <v>15361</v>
      </c>
      <c r="D93" s="27" t="n">
        <v>354</v>
      </c>
      <c r="E93" s="27" t="n">
        <v>693</v>
      </c>
      <c r="F93" s="27" t="n">
        <v>267</v>
      </c>
      <c r="G93" s="27" t="n">
        <v>820</v>
      </c>
      <c r="H93" s="27" t="n">
        <v>144</v>
      </c>
      <c r="I93" s="27" t="n">
        <v>196</v>
      </c>
      <c r="J93" s="27" t="n">
        <v>1041</v>
      </c>
      <c r="K93" s="27" t="n">
        <v>160</v>
      </c>
      <c r="L93" s="27" t="n">
        <v>159</v>
      </c>
      <c r="M93" s="27" t="n">
        <v>1074</v>
      </c>
      <c r="N93" s="27" t="n">
        <v>289</v>
      </c>
      <c r="O93" s="27" t="n">
        <v>183</v>
      </c>
      <c r="P93" s="27" t="n">
        <v>648</v>
      </c>
      <c r="Q93" s="27" t="n">
        <v>534</v>
      </c>
      <c r="R93" s="27" t="n">
        <v>2014</v>
      </c>
      <c r="S93" s="27" t="n">
        <v>1992</v>
      </c>
      <c r="T93" s="27" t="n">
        <v>667</v>
      </c>
      <c r="U93" s="27" t="n">
        <v>1459</v>
      </c>
      <c r="V93" s="27" t="n">
        <v>1079</v>
      </c>
      <c r="W93" s="27" t="n">
        <v>459</v>
      </c>
      <c r="X93" s="27" t="n">
        <v>360</v>
      </c>
      <c r="Y93" s="27" t="n">
        <v>339</v>
      </c>
      <c r="Z93" s="27" t="n">
        <v>352</v>
      </c>
      <c r="AA93" s="27" t="n">
        <v>346</v>
      </c>
      <c r="AB93" s="27" t="n">
        <v>122314</v>
      </c>
      <c r="AC93" s="28" t="n">
        <v>135383</v>
      </c>
      <c r="AD93" s="25"/>
    </row>
    <row r="94" customFormat="false" ht="15" hidden="false" customHeight="false" outlineLevel="0" collapsed="false">
      <c r="A94" s="21"/>
      <c r="B94" s="26" t="s">
        <v>43</v>
      </c>
      <c r="C94" s="27" t="n">
        <v>15050</v>
      </c>
      <c r="D94" s="27" t="n">
        <v>344</v>
      </c>
      <c r="E94" s="27" t="n">
        <v>692</v>
      </c>
      <c r="F94" s="27" t="n">
        <v>269</v>
      </c>
      <c r="G94" s="27" t="n">
        <v>831</v>
      </c>
      <c r="H94" s="27" t="n">
        <v>143</v>
      </c>
      <c r="I94" s="27" t="n">
        <v>198</v>
      </c>
      <c r="J94" s="27" t="n">
        <v>1002</v>
      </c>
      <c r="K94" s="27" t="n">
        <v>153</v>
      </c>
      <c r="L94" s="27" t="n">
        <v>154</v>
      </c>
      <c r="M94" s="27" t="n">
        <v>1017</v>
      </c>
      <c r="N94" s="27" t="n">
        <v>275</v>
      </c>
      <c r="O94" s="27" t="n">
        <v>177</v>
      </c>
      <c r="P94" s="27" t="n">
        <v>667</v>
      </c>
      <c r="Q94" s="27" t="n">
        <v>524</v>
      </c>
      <c r="R94" s="27" t="n">
        <v>2059</v>
      </c>
      <c r="S94" s="27" t="n">
        <v>2017</v>
      </c>
      <c r="T94" s="27" t="n">
        <v>647</v>
      </c>
      <c r="U94" s="27" t="n">
        <v>1373</v>
      </c>
      <c r="V94" s="27" t="n">
        <v>1037</v>
      </c>
      <c r="W94" s="27" t="n">
        <v>443</v>
      </c>
      <c r="X94" s="27" t="n">
        <v>346</v>
      </c>
      <c r="Y94" s="27" t="n">
        <v>324</v>
      </c>
      <c r="Z94" s="27" t="n">
        <v>331</v>
      </c>
      <c r="AA94" s="27" t="n">
        <v>326</v>
      </c>
      <c r="AB94" s="27" t="n">
        <v>122514</v>
      </c>
      <c r="AC94" s="28" t="n">
        <v>135284</v>
      </c>
      <c r="AD94" s="25"/>
    </row>
    <row r="95" customFormat="false" ht="15" hidden="false" customHeight="false" outlineLevel="0" collapsed="false">
      <c r="A95" s="21"/>
      <c r="B95" s="26" t="s">
        <v>44</v>
      </c>
      <c r="C95" s="27" t="n">
        <v>15115</v>
      </c>
      <c r="D95" s="27" t="n">
        <v>342</v>
      </c>
      <c r="E95" s="27" t="n">
        <v>724</v>
      </c>
      <c r="F95" s="27" t="n">
        <v>270</v>
      </c>
      <c r="G95" s="27" t="n">
        <v>854</v>
      </c>
      <c r="H95" s="27" t="n">
        <v>154</v>
      </c>
      <c r="I95" s="27" t="n">
        <v>196</v>
      </c>
      <c r="J95" s="27" t="n">
        <v>999</v>
      </c>
      <c r="K95" s="27" t="n">
        <v>150</v>
      </c>
      <c r="L95" s="27" t="n">
        <v>157</v>
      </c>
      <c r="M95" s="27" t="n">
        <v>989</v>
      </c>
      <c r="N95" s="27" t="n">
        <v>267</v>
      </c>
      <c r="O95" s="27" t="n">
        <v>184</v>
      </c>
      <c r="P95" s="27" t="n">
        <v>680</v>
      </c>
      <c r="Q95" s="27" t="n">
        <v>516</v>
      </c>
      <c r="R95" s="27" t="n">
        <v>2004</v>
      </c>
      <c r="S95" s="27" t="n">
        <v>2038</v>
      </c>
      <c r="T95" s="27" t="n">
        <v>674</v>
      </c>
      <c r="U95" s="27" t="n">
        <v>1416</v>
      </c>
      <c r="V95" s="27" t="n">
        <v>1028</v>
      </c>
      <c r="W95" s="27" t="n">
        <v>434</v>
      </c>
      <c r="X95" s="27" t="n">
        <v>356</v>
      </c>
      <c r="Y95" s="27" t="n">
        <v>319</v>
      </c>
      <c r="Z95" s="27" t="n">
        <v>347</v>
      </c>
      <c r="AA95" s="27" t="n">
        <v>341</v>
      </c>
      <c r="AB95" s="27" t="n">
        <v>123456</v>
      </c>
      <c r="AC95" s="28" t="n">
        <v>136516</v>
      </c>
      <c r="AD95" s="25"/>
    </row>
    <row r="96" customFormat="false" ht="15" hidden="false" customHeight="false" outlineLevel="0" collapsed="false">
      <c r="A96" s="21"/>
      <c r="B96" s="29" t="s">
        <v>45</v>
      </c>
      <c r="C96" s="30" t="n">
        <v>60518</v>
      </c>
      <c r="D96" s="30" t="n">
        <v>1389</v>
      </c>
      <c r="E96" s="30" t="n">
        <v>2803</v>
      </c>
      <c r="F96" s="30" t="n">
        <v>1079</v>
      </c>
      <c r="G96" s="30" t="n">
        <v>3319</v>
      </c>
      <c r="H96" s="30" t="n">
        <v>584</v>
      </c>
      <c r="I96" s="30" t="n">
        <v>795</v>
      </c>
      <c r="J96" s="30" t="n">
        <v>4109</v>
      </c>
      <c r="K96" s="30" t="n">
        <v>619</v>
      </c>
      <c r="L96" s="30" t="n">
        <v>626</v>
      </c>
      <c r="M96" s="30" t="n">
        <v>4104</v>
      </c>
      <c r="N96" s="30" t="n">
        <v>1118</v>
      </c>
      <c r="O96" s="30" t="n">
        <v>719</v>
      </c>
      <c r="P96" s="30" t="n">
        <v>2655</v>
      </c>
      <c r="Q96" s="30" t="n">
        <v>2100</v>
      </c>
      <c r="R96" s="30" t="n">
        <v>7942</v>
      </c>
      <c r="S96" s="30" t="n">
        <v>8036</v>
      </c>
      <c r="T96" s="30" t="n">
        <v>2628</v>
      </c>
      <c r="U96" s="30" t="n">
        <v>5723</v>
      </c>
      <c r="V96" s="30" t="n">
        <v>4211</v>
      </c>
      <c r="W96" s="30" t="n">
        <v>1738</v>
      </c>
      <c r="X96" s="30" t="n">
        <v>1436</v>
      </c>
      <c r="Y96" s="30" t="n">
        <v>1312</v>
      </c>
      <c r="Z96" s="30" t="n">
        <v>1390</v>
      </c>
      <c r="AA96" s="30" t="n">
        <v>1344</v>
      </c>
      <c r="AB96" s="30" t="n">
        <v>489958</v>
      </c>
      <c r="AC96" s="30" t="n">
        <v>541675</v>
      </c>
      <c r="AD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5034</v>
      </c>
      <c r="D97" s="23" t="n">
        <v>349</v>
      </c>
      <c r="E97" s="23" t="n">
        <v>733</v>
      </c>
      <c r="F97" s="23" t="n">
        <v>271</v>
      </c>
      <c r="G97" s="23" t="n">
        <v>829</v>
      </c>
      <c r="H97" s="23" t="n">
        <v>154</v>
      </c>
      <c r="I97" s="23" t="n">
        <v>198</v>
      </c>
      <c r="J97" s="23" t="n">
        <v>1002</v>
      </c>
      <c r="K97" s="23" t="n">
        <v>147</v>
      </c>
      <c r="L97" s="23" t="n">
        <v>155</v>
      </c>
      <c r="M97" s="23" t="n">
        <v>961</v>
      </c>
      <c r="N97" s="23" t="n">
        <v>273</v>
      </c>
      <c r="O97" s="23" t="n">
        <v>186</v>
      </c>
      <c r="P97" s="23" t="n">
        <v>693</v>
      </c>
      <c r="Q97" s="23" t="n">
        <v>515</v>
      </c>
      <c r="R97" s="23" t="n">
        <v>2044</v>
      </c>
      <c r="S97" s="23" t="n">
        <v>2045</v>
      </c>
      <c r="T97" s="23" t="n">
        <v>660</v>
      </c>
      <c r="U97" s="23" t="n">
        <v>1438</v>
      </c>
      <c r="V97" s="23" t="n">
        <v>978</v>
      </c>
      <c r="W97" s="23" t="n">
        <v>415</v>
      </c>
      <c r="X97" s="23" t="n">
        <v>354</v>
      </c>
      <c r="Y97" s="23" t="n">
        <v>312</v>
      </c>
      <c r="Z97" s="23" t="n">
        <v>337</v>
      </c>
      <c r="AA97" s="23" t="n">
        <v>326</v>
      </c>
      <c r="AB97" s="23" t="n">
        <v>122974</v>
      </c>
      <c r="AC97" s="24" t="n">
        <v>136086</v>
      </c>
      <c r="AD97" s="25"/>
    </row>
    <row r="98" customFormat="false" ht="15" hidden="false" customHeight="false" outlineLevel="0" collapsed="false">
      <c r="A98" s="32"/>
      <c r="B98" s="33" t="s">
        <v>42</v>
      </c>
      <c r="C98" s="34" t="n">
        <v>14855</v>
      </c>
      <c r="D98" s="34" t="n">
        <v>346</v>
      </c>
      <c r="E98" s="34" t="n">
        <v>722</v>
      </c>
      <c r="F98" s="34" t="n">
        <v>280</v>
      </c>
      <c r="G98" s="34" t="n">
        <v>839</v>
      </c>
      <c r="H98" s="34" t="n">
        <v>135</v>
      </c>
      <c r="I98" s="34" t="n">
        <v>193</v>
      </c>
      <c r="J98" s="34" t="n">
        <v>991</v>
      </c>
      <c r="K98" s="34" t="n">
        <v>140</v>
      </c>
      <c r="L98" s="34" t="n">
        <v>144</v>
      </c>
      <c r="M98" s="34" t="n">
        <v>955</v>
      </c>
      <c r="N98" s="34" t="n">
        <v>266</v>
      </c>
      <c r="O98" s="34" t="n">
        <v>169</v>
      </c>
      <c r="P98" s="34" t="n">
        <v>682</v>
      </c>
      <c r="Q98" s="34" t="n">
        <v>521</v>
      </c>
      <c r="R98" s="34" t="n">
        <v>2099</v>
      </c>
      <c r="S98" s="34" t="n">
        <v>1977</v>
      </c>
      <c r="T98" s="34" t="n">
        <v>637</v>
      </c>
      <c r="U98" s="34" t="n">
        <v>1368</v>
      </c>
      <c r="V98" s="34" t="n">
        <v>951</v>
      </c>
      <c r="W98" s="34" t="n">
        <v>410</v>
      </c>
      <c r="X98" s="34" t="n">
        <v>345</v>
      </c>
      <c r="Y98" s="34" t="n">
        <v>281</v>
      </c>
      <c r="Z98" s="34" t="n">
        <v>326</v>
      </c>
      <c r="AA98" s="34" t="n">
        <v>330</v>
      </c>
      <c r="AB98" s="34" t="n">
        <v>123625</v>
      </c>
      <c r="AC98" s="35" t="n">
        <v>137102</v>
      </c>
      <c r="AD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D98" activeCellId="0" sqref="D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0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0" t="s">
        <v>84</v>
      </c>
      <c r="E11" s="50" t="s">
        <v>85</v>
      </c>
      <c r="F11" s="50" t="s">
        <v>86</v>
      </c>
      <c r="G11" s="50" t="s">
        <v>87</v>
      </c>
      <c r="H11" s="50" t="s">
        <v>88</v>
      </c>
      <c r="I11" s="50" t="s">
        <v>89</v>
      </c>
      <c r="J11" s="50" t="s">
        <v>90</v>
      </c>
      <c r="K11" s="50" t="s">
        <v>91</v>
      </c>
      <c r="L11" s="50" t="s">
        <v>92</v>
      </c>
      <c r="M11" s="50" t="s">
        <v>93</v>
      </c>
      <c r="N11" s="50" t="s">
        <v>94</v>
      </c>
      <c r="O11" s="50" t="s">
        <v>95</v>
      </c>
      <c r="P11" s="50" t="s">
        <v>96</v>
      </c>
      <c r="Q11" s="50" t="s">
        <v>97</v>
      </c>
      <c r="R11" s="50" t="s">
        <v>98</v>
      </c>
      <c r="S11" s="50" t="s">
        <v>99</v>
      </c>
      <c r="T11" s="50" t="s">
        <v>100</v>
      </c>
      <c r="U11" s="50" t="s">
        <v>101</v>
      </c>
      <c r="V11" s="50" t="s">
        <v>102</v>
      </c>
      <c r="W11" s="50" t="s">
        <v>103</v>
      </c>
      <c r="X11" s="50" t="s">
        <v>104</v>
      </c>
      <c r="Y11" s="50" t="s">
        <v>105</v>
      </c>
      <c r="Z11" s="50" t="s">
        <v>106</v>
      </c>
      <c r="AA11" s="50" t="s">
        <v>107</v>
      </c>
      <c r="AB11" s="19" t="s">
        <v>34</v>
      </c>
      <c r="AC11" s="19" t="s">
        <v>40</v>
      </c>
      <c r="AD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4.09914204003815</v>
      </c>
      <c r="D12" s="39" t="n">
        <v>2.57510729613735</v>
      </c>
      <c r="E12" s="39" t="n">
        <v>-2.58964143426294</v>
      </c>
      <c r="F12" s="39" t="n">
        <v>1.05820105820106</v>
      </c>
      <c r="G12" s="39" t="n">
        <v>-1.58227848101265</v>
      </c>
      <c r="H12" s="39" t="n">
        <v>16.9811320754717</v>
      </c>
      <c r="I12" s="39" t="n">
        <v>2.89855072463767</v>
      </c>
      <c r="J12" s="39" t="n">
        <v>9.13884007029877</v>
      </c>
      <c r="K12" s="39" t="n">
        <v>4.91071428571428</v>
      </c>
      <c r="L12" s="39" t="n">
        <v>18.75</v>
      </c>
      <c r="M12" s="39" t="n">
        <v>16.8874172185431</v>
      </c>
      <c r="N12" s="39" t="n">
        <v>-7.02479338842976</v>
      </c>
      <c r="O12" s="39" t="n">
        <v>-5.42635658914729</v>
      </c>
      <c r="P12" s="39" t="n">
        <v>6.92771084337349</v>
      </c>
      <c r="Q12" s="39" t="n">
        <v>11.9402985074627</v>
      </c>
      <c r="R12" s="39" t="n">
        <v>-5.4904831625183</v>
      </c>
      <c r="S12" s="39" t="n">
        <v>4.76190476190477</v>
      </c>
      <c r="T12" s="39" t="n">
        <v>10.3359173126615</v>
      </c>
      <c r="U12" s="39" t="n">
        <v>4.72560975609757</v>
      </c>
      <c r="V12" s="39" t="n">
        <v>3.67412140575081</v>
      </c>
      <c r="W12" s="39" t="n">
        <v>6.66666666666667</v>
      </c>
      <c r="X12" s="39" t="n">
        <v>8.25242718446602</v>
      </c>
      <c r="Y12" s="39" t="n">
        <v>25.8620689655172</v>
      </c>
      <c r="Z12" s="39" t="n">
        <v>6.81818181818181</v>
      </c>
      <c r="AA12" s="39" t="n">
        <v>3.14960629921259</v>
      </c>
      <c r="AB12" s="39" t="n">
        <v>1.00093789879918</v>
      </c>
      <c r="AC12" s="40" t="n">
        <v>1.19443348921067</v>
      </c>
      <c r="AD12" s="25"/>
    </row>
    <row r="13" customFormat="false" ht="15" hidden="false" customHeight="false" outlineLevel="0" collapsed="false">
      <c r="A13" s="21"/>
      <c r="B13" s="26" t="s">
        <v>42</v>
      </c>
      <c r="C13" s="41" t="n">
        <v>5.15463917525774</v>
      </c>
      <c r="D13" s="41" t="n">
        <v>0</v>
      </c>
      <c r="E13" s="41" t="n">
        <v>6.72268907563026</v>
      </c>
      <c r="F13" s="41" t="n">
        <v>7.56756756756755</v>
      </c>
      <c r="G13" s="41" t="n">
        <v>1.14942528735634</v>
      </c>
      <c r="H13" s="41" t="n">
        <v>-5.51181102362205</v>
      </c>
      <c r="I13" s="41" t="n">
        <v>-13.1034482758621</v>
      </c>
      <c r="J13" s="41" t="n">
        <v>8.02792321116928</v>
      </c>
      <c r="K13" s="41" t="n">
        <v>-3.87931034482759</v>
      </c>
      <c r="L13" s="41" t="n">
        <v>2.91262135922329</v>
      </c>
      <c r="M13" s="41" t="n">
        <v>12.5200642054575</v>
      </c>
      <c r="N13" s="41" t="n">
        <v>1.41509433962264</v>
      </c>
      <c r="O13" s="41" t="n">
        <v>-10.7913669064748</v>
      </c>
      <c r="P13" s="41" t="n">
        <v>-4.51977401129943</v>
      </c>
      <c r="Q13" s="41" t="n">
        <v>1.90217391304348</v>
      </c>
      <c r="R13" s="41" t="n">
        <v>13.6833046471601</v>
      </c>
      <c r="S13" s="41" t="n">
        <v>6.38655462184875</v>
      </c>
      <c r="T13" s="41" t="n">
        <v>5.72139303482587</v>
      </c>
      <c r="U13" s="41" t="n">
        <v>1.22699386503066</v>
      </c>
      <c r="V13" s="41" t="n">
        <v>0</v>
      </c>
      <c r="W13" s="41" t="n">
        <v>9.44881889763781</v>
      </c>
      <c r="X13" s="41" t="n">
        <v>7.21153846153845</v>
      </c>
      <c r="Y13" s="41" t="n">
        <v>28.4552845528455</v>
      </c>
      <c r="Z13" s="41" t="n">
        <v>2.08333333333333</v>
      </c>
      <c r="AA13" s="41" t="n">
        <v>0.816326530612258</v>
      </c>
      <c r="AB13" s="41" t="n">
        <v>1.17891177374732</v>
      </c>
      <c r="AC13" s="42" t="n">
        <v>1.41231800388636</v>
      </c>
      <c r="AD13" s="25"/>
    </row>
    <row r="14" customFormat="false" ht="15" hidden="false" customHeight="false" outlineLevel="0" collapsed="false">
      <c r="A14" s="21"/>
      <c r="B14" s="26" t="s">
        <v>43</v>
      </c>
      <c r="C14" s="41" t="n">
        <v>-0.734554236264842</v>
      </c>
      <c r="D14" s="41" t="n">
        <v>-5.71428571428572</v>
      </c>
      <c r="E14" s="41" t="n">
        <v>-1.77865612648222</v>
      </c>
      <c r="F14" s="41" t="n">
        <v>9.78260869565217</v>
      </c>
      <c r="G14" s="41" t="n">
        <v>2.1594684385382</v>
      </c>
      <c r="H14" s="41" t="n">
        <v>-5.92592592592592</v>
      </c>
      <c r="I14" s="41" t="n">
        <v>8.8235294117647</v>
      </c>
      <c r="J14" s="41" t="n">
        <v>5.97539543057997</v>
      </c>
      <c r="K14" s="41" t="n">
        <v>-2.66666666666666</v>
      </c>
      <c r="L14" s="41" t="n">
        <v>-5.55555555555556</v>
      </c>
      <c r="M14" s="41" t="n">
        <v>-1.30246020260492</v>
      </c>
      <c r="N14" s="41" t="n">
        <v>-12.3404255319149</v>
      </c>
      <c r="O14" s="41" t="n">
        <v>7.25806451612903</v>
      </c>
      <c r="P14" s="41" t="n">
        <v>-10.8695652173913</v>
      </c>
      <c r="Q14" s="41" t="n">
        <v>4.3010752688172</v>
      </c>
      <c r="R14" s="41" t="n">
        <v>-2.55681818181817</v>
      </c>
      <c r="S14" s="41" t="n">
        <v>-1.50078988941547</v>
      </c>
      <c r="T14" s="41" t="n">
        <v>-0.712589073634206</v>
      </c>
      <c r="U14" s="41" t="n">
        <v>-6.74486803519062</v>
      </c>
      <c r="V14" s="41" t="n">
        <v>-4.76947535771065</v>
      </c>
      <c r="W14" s="41" t="n">
        <v>-3.98550724637681</v>
      </c>
      <c r="X14" s="41" t="n">
        <v>3.25581395348837</v>
      </c>
      <c r="Y14" s="41" t="n">
        <v>37.3015873015873</v>
      </c>
      <c r="Z14" s="41" t="n">
        <v>16.7597765363128</v>
      </c>
      <c r="AA14" s="41" t="n">
        <v>-11.4942528735632</v>
      </c>
      <c r="AB14" s="41" t="n">
        <v>1.66432111607415</v>
      </c>
      <c r="AC14" s="42" t="n">
        <v>1.68031926065953</v>
      </c>
      <c r="AD14" s="25"/>
    </row>
    <row r="15" customFormat="false" ht="15" hidden="false" customHeight="false" outlineLevel="0" collapsed="false">
      <c r="A15" s="21"/>
      <c r="B15" s="26" t="s">
        <v>44</v>
      </c>
      <c r="C15" s="41" t="n">
        <v>3.29243353783231</v>
      </c>
      <c r="D15" s="41" t="n">
        <v>-1.26582278481013</v>
      </c>
      <c r="E15" s="41" t="n">
        <v>-11.2224448897796</v>
      </c>
      <c r="F15" s="41" t="n">
        <v>11.4754098360656</v>
      </c>
      <c r="G15" s="41" t="n">
        <v>7.05679862306367</v>
      </c>
      <c r="H15" s="41" t="n">
        <v>16.1290322580645</v>
      </c>
      <c r="I15" s="41" t="n">
        <v>0.694444444444443</v>
      </c>
      <c r="J15" s="41" t="n">
        <v>4.72727272727273</v>
      </c>
      <c r="K15" s="41" t="n">
        <v>-10.1626016260163</v>
      </c>
      <c r="L15" s="41" t="n">
        <v>-5.88235294117648</v>
      </c>
      <c r="M15" s="41" t="n">
        <v>8.75179340028693</v>
      </c>
      <c r="N15" s="41" t="n">
        <v>1.42857142857142</v>
      </c>
      <c r="O15" s="41" t="n">
        <v>7.14285714285714</v>
      </c>
      <c r="P15" s="41" t="n">
        <v>-4.34782608695652</v>
      </c>
      <c r="Q15" s="41" t="n">
        <v>2.76243093922652</v>
      </c>
      <c r="R15" s="41" t="n">
        <v>3.55819125277984</v>
      </c>
      <c r="S15" s="41" t="n">
        <v>2.76898734177216</v>
      </c>
      <c r="T15" s="41" t="n">
        <v>-5.06912442396313</v>
      </c>
      <c r="U15" s="41" t="n">
        <v>5.2547770700637</v>
      </c>
      <c r="V15" s="41" t="n">
        <v>3.89170896785109</v>
      </c>
      <c r="W15" s="41" t="n">
        <v>5.03597122302158</v>
      </c>
      <c r="X15" s="41" t="n">
        <v>6.94444444444444</v>
      </c>
      <c r="Y15" s="41" t="n">
        <v>26.9230769230769</v>
      </c>
      <c r="Z15" s="41" t="n">
        <v>13.1868131868132</v>
      </c>
      <c r="AA15" s="41" t="n">
        <v>-0.816326530612244</v>
      </c>
      <c r="AB15" s="41" t="n">
        <v>2.38656903893877</v>
      </c>
      <c r="AC15" s="42" t="n">
        <v>2.42107329108956</v>
      </c>
      <c r="AD15" s="25"/>
    </row>
    <row r="16" customFormat="false" ht="15" hidden="false" customHeight="false" outlineLevel="0" collapsed="false">
      <c r="A16" s="21"/>
      <c r="B16" s="29" t="s">
        <v>45</v>
      </c>
      <c r="C16" s="43" t="n">
        <v>2.91219449114186</v>
      </c>
      <c r="D16" s="43" t="n">
        <v>-1.16033755274262</v>
      </c>
      <c r="E16" s="43" t="n">
        <v>-2.31971759959657</v>
      </c>
      <c r="F16" s="43" t="n">
        <v>7.42240215924426</v>
      </c>
      <c r="G16" s="43" t="n">
        <v>2.1039603960396</v>
      </c>
      <c r="H16" s="43" t="n">
        <v>4.67479674796746</v>
      </c>
      <c r="I16" s="43" t="n">
        <v>-0.355239786856131</v>
      </c>
      <c r="J16" s="43" t="n">
        <v>6.98805838124723</v>
      </c>
      <c r="K16" s="43" t="n">
        <v>-3.12837108953615</v>
      </c>
      <c r="L16" s="43" t="n">
        <v>1.87793427230048</v>
      </c>
      <c r="M16" s="43" t="n">
        <v>8.8718929254302</v>
      </c>
      <c r="N16" s="43" t="n">
        <v>-4.44938820912124</v>
      </c>
      <c r="O16" s="43" t="n">
        <v>-0.772200772200776</v>
      </c>
      <c r="P16" s="43" t="n">
        <v>-3.43102215868477</v>
      </c>
      <c r="Q16" s="43" t="n">
        <v>5.08002783576896</v>
      </c>
      <c r="R16" s="43" t="n">
        <v>1.81646168401134</v>
      </c>
      <c r="S16" s="43" t="n">
        <v>3.02287581699345</v>
      </c>
      <c r="T16" s="43" t="n">
        <v>2.31143552311434</v>
      </c>
      <c r="U16" s="43" t="n">
        <v>0.993124522536277</v>
      </c>
      <c r="V16" s="43" t="n">
        <v>0.64724919093851</v>
      </c>
      <c r="W16" s="43" t="n">
        <v>4.13922859830669</v>
      </c>
      <c r="X16" s="43" t="n">
        <v>6.39053254437869</v>
      </c>
      <c r="Y16" s="43" t="n">
        <v>29.6969696969697</v>
      </c>
      <c r="Z16" s="43" t="n">
        <v>9.60219478737999</v>
      </c>
      <c r="AA16" s="43" t="n">
        <v>-2.18905472636816</v>
      </c>
      <c r="AB16" s="43" t="n">
        <v>1.55856308460498</v>
      </c>
      <c r="AC16" s="43" t="n">
        <v>1.67789830770366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86487586487587</v>
      </c>
      <c r="D17" s="39" t="n">
        <v>-2.09205020920503</v>
      </c>
      <c r="E17" s="39" t="n">
        <v>-5.31697341513292</v>
      </c>
      <c r="F17" s="39" t="n">
        <v>6.80628272251309</v>
      </c>
      <c r="G17" s="39" t="n">
        <v>-3.21543408360128</v>
      </c>
      <c r="H17" s="39" t="n">
        <v>9.67741935483871</v>
      </c>
      <c r="I17" s="39" t="n">
        <v>0</v>
      </c>
      <c r="J17" s="39" t="n">
        <v>-6.11916264090178</v>
      </c>
      <c r="K17" s="39" t="n">
        <v>-9.36170212765958</v>
      </c>
      <c r="L17" s="39" t="n">
        <v>-7.01754385964912</v>
      </c>
      <c r="M17" s="39" t="n">
        <v>-0.708215297450423</v>
      </c>
      <c r="N17" s="39" t="n">
        <v>-12.4444444444444</v>
      </c>
      <c r="O17" s="39" t="n">
        <v>10.655737704918</v>
      </c>
      <c r="P17" s="39" t="n">
        <v>0.563380281690144</v>
      </c>
      <c r="Q17" s="39" t="n">
        <v>1.59999999999999</v>
      </c>
      <c r="R17" s="39" t="n">
        <v>1.78156467854376</v>
      </c>
      <c r="S17" s="39" t="n">
        <v>4.78896103896105</v>
      </c>
      <c r="T17" s="39" t="n">
        <v>-3.04449648711945</v>
      </c>
      <c r="U17" s="39" t="n">
        <v>-8.15138282387191</v>
      </c>
      <c r="V17" s="39" t="n">
        <v>-9.39907550077041</v>
      </c>
      <c r="W17" s="39" t="n">
        <v>9.19117647058823</v>
      </c>
      <c r="X17" s="39" t="n">
        <v>-4.48430493273543</v>
      </c>
      <c r="Y17" s="39" t="n">
        <v>6.16438356164383</v>
      </c>
      <c r="Z17" s="39" t="n">
        <v>6.91489361702126</v>
      </c>
      <c r="AA17" s="39" t="n">
        <v>-2.29007633587787</v>
      </c>
      <c r="AB17" s="39" t="n">
        <v>1.06713350586085</v>
      </c>
      <c r="AC17" s="40" t="n">
        <v>0.791993764267019</v>
      </c>
      <c r="AD17" s="25"/>
    </row>
    <row r="18" customFormat="false" ht="15" hidden="false" customHeight="false" outlineLevel="0" collapsed="false">
      <c r="A18" s="21"/>
      <c r="B18" s="26" t="s">
        <v>42</v>
      </c>
      <c r="C18" s="41" t="n">
        <v>4.60184073629452</v>
      </c>
      <c r="D18" s="41" t="n">
        <v>1.71673819742489</v>
      </c>
      <c r="E18" s="41" t="n">
        <v>-5.70866141732283</v>
      </c>
      <c r="F18" s="41" t="n">
        <v>-0.502512562814076</v>
      </c>
      <c r="G18" s="41" t="n">
        <v>4.54545454545455</v>
      </c>
      <c r="H18" s="41" t="n">
        <v>11.6666666666667</v>
      </c>
      <c r="I18" s="41" t="n">
        <v>19.8412698412698</v>
      </c>
      <c r="J18" s="41" t="n">
        <v>-3.23101777059773</v>
      </c>
      <c r="K18" s="41" t="n">
        <v>-0.448430493273548</v>
      </c>
      <c r="L18" s="41" t="n">
        <v>13.2075471698113</v>
      </c>
      <c r="M18" s="41" t="n">
        <v>5.27817403708988</v>
      </c>
      <c r="N18" s="41" t="n">
        <v>0.930232558139537</v>
      </c>
      <c r="O18" s="41" t="n">
        <v>16.1290322580645</v>
      </c>
      <c r="P18" s="41" t="n">
        <v>8.87573964497041</v>
      </c>
      <c r="Q18" s="41" t="n">
        <v>17.6</v>
      </c>
      <c r="R18" s="41" t="n">
        <v>9.08402725208175</v>
      </c>
      <c r="S18" s="41" t="n">
        <v>4.10742496050554</v>
      </c>
      <c r="T18" s="41" t="n">
        <v>1.88235294117646</v>
      </c>
      <c r="U18" s="41" t="n">
        <v>5.45454545454544</v>
      </c>
      <c r="V18" s="41" t="n">
        <v>-0.319488817891383</v>
      </c>
      <c r="W18" s="41" t="n">
        <v>5.39568345323742</v>
      </c>
      <c r="X18" s="41" t="n">
        <v>3.13901345291481</v>
      </c>
      <c r="Y18" s="41" t="n">
        <v>4.43037974683544</v>
      </c>
      <c r="Z18" s="41" t="n">
        <v>8.67346938775511</v>
      </c>
      <c r="AA18" s="41" t="n">
        <v>6.88259109311741</v>
      </c>
      <c r="AB18" s="41" t="n">
        <v>4.23686329317756</v>
      </c>
      <c r="AC18" s="42" t="n">
        <v>4.00716457699836</v>
      </c>
      <c r="AD18" s="25"/>
    </row>
    <row r="19" customFormat="false" ht="15" hidden="false" customHeight="false" outlineLevel="0" collapsed="false">
      <c r="A19" s="21"/>
      <c r="B19" s="26" t="s">
        <v>43</v>
      </c>
      <c r="C19" s="41" t="n">
        <v>3.43639128231119</v>
      </c>
      <c r="D19" s="41" t="n">
        <v>0.865800865800864</v>
      </c>
      <c r="E19" s="41" t="n">
        <v>-4.82897384305835</v>
      </c>
      <c r="F19" s="41" t="n">
        <v>-4.45544554455447</v>
      </c>
      <c r="G19" s="41" t="n">
        <v>5.36585365853659</v>
      </c>
      <c r="H19" s="41" t="n">
        <v>4.72440944881889</v>
      </c>
      <c r="I19" s="41" t="n">
        <v>2.70270270270269</v>
      </c>
      <c r="J19" s="41" t="n">
        <v>-0.99502487562188</v>
      </c>
      <c r="K19" s="41" t="n">
        <v>1.36986301369863</v>
      </c>
      <c r="L19" s="41" t="n">
        <v>16.6666666666667</v>
      </c>
      <c r="M19" s="41" t="n">
        <v>3.66568914956011</v>
      </c>
      <c r="N19" s="41" t="n">
        <v>7.76699029126213</v>
      </c>
      <c r="O19" s="41" t="n">
        <v>7.51879699248121</v>
      </c>
      <c r="P19" s="41" t="n">
        <v>11.890243902439</v>
      </c>
      <c r="Q19" s="41" t="n">
        <v>-1.28865979381443</v>
      </c>
      <c r="R19" s="41" t="n">
        <v>-1.0204081632653</v>
      </c>
      <c r="S19" s="41" t="n">
        <v>4.17000801924618</v>
      </c>
      <c r="T19" s="41" t="n">
        <v>2.87081339712918</v>
      </c>
      <c r="U19" s="41" t="n">
        <v>9.27672955974843</v>
      </c>
      <c r="V19" s="41" t="n">
        <v>8.01335559265442</v>
      </c>
      <c r="W19" s="41" t="n">
        <v>4.90566037735849</v>
      </c>
      <c r="X19" s="41" t="n">
        <v>1.8018018018018</v>
      </c>
      <c r="Y19" s="41" t="n">
        <v>-6.93641618497109</v>
      </c>
      <c r="Z19" s="41" t="n">
        <v>3.82775119617224</v>
      </c>
      <c r="AA19" s="41" t="n">
        <v>19.4805194805195</v>
      </c>
      <c r="AB19" s="41" t="n">
        <v>2.81823653325309</v>
      </c>
      <c r="AC19" s="42" t="n">
        <v>2.7831715210356</v>
      </c>
      <c r="AD19" s="25"/>
    </row>
    <row r="20" customFormat="false" ht="15" hidden="false" customHeight="false" outlineLevel="0" collapsed="false">
      <c r="A20" s="21"/>
      <c r="B20" s="26" t="s">
        <v>44</v>
      </c>
      <c r="C20" s="41" t="n">
        <v>1.35616709562463</v>
      </c>
      <c r="D20" s="41" t="n">
        <v>1.7094017094017</v>
      </c>
      <c r="E20" s="41" t="n">
        <v>6.99774266365689</v>
      </c>
      <c r="F20" s="41" t="n">
        <v>-1.9607843137255</v>
      </c>
      <c r="G20" s="41" t="n">
        <v>8.19935691318328</v>
      </c>
      <c r="H20" s="41" t="n">
        <v>-9.72222222222221</v>
      </c>
      <c r="I20" s="41" t="n">
        <v>6.20689655172413</v>
      </c>
      <c r="J20" s="41" t="n">
        <v>3.29861111111111</v>
      </c>
      <c r="K20" s="41" t="n">
        <v>1.35746606334841</v>
      </c>
      <c r="L20" s="41" t="n">
        <v>0.892857142857139</v>
      </c>
      <c r="M20" s="41" t="n">
        <v>-14.9076517150396</v>
      </c>
      <c r="N20" s="41" t="n">
        <v>7.98122065727699</v>
      </c>
      <c r="O20" s="41" t="n">
        <v>4.44444444444446</v>
      </c>
      <c r="P20" s="41" t="n">
        <v>15.7575757575758</v>
      </c>
      <c r="Q20" s="41" t="n">
        <v>9.40860215053763</v>
      </c>
      <c r="R20" s="41" t="n">
        <v>-0.286327845382957</v>
      </c>
      <c r="S20" s="41" t="n">
        <v>-5.15781370284834</v>
      </c>
      <c r="T20" s="41" t="n">
        <v>7.03883495145632</v>
      </c>
      <c r="U20" s="41" t="n">
        <v>12.8593040847201</v>
      </c>
      <c r="V20" s="41" t="n">
        <v>3.25732899022802</v>
      </c>
      <c r="W20" s="41" t="n">
        <v>-8.56164383561644</v>
      </c>
      <c r="X20" s="41" t="n">
        <v>1.73160173160174</v>
      </c>
      <c r="Y20" s="41" t="n">
        <v>-1.81818181818181</v>
      </c>
      <c r="Z20" s="41" t="n">
        <v>5.8252427184466</v>
      </c>
      <c r="AA20" s="41" t="n">
        <v>11.9341563786008</v>
      </c>
      <c r="AB20" s="41" t="n">
        <v>2.47007779772592</v>
      </c>
      <c r="AC20" s="42" t="n">
        <v>2.42817448911154</v>
      </c>
      <c r="AD20" s="25"/>
    </row>
    <row r="21" customFormat="false" ht="15" hidden="false" customHeight="false" outlineLevel="0" collapsed="false">
      <c r="A21" s="21"/>
      <c r="B21" s="29" t="s">
        <v>45</v>
      </c>
      <c r="C21" s="43" t="n">
        <v>2.13867457465256</v>
      </c>
      <c r="D21" s="43" t="n">
        <v>0.533617929562439</v>
      </c>
      <c r="E21" s="43" t="n">
        <v>-2.47805885389778</v>
      </c>
      <c r="F21" s="43" t="n">
        <v>-0.125628140703512</v>
      </c>
      <c r="G21" s="43" t="n">
        <v>3.71717171717172</v>
      </c>
      <c r="H21" s="43" t="n">
        <v>3.49514563106797</v>
      </c>
      <c r="I21" s="43" t="n">
        <v>6.77361853832441</v>
      </c>
      <c r="J21" s="43" t="n">
        <v>-1.86027284001653</v>
      </c>
      <c r="K21" s="43" t="n">
        <v>-1.89309576837417</v>
      </c>
      <c r="L21" s="43" t="n">
        <v>5.52995391705069</v>
      </c>
      <c r="M21" s="43" t="n">
        <v>-1.96698278890059</v>
      </c>
      <c r="N21" s="43" t="n">
        <v>0.814901047729919</v>
      </c>
      <c r="O21" s="43" t="n">
        <v>9.53307392996111</v>
      </c>
      <c r="P21" s="43" t="n">
        <v>9.10436713545522</v>
      </c>
      <c r="Q21" s="43" t="n">
        <v>6.75496688741721</v>
      </c>
      <c r="R21" s="43" t="n">
        <v>2.32298829213902</v>
      </c>
      <c r="S21" s="43" t="n">
        <v>1.90325138778746</v>
      </c>
      <c r="T21" s="43" t="n">
        <v>2.14030915576696</v>
      </c>
      <c r="U21" s="43" t="n">
        <v>4.68986384266263</v>
      </c>
      <c r="V21" s="43" t="n">
        <v>0.200964630225073</v>
      </c>
      <c r="W21" s="43" t="n">
        <v>2.5293586269196</v>
      </c>
      <c r="X21" s="43" t="n">
        <v>0.556173526140142</v>
      </c>
      <c r="Y21" s="43" t="n">
        <v>0.155763239875384</v>
      </c>
      <c r="Z21" s="43" t="n">
        <v>6.2578222778473</v>
      </c>
      <c r="AA21" s="43" t="n">
        <v>8.646998982706</v>
      </c>
      <c r="AB21" s="43" t="n">
        <v>2.64862150088551</v>
      </c>
      <c r="AC21" s="43" t="n">
        <v>2.503980465498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7.29754695678948</v>
      </c>
      <c r="D22" s="39" t="n">
        <v>4.27350427350429</v>
      </c>
      <c r="E22" s="39" t="n">
        <v>0.431965442764579</v>
      </c>
      <c r="F22" s="39" t="n">
        <v>-1.47058823529412</v>
      </c>
      <c r="G22" s="39" t="n">
        <v>8.97009966777409</v>
      </c>
      <c r="H22" s="39" t="n">
        <v>-13.2352941176471</v>
      </c>
      <c r="I22" s="39" t="n">
        <v>14.0845070422535</v>
      </c>
      <c r="J22" s="39" t="n">
        <v>3.60205831903946</v>
      </c>
      <c r="K22" s="39" t="n">
        <v>12.6760563380282</v>
      </c>
      <c r="L22" s="39" t="n">
        <v>8.49056603773586</v>
      </c>
      <c r="M22" s="39" t="n">
        <v>5.42082738944364</v>
      </c>
      <c r="N22" s="39" t="n">
        <v>13.1979695431472</v>
      </c>
      <c r="O22" s="39" t="n">
        <v>11.1111111111111</v>
      </c>
      <c r="P22" s="39" t="n">
        <v>0.280112044817926</v>
      </c>
      <c r="Q22" s="39" t="n">
        <v>8.39895013123359</v>
      </c>
      <c r="R22" s="39" t="n">
        <v>12.4809741248097</v>
      </c>
      <c r="S22" s="39" t="n">
        <v>5.73199070487993</v>
      </c>
      <c r="T22" s="39" t="n">
        <v>6.5217391304348</v>
      </c>
      <c r="U22" s="39" t="n">
        <v>14.4215530903328</v>
      </c>
      <c r="V22" s="39" t="n">
        <v>13.265306122449</v>
      </c>
      <c r="W22" s="39" t="n">
        <v>-10.1010101010101</v>
      </c>
      <c r="X22" s="39" t="n">
        <v>8.92018779342723</v>
      </c>
      <c r="Y22" s="39" t="n">
        <v>-1.93548387096774</v>
      </c>
      <c r="Z22" s="39" t="n">
        <v>9.45273631840794</v>
      </c>
      <c r="AA22" s="39" t="n">
        <v>19.140625</v>
      </c>
      <c r="AB22" s="39" t="n">
        <v>3.97192390534862</v>
      </c>
      <c r="AC22" s="40" t="n">
        <v>4.19123638020797</v>
      </c>
      <c r="AD22" s="25"/>
    </row>
    <row r="23" customFormat="false" ht="15" hidden="false" customHeight="false" outlineLevel="0" collapsed="false">
      <c r="A23" s="21"/>
      <c r="B23" s="26" t="s">
        <v>42</v>
      </c>
      <c r="C23" s="41" t="n">
        <v>0.0956388676358131</v>
      </c>
      <c r="D23" s="41" t="n">
        <v>0.843881856540079</v>
      </c>
      <c r="E23" s="41" t="n">
        <v>-2.2964509394572</v>
      </c>
      <c r="F23" s="41" t="n">
        <v>3.03030303030303</v>
      </c>
      <c r="G23" s="41" t="n">
        <v>-0.310559006211179</v>
      </c>
      <c r="H23" s="41" t="n">
        <v>-0.746268656716424</v>
      </c>
      <c r="I23" s="41" t="n">
        <v>2.64900662251655</v>
      </c>
      <c r="J23" s="41" t="n">
        <v>2.3372287145242</v>
      </c>
      <c r="K23" s="41" t="n">
        <v>5.40540540540539</v>
      </c>
      <c r="L23" s="41" t="n">
        <v>-5</v>
      </c>
      <c r="M23" s="41" t="n">
        <v>-0.948509485094846</v>
      </c>
      <c r="N23" s="41" t="n">
        <v>1.38248847926268</v>
      </c>
      <c r="O23" s="41" t="n">
        <v>-5.55555555555556</v>
      </c>
      <c r="P23" s="41" t="n">
        <v>-0.815217391304344</v>
      </c>
      <c r="Q23" s="41" t="n">
        <v>-6.57596371882086</v>
      </c>
      <c r="R23" s="41" t="n">
        <v>4.71894517696046</v>
      </c>
      <c r="S23" s="41" t="n">
        <v>-4.17298937784521</v>
      </c>
      <c r="T23" s="41" t="n">
        <v>-0.230946882217083</v>
      </c>
      <c r="U23" s="41" t="n">
        <v>1.58045977011494</v>
      </c>
      <c r="V23" s="41" t="n">
        <v>4.6474358974359</v>
      </c>
      <c r="W23" s="41" t="n">
        <v>-0.341296928327651</v>
      </c>
      <c r="X23" s="41" t="n">
        <v>-3.47826086956522</v>
      </c>
      <c r="Y23" s="41" t="n">
        <v>-13.9393939393939</v>
      </c>
      <c r="Z23" s="41" t="n">
        <v>-1.40845070422535</v>
      </c>
      <c r="AA23" s="41" t="n">
        <v>23.1060606060606</v>
      </c>
      <c r="AB23" s="41" t="n">
        <v>2.37699661886441</v>
      </c>
      <c r="AC23" s="42" t="n">
        <v>2.41632958201504</v>
      </c>
      <c r="AD23" s="25"/>
    </row>
    <row r="24" customFormat="false" ht="15" hidden="false" customHeight="false" outlineLevel="0" collapsed="false">
      <c r="A24" s="21"/>
      <c r="B24" s="26" t="s">
        <v>43</v>
      </c>
      <c r="C24" s="41" t="n">
        <v>5.26264210113681</v>
      </c>
      <c r="D24" s="41" t="n">
        <v>9.4420600858369</v>
      </c>
      <c r="E24" s="41" t="n">
        <v>-0.634249471458773</v>
      </c>
      <c r="F24" s="41" t="n">
        <v>9.32642487046633</v>
      </c>
      <c r="G24" s="41" t="n">
        <v>5.40123456790123</v>
      </c>
      <c r="H24" s="41" t="n">
        <v>2.25563909774435</v>
      </c>
      <c r="I24" s="41" t="n">
        <v>-0.657894736842096</v>
      </c>
      <c r="J24" s="41" t="n">
        <v>6.36515912897822</v>
      </c>
      <c r="K24" s="41" t="n">
        <v>9.90990990990991</v>
      </c>
      <c r="L24" s="41" t="n">
        <v>1.68067226890756</v>
      </c>
      <c r="M24" s="41" t="n">
        <v>4.38472418670439</v>
      </c>
      <c r="N24" s="41" t="n">
        <v>1.35135135135135</v>
      </c>
      <c r="O24" s="41" t="n">
        <v>2.09790209790211</v>
      </c>
      <c r="P24" s="41" t="n">
        <v>4.35967302452316</v>
      </c>
      <c r="Q24" s="41" t="n">
        <v>9.39947780678851</v>
      </c>
      <c r="R24" s="41" t="n">
        <v>9.72017673048602</v>
      </c>
      <c r="S24" s="41" t="n">
        <v>0.384911470361814</v>
      </c>
      <c r="T24" s="41" t="n">
        <v>3.25581395348837</v>
      </c>
      <c r="U24" s="41" t="n">
        <v>9.49640287769785</v>
      </c>
      <c r="V24" s="41" t="n">
        <v>7.72797527047912</v>
      </c>
      <c r="W24" s="41" t="n">
        <v>12.2302158273381</v>
      </c>
      <c r="X24" s="41" t="n">
        <v>-1.76991150442478</v>
      </c>
      <c r="Y24" s="41" t="n">
        <v>-8.07453416149069</v>
      </c>
      <c r="Z24" s="41" t="n">
        <v>6.91244239631337</v>
      </c>
      <c r="AA24" s="41" t="n">
        <v>14.1304347826087</v>
      </c>
      <c r="AB24" s="41" t="n">
        <v>3.92928745993883</v>
      </c>
      <c r="AC24" s="42" t="n">
        <v>4.01548850420707</v>
      </c>
      <c r="AD24" s="25"/>
    </row>
    <row r="25" customFormat="false" ht="15" hidden="false" customHeight="false" outlineLevel="0" collapsed="false">
      <c r="A25" s="21"/>
      <c r="B25" s="26" t="s">
        <v>44</v>
      </c>
      <c r="C25" s="41" t="n">
        <v>7.14913565777908</v>
      </c>
      <c r="D25" s="41" t="n">
        <v>6.30252100840336</v>
      </c>
      <c r="E25" s="41" t="n">
        <v>2.32067510548524</v>
      </c>
      <c r="F25" s="41" t="n">
        <v>7.5</v>
      </c>
      <c r="G25" s="41" t="n">
        <v>-3.7147102526003</v>
      </c>
      <c r="H25" s="41" t="n">
        <v>-2.30769230769231</v>
      </c>
      <c r="I25" s="41" t="n">
        <v>1.29870129870129</v>
      </c>
      <c r="J25" s="41" t="n">
        <v>15.2941176470588</v>
      </c>
      <c r="K25" s="41" t="n">
        <v>12.5</v>
      </c>
      <c r="L25" s="41" t="n">
        <v>9.73451327433628</v>
      </c>
      <c r="M25" s="41" t="n">
        <v>15.968992248062</v>
      </c>
      <c r="N25" s="41" t="n">
        <v>-5.65217391304348</v>
      </c>
      <c r="O25" s="41" t="n">
        <v>1.41843971631207</v>
      </c>
      <c r="P25" s="41" t="n">
        <v>1.04712041884815</v>
      </c>
      <c r="Q25" s="41" t="n">
        <v>10.0737100737101</v>
      </c>
      <c r="R25" s="41" t="n">
        <v>10.5527638190955</v>
      </c>
      <c r="S25" s="41" t="n">
        <v>7.3051948051948</v>
      </c>
      <c r="T25" s="41" t="n">
        <v>3.8548752834467</v>
      </c>
      <c r="U25" s="41" t="n">
        <v>2.68096514745308</v>
      </c>
      <c r="V25" s="41" t="n">
        <v>13.7223974763407</v>
      </c>
      <c r="W25" s="41" t="n">
        <v>12.3595505617978</v>
      </c>
      <c r="X25" s="41" t="n">
        <v>-0.425531914893611</v>
      </c>
      <c r="Y25" s="41" t="n">
        <v>-1.85185185185185</v>
      </c>
      <c r="Z25" s="41" t="n">
        <v>9.1743119266055</v>
      </c>
      <c r="AA25" s="41" t="n">
        <v>19.4852941176471</v>
      </c>
      <c r="AB25" s="41" t="n">
        <v>4.9174344074404</v>
      </c>
      <c r="AC25" s="42" t="n">
        <v>5.06060160624324</v>
      </c>
      <c r="AD25" s="25"/>
    </row>
    <row r="26" customFormat="false" ht="15" hidden="false" customHeight="false" outlineLevel="0" collapsed="false">
      <c r="A26" s="21"/>
      <c r="B26" s="29" t="s">
        <v>45</v>
      </c>
      <c r="C26" s="43" t="n">
        <v>4.89641257812114</v>
      </c>
      <c r="D26" s="43" t="n">
        <v>5.20169851380044</v>
      </c>
      <c r="E26" s="43" t="n">
        <v>-0.0529380624669074</v>
      </c>
      <c r="F26" s="43" t="n">
        <v>4.52830188679245</v>
      </c>
      <c r="G26" s="43" t="n">
        <v>2.4152707440592</v>
      </c>
      <c r="H26" s="43" t="n">
        <v>-3.56472795497186</v>
      </c>
      <c r="I26" s="43" t="n">
        <v>4.17362270450752</v>
      </c>
      <c r="J26" s="43" t="n">
        <v>6.90817186183656</v>
      </c>
      <c r="K26" s="43" t="n">
        <v>10.1021566401816</v>
      </c>
      <c r="L26" s="43" t="n">
        <v>3.49344978165939</v>
      </c>
      <c r="M26" s="43" t="n">
        <v>5.91185954854892</v>
      </c>
      <c r="N26" s="43" t="n">
        <v>2.19399538106235</v>
      </c>
      <c r="O26" s="43" t="n">
        <v>2.13143872113677</v>
      </c>
      <c r="P26" s="43" t="n">
        <v>1.2211668928087</v>
      </c>
      <c r="Q26" s="43" t="n">
        <v>4.96277915632754</v>
      </c>
      <c r="R26" s="43" t="n">
        <v>9.28078459861969</v>
      </c>
      <c r="S26" s="43" t="n">
        <v>2.21789883268482</v>
      </c>
      <c r="T26" s="43" t="n">
        <v>3.31781140861467</v>
      </c>
      <c r="U26" s="43" t="n">
        <v>6.79190751445087</v>
      </c>
      <c r="V26" s="43" t="n">
        <v>9.7874047332531</v>
      </c>
      <c r="W26" s="43" t="n">
        <v>3.17180616740087</v>
      </c>
      <c r="X26" s="43" t="n">
        <v>0.663716814159287</v>
      </c>
      <c r="Y26" s="43" t="n">
        <v>-6.53188180404355</v>
      </c>
      <c r="Z26" s="43" t="n">
        <v>6.00706713780919</v>
      </c>
      <c r="AA26" s="43" t="n">
        <v>18.9138576779026</v>
      </c>
      <c r="AB26" s="43" t="n">
        <v>3.79684436285781</v>
      </c>
      <c r="AC26" s="43" t="n">
        <v>3.9182719036083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7.19341878706715</v>
      </c>
      <c r="D27" s="39" t="n">
        <v>3.27868852459017</v>
      </c>
      <c r="E27" s="39" t="n">
        <v>7.0967741935484</v>
      </c>
      <c r="F27" s="39" t="n">
        <v>5.47263681592041</v>
      </c>
      <c r="G27" s="39" t="n">
        <v>1.06707317073172</v>
      </c>
      <c r="H27" s="39" t="n">
        <v>16.1016949152542</v>
      </c>
      <c r="I27" s="39" t="n">
        <v>-4.32098765432099</v>
      </c>
      <c r="J27" s="39" t="n">
        <v>6.29139072847681</v>
      </c>
      <c r="K27" s="39" t="n">
        <v>7.08333333333333</v>
      </c>
      <c r="L27" s="39" t="n">
        <v>13.0434782608696</v>
      </c>
      <c r="M27" s="39" t="n">
        <v>5.14208389715832</v>
      </c>
      <c r="N27" s="39" t="n">
        <v>7.17488789237667</v>
      </c>
      <c r="O27" s="39" t="n">
        <v>4.66666666666666</v>
      </c>
      <c r="P27" s="39" t="n">
        <v>7.26256983240224</v>
      </c>
      <c r="Q27" s="39" t="n">
        <v>8.9588377723971</v>
      </c>
      <c r="R27" s="39" t="n">
        <v>9.60757780784844</v>
      </c>
      <c r="S27" s="39" t="n">
        <v>0.879120879120876</v>
      </c>
      <c r="T27" s="39" t="n">
        <v>10.8843537414966</v>
      </c>
      <c r="U27" s="39" t="n">
        <v>11.218836565097</v>
      </c>
      <c r="V27" s="39" t="n">
        <v>8.55855855855856</v>
      </c>
      <c r="W27" s="39" t="n">
        <v>22.0973782771536</v>
      </c>
      <c r="X27" s="39" t="n">
        <v>8.62068965517241</v>
      </c>
      <c r="Y27" s="39" t="n">
        <v>13.8157894736842</v>
      </c>
      <c r="Z27" s="39" t="n">
        <v>15.9090909090909</v>
      </c>
      <c r="AA27" s="39" t="n">
        <v>3.93442622950819</v>
      </c>
      <c r="AB27" s="39" t="n">
        <v>6.20617720345366</v>
      </c>
      <c r="AC27" s="40" t="n">
        <v>6.17378856961086</v>
      </c>
      <c r="AD27" s="25"/>
    </row>
    <row r="28" customFormat="false" ht="15" hidden="false" customHeight="false" outlineLevel="0" collapsed="false">
      <c r="A28" s="21"/>
      <c r="B28" s="26" t="s">
        <v>42</v>
      </c>
      <c r="C28" s="41" t="n">
        <v>8.32218612650489</v>
      </c>
      <c r="D28" s="41" t="n">
        <v>7.11297071129707</v>
      </c>
      <c r="E28" s="41" t="n">
        <v>0.213675213675216</v>
      </c>
      <c r="F28" s="41" t="n">
        <v>6.37254901960785</v>
      </c>
      <c r="G28" s="41" t="n">
        <v>3.89408099688472</v>
      </c>
      <c r="H28" s="41" t="n">
        <v>-3.00751879699249</v>
      </c>
      <c r="I28" s="41" t="n">
        <v>3.87096774193549</v>
      </c>
      <c r="J28" s="41" t="n">
        <v>7.83034257748776</v>
      </c>
      <c r="K28" s="41" t="n">
        <v>3.41880341880344</v>
      </c>
      <c r="L28" s="41" t="n">
        <v>14.9122807017544</v>
      </c>
      <c r="M28" s="41" t="n">
        <v>9.84952120383038</v>
      </c>
      <c r="N28" s="41" t="n">
        <v>10</v>
      </c>
      <c r="O28" s="41" t="n">
        <v>12.5</v>
      </c>
      <c r="P28" s="41" t="n">
        <v>7.39726027397261</v>
      </c>
      <c r="Q28" s="41" t="n">
        <v>1.45631067961165</v>
      </c>
      <c r="R28" s="41" t="n">
        <v>4.83764082173626</v>
      </c>
      <c r="S28" s="41" t="n">
        <v>9.73871733966747</v>
      </c>
      <c r="T28" s="41" t="n">
        <v>13.6574074074074</v>
      </c>
      <c r="U28" s="41" t="n">
        <v>14.7100424328147</v>
      </c>
      <c r="V28" s="41" t="n">
        <v>16.5390505359877</v>
      </c>
      <c r="W28" s="41" t="n">
        <v>7.53424657534248</v>
      </c>
      <c r="X28" s="41" t="n">
        <v>18.018018018018</v>
      </c>
      <c r="Y28" s="41" t="n">
        <v>31.6901408450704</v>
      </c>
      <c r="Z28" s="41" t="n">
        <v>11.4285714285714</v>
      </c>
      <c r="AA28" s="41" t="n">
        <v>4.30769230769231</v>
      </c>
      <c r="AB28" s="41" t="n">
        <v>4.40872919839994</v>
      </c>
      <c r="AC28" s="42" t="n">
        <v>4.40189267046418</v>
      </c>
      <c r="AD28" s="25"/>
    </row>
    <row r="29" customFormat="false" ht="15" hidden="false" customHeight="false" outlineLevel="0" collapsed="false">
      <c r="A29" s="21"/>
      <c r="B29" s="26" t="s">
        <v>43</v>
      </c>
      <c r="C29" s="41" t="n">
        <v>7.56912764174658</v>
      </c>
      <c r="D29" s="41" t="n">
        <v>-0.784313725490193</v>
      </c>
      <c r="E29" s="41" t="n">
        <v>3.19148936170213</v>
      </c>
      <c r="F29" s="41" t="n">
        <v>3.3175355450237</v>
      </c>
      <c r="G29" s="41" t="n">
        <v>0.292825768667655</v>
      </c>
      <c r="H29" s="41" t="n">
        <v>-15.4411764705882</v>
      </c>
      <c r="I29" s="41" t="n">
        <v>5.29801324503312</v>
      </c>
      <c r="J29" s="41" t="n">
        <v>6.29921259842521</v>
      </c>
      <c r="K29" s="41" t="n">
        <v>-3.27868852459017</v>
      </c>
      <c r="L29" s="41" t="n">
        <v>16.5289256198347</v>
      </c>
      <c r="M29" s="41" t="n">
        <v>12.7371273712737</v>
      </c>
      <c r="N29" s="41" t="n">
        <v>-1.33333333333333</v>
      </c>
      <c r="O29" s="41" t="n">
        <v>9.58904109589041</v>
      </c>
      <c r="P29" s="41" t="n">
        <v>4.96083550913838</v>
      </c>
      <c r="Q29" s="41" t="n">
        <v>7.63723150357995</v>
      </c>
      <c r="R29" s="41" t="n">
        <v>13.5570469798658</v>
      </c>
      <c r="S29" s="41" t="n">
        <v>9.27914110429448</v>
      </c>
      <c r="T29" s="41" t="n">
        <v>9.90990990990991</v>
      </c>
      <c r="U29" s="41" t="n">
        <v>10.2496714848883</v>
      </c>
      <c r="V29" s="41" t="n">
        <v>7.46054519368724</v>
      </c>
      <c r="W29" s="41" t="n">
        <v>4.48717948717949</v>
      </c>
      <c r="X29" s="41" t="n">
        <v>20.2702702702703</v>
      </c>
      <c r="Y29" s="41" t="n">
        <v>32.4324324324324</v>
      </c>
      <c r="Z29" s="41" t="n">
        <v>-1.72413793103449</v>
      </c>
      <c r="AA29" s="41" t="n">
        <v>-3.80952380952381</v>
      </c>
      <c r="AB29" s="41" t="n">
        <v>4.51012419386633</v>
      </c>
      <c r="AC29" s="42" t="n">
        <v>4.38473329640745</v>
      </c>
      <c r="AD29" s="25"/>
    </row>
    <row r="30" customFormat="false" ht="15" hidden="false" customHeight="false" outlineLevel="0" collapsed="false">
      <c r="A30" s="21"/>
      <c r="B30" s="26" t="s">
        <v>44</v>
      </c>
      <c r="C30" s="41" t="n">
        <v>8.66830735575607</v>
      </c>
      <c r="D30" s="41" t="n">
        <v>0.395256916996047</v>
      </c>
      <c r="E30" s="41" t="n">
        <v>2.88659793814432</v>
      </c>
      <c r="F30" s="41" t="n">
        <v>1.86046511627906</v>
      </c>
      <c r="G30" s="41" t="n">
        <v>8.64197530864198</v>
      </c>
      <c r="H30" s="41" t="n">
        <v>9.44881889763781</v>
      </c>
      <c r="I30" s="41" t="n">
        <v>9.61538461538463</v>
      </c>
      <c r="J30" s="41" t="n">
        <v>3.93586005830903</v>
      </c>
      <c r="K30" s="41" t="n">
        <v>-9.52380952380952</v>
      </c>
      <c r="L30" s="41" t="n">
        <v>12.9032258064516</v>
      </c>
      <c r="M30" s="41" t="n">
        <v>12.9679144385027</v>
      </c>
      <c r="N30" s="41" t="n">
        <v>9.21658986175116</v>
      </c>
      <c r="O30" s="41" t="n">
        <v>17.4825174825175</v>
      </c>
      <c r="P30" s="41" t="n">
        <v>8.03108808290156</v>
      </c>
      <c r="Q30" s="41" t="n">
        <v>6.47321428571428</v>
      </c>
      <c r="R30" s="41" t="n">
        <v>14.6103896103896</v>
      </c>
      <c r="S30" s="41" t="n">
        <v>8.77458396369137</v>
      </c>
      <c r="T30" s="41" t="n">
        <v>5.89519650655022</v>
      </c>
      <c r="U30" s="41" t="n">
        <v>8.61618798955615</v>
      </c>
      <c r="V30" s="41" t="n">
        <v>8.18307905686547</v>
      </c>
      <c r="W30" s="41" t="n">
        <v>12.3333333333333</v>
      </c>
      <c r="X30" s="41" t="n">
        <v>14.1025641025641</v>
      </c>
      <c r="Y30" s="41" t="n">
        <v>32.0754716981132</v>
      </c>
      <c r="Z30" s="41" t="n">
        <v>-0.840336134453779</v>
      </c>
      <c r="AA30" s="41" t="n">
        <v>7.69230769230769</v>
      </c>
      <c r="AB30" s="41" t="n">
        <v>6.4083830835386</v>
      </c>
      <c r="AC30" s="42" t="n">
        <v>6.37115237852963</v>
      </c>
      <c r="AD30" s="25"/>
    </row>
    <row r="31" customFormat="false" ht="15" hidden="false" customHeight="false" outlineLevel="0" collapsed="false">
      <c r="A31" s="21"/>
      <c r="B31" s="29" t="s">
        <v>45</v>
      </c>
      <c r="C31" s="43" t="n">
        <v>7.94473634828299</v>
      </c>
      <c r="D31" s="43" t="n">
        <v>2.42179616548941</v>
      </c>
      <c r="E31" s="43" t="n">
        <v>3.33686440677967</v>
      </c>
      <c r="F31" s="43" t="n">
        <v>4.21179302045729</v>
      </c>
      <c r="G31" s="43" t="n">
        <v>3.42335488779004</v>
      </c>
      <c r="H31" s="43" t="n">
        <v>1.16731517509727</v>
      </c>
      <c r="I31" s="43" t="n">
        <v>3.52564102564104</v>
      </c>
      <c r="J31" s="43" t="n">
        <v>6.02836879432624</v>
      </c>
      <c r="K31" s="43" t="n">
        <v>-0.721649484536073</v>
      </c>
      <c r="L31" s="43" t="n">
        <v>14.3459915611814</v>
      </c>
      <c r="M31" s="43" t="n">
        <v>10.1826792963464</v>
      </c>
      <c r="N31" s="43" t="n">
        <v>6.21468926553672</v>
      </c>
      <c r="O31" s="43" t="n">
        <v>10.9565217391304</v>
      </c>
      <c r="P31" s="43" t="n">
        <v>6.90348525469169</v>
      </c>
      <c r="Q31" s="43" t="n">
        <v>6.14657210401892</v>
      </c>
      <c r="R31" s="43" t="n">
        <v>10.6697689878677</v>
      </c>
      <c r="S31" s="43" t="n">
        <v>7.08031975637609</v>
      </c>
      <c r="T31" s="43" t="n">
        <v>10.0281690140845</v>
      </c>
      <c r="U31" s="43" t="n">
        <v>11.1299052774019</v>
      </c>
      <c r="V31" s="43" t="n">
        <v>10.0840336134454</v>
      </c>
      <c r="W31" s="43" t="n">
        <v>11.2724167378309</v>
      </c>
      <c r="X31" s="43" t="n">
        <v>15.1648351648352</v>
      </c>
      <c r="Y31" s="43" t="n">
        <v>27.4542429284526</v>
      </c>
      <c r="Z31" s="43" t="n">
        <v>5.8888888888889</v>
      </c>
      <c r="AA31" s="43" t="n">
        <v>3.07086614173228</v>
      </c>
      <c r="AB31" s="43" t="n">
        <v>5.38326859281521</v>
      </c>
      <c r="AC31" s="43" t="n">
        <v>5.33302206745393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95323933606997</v>
      </c>
      <c r="D32" s="39" t="n">
        <v>0</v>
      </c>
      <c r="E32" s="39" t="n">
        <v>-2.00803212851406</v>
      </c>
      <c r="F32" s="39" t="n">
        <v>2.35849056603774</v>
      </c>
      <c r="G32" s="39" t="n">
        <v>-0.452488687782804</v>
      </c>
      <c r="H32" s="39" t="n">
        <v>7.2992700729927</v>
      </c>
      <c r="I32" s="39" t="n">
        <v>2.58064516129033</v>
      </c>
      <c r="J32" s="39" t="n">
        <v>11.8380062305296</v>
      </c>
      <c r="K32" s="39" t="n">
        <v>-12.0622568093385</v>
      </c>
      <c r="L32" s="39" t="n">
        <v>-0.769230769230774</v>
      </c>
      <c r="M32" s="39" t="n">
        <v>0.772200772200776</v>
      </c>
      <c r="N32" s="39" t="n">
        <v>-1.25523012552301</v>
      </c>
      <c r="O32" s="39" t="n">
        <v>-0.636942675159233</v>
      </c>
      <c r="P32" s="39" t="n">
        <v>6.77083333333333</v>
      </c>
      <c r="Q32" s="39" t="n">
        <v>0.444444444444443</v>
      </c>
      <c r="R32" s="39" t="n">
        <v>6.5432098765432</v>
      </c>
      <c r="S32" s="39" t="n">
        <v>5.73710965867829</v>
      </c>
      <c r="T32" s="39" t="n">
        <v>-1.02249488752555</v>
      </c>
      <c r="U32" s="39" t="n">
        <v>7.47198007471981</v>
      </c>
      <c r="V32" s="39" t="n">
        <v>8.29875518672199</v>
      </c>
      <c r="W32" s="39" t="n">
        <v>-5.82822085889571</v>
      </c>
      <c r="X32" s="39" t="n">
        <v>8.33333333333333</v>
      </c>
      <c r="Y32" s="39" t="n">
        <v>24.2774566473989</v>
      </c>
      <c r="Z32" s="39" t="n">
        <v>1.17647058823529</v>
      </c>
      <c r="AA32" s="39" t="n">
        <v>-4.41640378548895</v>
      </c>
      <c r="AB32" s="39" t="n">
        <v>4.26396769969446</v>
      </c>
      <c r="AC32" s="40" t="n">
        <v>4.1682270990937</v>
      </c>
      <c r="AD32" s="25"/>
    </row>
    <row r="33" customFormat="false" ht="15" hidden="false" customHeight="false" outlineLevel="0" collapsed="false">
      <c r="A33" s="21"/>
      <c r="B33" s="26" t="s">
        <v>42</v>
      </c>
      <c r="C33" s="41" t="n">
        <v>7.51521566551998</v>
      </c>
      <c r="D33" s="41" t="n">
        <v>2.34375</v>
      </c>
      <c r="E33" s="41" t="n">
        <v>7.67590618336887</v>
      </c>
      <c r="F33" s="41" t="n">
        <v>1.38248847926268</v>
      </c>
      <c r="G33" s="41" t="n">
        <v>5.84707646176912</v>
      </c>
      <c r="H33" s="41" t="n">
        <v>5.4263565891473</v>
      </c>
      <c r="I33" s="41" t="n">
        <v>3.72670807453417</v>
      </c>
      <c r="J33" s="41" t="n">
        <v>11.9515885022693</v>
      </c>
      <c r="K33" s="41" t="n">
        <v>-3.71900826446282</v>
      </c>
      <c r="L33" s="41" t="n">
        <v>-1.52671755725191</v>
      </c>
      <c r="M33" s="41" t="n">
        <v>-1.74346201743461</v>
      </c>
      <c r="N33" s="41" t="n">
        <v>0.826446280991732</v>
      </c>
      <c r="O33" s="41" t="n">
        <v>1.96078431372548</v>
      </c>
      <c r="P33" s="41" t="n">
        <v>10.7142857142857</v>
      </c>
      <c r="Q33" s="41" t="n">
        <v>17.7033492822966</v>
      </c>
      <c r="R33" s="41" t="n">
        <v>11.0619469026549</v>
      </c>
      <c r="S33" s="41" t="n">
        <v>6.49350649350649</v>
      </c>
      <c r="T33" s="41" t="n">
        <v>6.31364562118127</v>
      </c>
      <c r="U33" s="41" t="n">
        <v>16.3995067817509</v>
      </c>
      <c r="V33" s="41" t="n">
        <v>3.8107752956636</v>
      </c>
      <c r="W33" s="41" t="n">
        <v>16.2420382165605</v>
      </c>
      <c r="X33" s="41" t="n">
        <v>11.4503816793893</v>
      </c>
      <c r="Y33" s="41" t="n">
        <v>28.8770053475936</v>
      </c>
      <c r="Z33" s="41" t="n">
        <v>11.5384615384615</v>
      </c>
      <c r="AA33" s="41" t="n">
        <v>-12.094395280236</v>
      </c>
      <c r="AB33" s="41" t="n">
        <v>5.87641797556719</v>
      </c>
      <c r="AC33" s="42" t="n">
        <v>6.00669213673932</v>
      </c>
      <c r="AD33" s="25"/>
    </row>
    <row r="34" customFormat="false" ht="15" hidden="false" customHeight="false" outlineLevel="0" collapsed="false">
      <c r="A34" s="21"/>
      <c r="B34" s="26" t="s">
        <v>43</v>
      </c>
      <c r="C34" s="41" t="n">
        <v>4.91604639086032</v>
      </c>
      <c r="D34" s="41" t="n">
        <v>4.34782608695652</v>
      </c>
      <c r="E34" s="41" t="n">
        <v>5.97938144329898</v>
      </c>
      <c r="F34" s="41" t="n">
        <v>1.83486238532109</v>
      </c>
      <c r="G34" s="41" t="n">
        <v>0.87591240875912</v>
      </c>
      <c r="H34" s="41" t="n">
        <v>7.82608695652174</v>
      </c>
      <c r="I34" s="41" t="n">
        <v>3.14465408805032</v>
      </c>
      <c r="J34" s="41" t="n">
        <v>9.92592592592591</v>
      </c>
      <c r="K34" s="41" t="n">
        <v>0</v>
      </c>
      <c r="L34" s="41" t="n">
        <v>-12.0567375886525</v>
      </c>
      <c r="M34" s="41" t="n">
        <v>1.44230769230769</v>
      </c>
      <c r="N34" s="41" t="n">
        <v>12.6126126126126</v>
      </c>
      <c r="O34" s="41" t="n">
        <v>4.375</v>
      </c>
      <c r="P34" s="41" t="n">
        <v>2.48756218905473</v>
      </c>
      <c r="Q34" s="41" t="n">
        <v>8.42572062084257</v>
      </c>
      <c r="R34" s="41" t="n">
        <v>6.02836879432624</v>
      </c>
      <c r="S34" s="41" t="n">
        <v>2.10526315789474</v>
      </c>
      <c r="T34" s="41" t="n">
        <v>0.614754098360649</v>
      </c>
      <c r="U34" s="41" t="n">
        <v>7.74731823599524</v>
      </c>
      <c r="V34" s="41" t="n">
        <v>3.87182910547396</v>
      </c>
      <c r="W34" s="41" t="n">
        <v>4.29447852760735</v>
      </c>
      <c r="X34" s="41" t="n">
        <v>9.73782771535581</v>
      </c>
      <c r="Y34" s="41" t="n">
        <v>16.3265306122449</v>
      </c>
      <c r="Z34" s="41" t="n">
        <v>10.9649122807018</v>
      </c>
      <c r="AA34" s="41" t="n">
        <v>10.8910891089109</v>
      </c>
      <c r="AB34" s="41" t="n">
        <v>5.25457754543864</v>
      </c>
      <c r="AC34" s="42" t="n">
        <v>5.38149240470402</v>
      </c>
      <c r="AD34" s="25"/>
    </row>
    <row r="35" customFormat="false" ht="15" hidden="false" customHeight="false" outlineLevel="0" collapsed="false">
      <c r="A35" s="21"/>
      <c r="B35" s="26" t="s">
        <v>44</v>
      </c>
      <c r="C35" s="41" t="n">
        <v>1.67757087736958</v>
      </c>
      <c r="D35" s="41" t="n">
        <v>2.75590551181102</v>
      </c>
      <c r="E35" s="41" t="n">
        <v>3.20641282565131</v>
      </c>
      <c r="F35" s="41" t="n">
        <v>0</v>
      </c>
      <c r="G35" s="41" t="n">
        <v>-1.27840909090909</v>
      </c>
      <c r="H35" s="41" t="n">
        <v>-6.4748201438849</v>
      </c>
      <c r="I35" s="41" t="n">
        <v>-5.84795321637427</v>
      </c>
      <c r="J35" s="41" t="n">
        <v>1.40252454417953</v>
      </c>
      <c r="K35" s="41" t="n">
        <v>-0.877192982456137</v>
      </c>
      <c r="L35" s="41" t="n">
        <v>-10</v>
      </c>
      <c r="M35" s="41" t="n">
        <v>0</v>
      </c>
      <c r="N35" s="41" t="n">
        <v>8.86075949367088</v>
      </c>
      <c r="O35" s="41" t="n">
        <v>2.97619047619047</v>
      </c>
      <c r="P35" s="41" t="n">
        <v>1.43884892086331</v>
      </c>
      <c r="Q35" s="41" t="n">
        <v>2.72536687631026</v>
      </c>
      <c r="R35" s="41" t="n">
        <v>-5.26912181303116</v>
      </c>
      <c r="S35" s="41" t="n">
        <v>2.99026425591097</v>
      </c>
      <c r="T35" s="41" t="n">
        <v>4.74226804123713</v>
      </c>
      <c r="U35" s="41" t="n">
        <v>12.5</v>
      </c>
      <c r="V35" s="41" t="n">
        <v>5.38461538461539</v>
      </c>
      <c r="W35" s="41" t="n">
        <v>2.37388724035608</v>
      </c>
      <c r="X35" s="41" t="n">
        <v>6.36704119850187</v>
      </c>
      <c r="Y35" s="41" t="n">
        <v>7.14285714285714</v>
      </c>
      <c r="Z35" s="41" t="n">
        <v>4.66101694915255</v>
      </c>
      <c r="AA35" s="41" t="n">
        <v>-2.28571428571429</v>
      </c>
      <c r="AB35" s="41" t="n">
        <v>3.40552416823603</v>
      </c>
      <c r="AC35" s="42" t="n">
        <v>3.32300996065958</v>
      </c>
      <c r="AD35" s="25"/>
    </row>
    <row r="36" customFormat="false" ht="15" hidden="false" customHeight="false" outlineLevel="0" collapsed="false">
      <c r="A36" s="21"/>
      <c r="B36" s="29" t="s">
        <v>45</v>
      </c>
      <c r="C36" s="43" t="n">
        <v>4.48293096329778</v>
      </c>
      <c r="D36" s="43" t="n">
        <v>2.36453201970444</v>
      </c>
      <c r="E36" s="43" t="n">
        <v>3.63915940543311</v>
      </c>
      <c r="F36" s="43" t="n">
        <v>1.38568129330254</v>
      </c>
      <c r="G36" s="43" t="n">
        <v>1.21368150055167</v>
      </c>
      <c r="H36" s="43" t="n">
        <v>3.26923076923077</v>
      </c>
      <c r="I36" s="43" t="n">
        <v>0.773993808049539</v>
      </c>
      <c r="J36" s="43" t="n">
        <v>8.6213303604608</v>
      </c>
      <c r="K36" s="43" t="n">
        <v>-4.36137071651091</v>
      </c>
      <c r="L36" s="43" t="n">
        <v>-6.27306273062732</v>
      </c>
      <c r="M36" s="43" t="n">
        <v>0.122812404052809</v>
      </c>
      <c r="N36" s="43" t="n">
        <v>5.10638297872342</v>
      </c>
      <c r="O36" s="43" t="n">
        <v>2.19435736677116</v>
      </c>
      <c r="P36" s="43" t="n">
        <v>5.26645768025078</v>
      </c>
      <c r="Q36" s="43" t="n">
        <v>7.07126948775057</v>
      </c>
      <c r="R36" s="43" t="n">
        <v>4.35500825949842</v>
      </c>
      <c r="S36" s="43" t="n">
        <v>4.30145751866336</v>
      </c>
      <c r="T36" s="43" t="n">
        <v>2.66257040450589</v>
      </c>
      <c r="U36" s="43" t="n">
        <v>11.0197869101979</v>
      </c>
      <c r="V36" s="43" t="n">
        <v>5.31032193826751</v>
      </c>
      <c r="W36" s="43" t="n">
        <v>4.14428242517269</v>
      </c>
      <c r="X36" s="43" t="n">
        <v>8.96946564885496</v>
      </c>
      <c r="Y36" s="43" t="n">
        <v>18.668407310705</v>
      </c>
      <c r="Z36" s="43" t="n">
        <v>6.92549842602308</v>
      </c>
      <c r="AA36" s="43" t="n">
        <v>-2.29182582123758</v>
      </c>
      <c r="AB36" s="43" t="n">
        <v>4.68821992258046</v>
      </c>
      <c r="AC36" s="43" t="n">
        <v>4.70655593383118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91467078719204</v>
      </c>
      <c r="D37" s="39" t="n">
        <v>5.95238095238095</v>
      </c>
      <c r="E37" s="39" t="n">
        <v>3.27868852459017</v>
      </c>
      <c r="F37" s="39" t="n">
        <v>2.30414746543779</v>
      </c>
      <c r="G37" s="39" t="n">
        <v>8.78787878787878</v>
      </c>
      <c r="H37" s="39" t="n">
        <v>-10.8843537414966</v>
      </c>
      <c r="I37" s="39" t="n">
        <v>11.3207547169811</v>
      </c>
      <c r="J37" s="39" t="n">
        <v>2.08913649025068</v>
      </c>
      <c r="K37" s="39" t="n">
        <v>3.98230088495575</v>
      </c>
      <c r="L37" s="39" t="n">
        <v>4.65116279069768</v>
      </c>
      <c r="M37" s="39" t="n">
        <v>7.91826309067689</v>
      </c>
      <c r="N37" s="39" t="n">
        <v>5.5084745762712</v>
      </c>
      <c r="O37" s="39" t="n">
        <v>12.8205128205128</v>
      </c>
      <c r="P37" s="39" t="n">
        <v>6.58536585365854</v>
      </c>
      <c r="Q37" s="39" t="n">
        <v>9.73451327433628</v>
      </c>
      <c r="R37" s="39" t="n">
        <v>-0.0579374275782101</v>
      </c>
      <c r="S37" s="39" t="n">
        <v>3.43406593406594</v>
      </c>
      <c r="T37" s="39" t="n">
        <v>5.78512396694215</v>
      </c>
      <c r="U37" s="39" t="n">
        <v>21.3209733487833</v>
      </c>
      <c r="V37" s="39" t="n">
        <v>3.44827586206897</v>
      </c>
      <c r="W37" s="39" t="n">
        <v>9.77198697068404</v>
      </c>
      <c r="X37" s="39" t="n">
        <v>7.69230769230769</v>
      </c>
      <c r="Y37" s="39" t="n">
        <v>13.4883720930232</v>
      </c>
      <c r="Z37" s="39" t="n">
        <v>-2.32558139534885</v>
      </c>
      <c r="AA37" s="39" t="n">
        <v>5.28052805280528</v>
      </c>
      <c r="AB37" s="39" t="n">
        <v>5.14796305502499</v>
      </c>
      <c r="AC37" s="40" t="n">
        <v>5.38798010665708</v>
      </c>
      <c r="AD37" s="25"/>
    </row>
    <row r="38" customFormat="false" ht="15" hidden="false" customHeight="false" outlineLevel="0" collapsed="false">
      <c r="A38" s="21"/>
      <c r="B38" s="26" t="s">
        <v>42</v>
      </c>
      <c r="C38" s="41" t="n">
        <v>4.2497333661498</v>
      </c>
      <c r="D38" s="41" t="n">
        <v>3.05343511450383</v>
      </c>
      <c r="E38" s="41" t="n">
        <v>0.594059405940598</v>
      </c>
      <c r="F38" s="41" t="n">
        <v>0.909090909090907</v>
      </c>
      <c r="G38" s="41" t="n">
        <v>0</v>
      </c>
      <c r="H38" s="41" t="n">
        <v>-2.94117647058823</v>
      </c>
      <c r="I38" s="41" t="n">
        <v>5.38922155688624</v>
      </c>
      <c r="J38" s="41" t="n">
        <v>1.21621621621621</v>
      </c>
      <c r="K38" s="41" t="n">
        <v>3.43347639484979</v>
      </c>
      <c r="L38" s="41" t="n">
        <v>21.7054263565891</v>
      </c>
      <c r="M38" s="41" t="n">
        <v>10.7731305449937</v>
      </c>
      <c r="N38" s="41" t="n">
        <v>3.68852459016394</v>
      </c>
      <c r="O38" s="41" t="n">
        <v>19.2307692307692</v>
      </c>
      <c r="P38" s="41" t="n">
        <v>1.84331797235022</v>
      </c>
      <c r="Q38" s="41" t="n">
        <v>2.84552845528457</v>
      </c>
      <c r="R38" s="41" t="n">
        <v>6.54524758110415</v>
      </c>
      <c r="S38" s="41" t="n">
        <v>3.59078590785909</v>
      </c>
      <c r="T38" s="41" t="n">
        <v>0.574712643678168</v>
      </c>
      <c r="U38" s="41" t="n">
        <v>7.62711864406779</v>
      </c>
      <c r="V38" s="41" t="n">
        <v>6.96202531645569</v>
      </c>
      <c r="W38" s="41" t="n">
        <v>-4.93150684931507</v>
      </c>
      <c r="X38" s="41" t="n">
        <v>7.53424657534248</v>
      </c>
      <c r="Y38" s="41" t="n">
        <v>4.14937759336101</v>
      </c>
      <c r="Z38" s="41" t="n">
        <v>0.766283524904225</v>
      </c>
      <c r="AA38" s="41" t="n">
        <v>2.01342281879195</v>
      </c>
      <c r="AB38" s="41" t="n">
        <v>5.51291626960619</v>
      </c>
      <c r="AC38" s="42" t="n">
        <v>5.8512455096873</v>
      </c>
      <c r="AD38" s="25"/>
    </row>
    <row r="39" customFormat="false" ht="15" hidden="false" customHeight="false" outlineLevel="0" collapsed="false">
      <c r="A39" s="21"/>
      <c r="B39" s="26" t="s">
        <v>43</v>
      </c>
      <c r="C39" s="41" t="n">
        <v>7.95248308859924</v>
      </c>
      <c r="D39" s="41" t="n">
        <v>3.78787878787878</v>
      </c>
      <c r="E39" s="41" t="n">
        <v>6.6147859922179</v>
      </c>
      <c r="F39" s="41" t="n">
        <v>2.70270270270269</v>
      </c>
      <c r="G39" s="41" t="n">
        <v>1.5918958031838</v>
      </c>
      <c r="H39" s="41" t="n">
        <v>26.6129032258065</v>
      </c>
      <c r="I39" s="41" t="n">
        <v>12.1951219512195</v>
      </c>
      <c r="J39" s="41" t="n">
        <v>5.52560646900268</v>
      </c>
      <c r="K39" s="41" t="n">
        <v>2.96610169491525</v>
      </c>
      <c r="L39" s="41" t="n">
        <v>22.5806451612903</v>
      </c>
      <c r="M39" s="41" t="n">
        <v>7.81990521327015</v>
      </c>
      <c r="N39" s="41" t="n">
        <v>5.60000000000001</v>
      </c>
      <c r="O39" s="41" t="n">
        <v>5.38922155688624</v>
      </c>
      <c r="P39" s="41" t="n">
        <v>13.1067961165049</v>
      </c>
      <c r="Q39" s="41" t="n">
        <v>1.43149284253579</v>
      </c>
      <c r="R39" s="41" t="n">
        <v>-2.34113712374582</v>
      </c>
      <c r="S39" s="41" t="n">
        <v>14.2268041237113</v>
      </c>
      <c r="T39" s="41" t="n">
        <v>9.36863543788186</v>
      </c>
      <c r="U39" s="41" t="n">
        <v>15.0442477876106</v>
      </c>
      <c r="V39" s="41" t="n">
        <v>15.0385604113111</v>
      </c>
      <c r="W39" s="41" t="n">
        <v>9.41176470588236</v>
      </c>
      <c r="X39" s="41" t="n">
        <v>7.84982935153585</v>
      </c>
      <c r="Y39" s="41" t="n">
        <v>22.8070175438597</v>
      </c>
      <c r="Z39" s="41" t="n">
        <v>7.11462450592886</v>
      </c>
      <c r="AA39" s="41" t="n">
        <v>13.3928571428571</v>
      </c>
      <c r="AB39" s="41" t="n">
        <v>7.20292878995406</v>
      </c>
      <c r="AC39" s="42" t="n">
        <v>7.63718119862291</v>
      </c>
      <c r="AD39" s="25"/>
    </row>
    <row r="40" customFormat="false" ht="15" hidden="false" customHeight="false" outlineLevel="0" collapsed="false">
      <c r="A40" s="21"/>
      <c r="B40" s="26" t="s">
        <v>44</v>
      </c>
      <c r="C40" s="41" t="n">
        <v>9.07441016333938</v>
      </c>
      <c r="D40" s="41" t="n">
        <v>7.66283524904215</v>
      </c>
      <c r="E40" s="41" t="n">
        <v>4.27184466019416</v>
      </c>
      <c r="F40" s="41" t="n">
        <v>1.82648401826484</v>
      </c>
      <c r="G40" s="41" t="n">
        <v>2.01438848920863</v>
      </c>
      <c r="H40" s="41" t="n">
        <v>4.61538461538463</v>
      </c>
      <c r="I40" s="41" t="n">
        <v>10.5590062111801</v>
      </c>
      <c r="J40" s="41" t="n">
        <v>10.7883817427386</v>
      </c>
      <c r="K40" s="41" t="n">
        <v>9.2920353982301</v>
      </c>
      <c r="L40" s="41" t="n">
        <v>20.6349206349206</v>
      </c>
      <c r="M40" s="41" t="n">
        <v>14.5562130177515</v>
      </c>
      <c r="N40" s="41" t="n">
        <v>5.03875968992249</v>
      </c>
      <c r="O40" s="41" t="n">
        <v>-0.578034682080926</v>
      </c>
      <c r="P40" s="41" t="n">
        <v>10.6382978723404</v>
      </c>
      <c r="Q40" s="41" t="n">
        <v>2.44897959183675</v>
      </c>
      <c r="R40" s="41" t="n">
        <v>8.07416267942584</v>
      </c>
      <c r="S40" s="41" t="n">
        <v>11.0735989196489</v>
      </c>
      <c r="T40" s="41" t="n">
        <v>4.72440944881889</v>
      </c>
      <c r="U40" s="41" t="n">
        <v>13.4615384615385</v>
      </c>
      <c r="V40" s="41" t="n">
        <v>4.13625304136254</v>
      </c>
      <c r="W40" s="41" t="n">
        <v>13.6231884057971</v>
      </c>
      <c r="X40" s="41" t="n">
        <v>18.3098591549296</v>
      </c>
      <c r="Y40" s="41" t="n">
        <v>27.5555555555556</v>
      </c>
      <c r="Z40" s="41" t="n">
        <v>11.336032388664</v>
      </c>
      <c r="AA40" s="41" t="n">
        <v>7.60233918128654</v>
      </c>
      <c r="AB40" s="41" t="n">
        <v>7.28992765720646</v>
      </c>
      <c r="AC40" s="42" t="n">
        <v>7.8650124988427</v>
      </c>
      <c r="AD40" s="25"/>
    </row>
    <row r="41" customFormat="false" ht="15" hidden="false" customHeight="false" outlineLevel="0" collapsed="false">
      <c r="A41" s="21"/>
      <c r="B41" s="29" t="s">
        <v>45</v>
      </c>
      <c r="C41" s="43" t="n">
        <v>6.80296160725426</v>
      </c>
      <c r="D41" s="43" t="n">
        <v>5.10105871029836</v>
      </c>
      <c r="E41" s="43" t="n">
        <v>3.70919881305638</v>
      </c>
      <c r="F41" s="43" t="n">
        <v>1.93621867881548</v>
      </c>
      <c r="G41" s="43" t="n">
        <v>3.01598837209302</v>
      </c>
      <c r="H41" s="43" t="n">
        <v>3.53817504655494</v>
      </c>
      <c r="I41" s="43" t="n">
        <v>9.83102918586789</v>
      </c>
      <c r="J41" s="43" t="n">
        <v>4.89223400615806</v>
      </c>
      <c r="K41" s="43" t="n">
        <v>4.88599348534203</v>
      </c>
      <c r="L41" s="43" t="n">
        <v>17.3228346456693</v>
      </c>
      <c r="M41" s="43" t="n">
        <v>10.3035878564857</v>
      </c>
      <c r="N41" s="43" t="n">
        <v>4.95951417004048</v>
      </c>
      <c r="O41" s="43" t="n">
        <v>8.89570552147238</v>
      </c>
      <c r="P41" s="43" t="n">
        <v>7.98094103633116</v>
      </c>
      <c r="Q41" s="43" t="n">
        <v>4.00416016640665</v>
      </c>
      <c r="R41" s="43" t="n">
        <v>2.97884587710462</v>
      </c>
      <c r="S41" s="43" t="n">
        <v>8.07770961145194</v>
      </c>
      <c r="T41" s="43" t="n">
        <v>5.03740648379052</v>
      </c>
      <c r="U41" s="43" t="n">
        <v>14.2034548944338</v>
      </c>
      <c r="V41" s="43" t="n">
        <v>7.3432083202017</v>
      </c>
      <c r="W41" s="43" t="n">
        <v>6.70596904937362</v>
      </c>
      <c r="X41" s="43" t="n">
        <v>10.3327495621716</v>
      </c>
      <c r="Y41" s="43" t="n">
        <v>16.8316831683168</v>
      </c>
      <c r="Z41" s="43" t="n">
        <v>4.12168792934249</v>
      </c>
      <c r="AA41" s="43" t="n">
        <v>7.27130570758405</v>
      </c>
      <c r="AB41" s="43" t="n">
        <v>6.29881039960678</v>
      </c>
      <c r="AC41" s="43" t="n">
        <v>6.69751525770528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9.1424866266818</v>
      </c>
      <c r="D42" s="39" t="n">
        <v>5.99250936329587</v>
      </c>
      <c r="E42" s="39" t="n">
        <v>10.515873015873</v>
      </c>
      <c r="F42" s="39" t="n">
        <v>2.25225225225225</v>
      </c>
      <c r="G42" s="39" t="n">
        <v>2.08913649025068</v>
      </c>
      <c r="H42" s="39" t="n">
        <v>-1.52671755725191</v>
      </c>
      <c r="I42" s="39" t="n">
        <v>-4.51977401129943</v>
      </c>
      <c r="J42" s="39" t="n">
        <v>16.2346521145975</v>
      </c>
      <c r="K42" s="39" t="n">
        <v>2.12765957446808</v>
      </c>
      <c r="L42" s="39" t="n">
        <v>21.4814814814815</v>
      </c>
      <c r="M42" s="39" t="n">
        <v>22.0118343195266</v>
      </c>
      <c r="N42" s="39" t="n">
        <v>17.2690763052209</v>
      </c>
      <c r="O42" s="39" t="n">
        <v>7.95454545454545</v>
      </c>
      <c r="P42" s="39" t="n">
        <v>12.1281464530892</v>
      </c>
      <c r="Q42" s="39" t="n">
        <v>7.86290322580645</v>
      </c>
      <c r="R42" s="39" t="n">
        <v>2.66666666666666</v>
      </c>
      <c r="S42" s="39" t="n">
        <v>9.2961487383798</v>
      </c>
      <c r="T42" s="39" t="n">
        <v>5.2734375</v>
      </c>
      <c r="U42" s="39" t="n">
        <v>4.20248328557784</v>
      </c>
      <c r="V42" s="39" t="n">
        <v>10.4938271604938</v>
      </c>
      <c r="W42" s="39" t="n">
        <v>24.3323442136498</v>
      </c>
      <c r="X42" s="39" t="n">
        <v>14.9659863945578</v>
      </c>
      <c r="Y42" s="39" t="n">
        <v>30.327868852459</v>
      </c>
      <c r="Z42" s="39" t="n">
        <v>7.14285714285714</v>
      </c>
      <c r="AA42" s="39" t="n">
        <v>10.3448275862069</v>
      </c>
      <c r="AB42" s="39" t="n">
        <v>7.2872730892215</v>
      </c>
      <c r="AC42" s="40" t="n">
        <v>7.95647081566051</v>
      </c>
      <c r="AD42" s="25"/>
    </row>
    <row r="43" customFormat="false" ht="15" hidden="false" customHeight="false" outlineLevel="0" collapsed="false">
      <c r="A43" s="21"/>
      <c r="B43" s="26" t="s">
        <v>42</v>
      </c>
      <c r="C43" s="41" t="n">
        <v>6.72857480129063</v>
      </c>
      <c r="D43" s="41" t="n">
        <v>5.92592592592594</v>
      </c>
      <c r="E43" s="41" t="n">
        <v>11.4173228346457</v>
      </c>
      <c r="F43" s="41" t="n">
        <v>1.8018018018018</v>
      </c>
      <c r="G43" s="41" t="n">
        <v>4.95750708215297</v>
      </c>
      <c r="H43" s="41" t="n">
        <v>1.51515151515152</v>
      </c>
      <c r="I43" s="41" t="n">
        <v>-6.81818181818183</v>
      </c>
      <c r="J43" s="41" t="n">
        <v>4.13885180240321</v>
      </c>
      <c r="K43" s="41" t="n">
        <v>0.414937759336098</v>
      </c>
      <c r="L43" s="41" t="n">
        <v>0</v>
      </c>
      <c r="M43" s="41" t="n">
        <v>19.1075514874142</v>
      </c>
      <c r="N43" s="41" t="n">
        <v>16.99604743083</v>
      </c>
      <c r="O43" s="41" t="n">
        <v>5.91397849462365</v>
      </c>
      <c r="P43" s="41" t="n">
        <v>7.23981900452489</v>
      </c>
      <c r="Q43" s="41" t="n">
        <v>4.74308300395256</v>
      </c>
      <c r="R43" s="41" t="n">
        <v>-3.47222222222221</v>
      </c>
      <c r="S43" s="41" t="n">
        <v>8.89470241988228</v>
      </c>
      <c r="T43" s="41" t="n">
        <v>5.33333333333333</v>
      </c>
      <c r="U43" s="41" t="n">
        <v>12.7952755905512</v>
      </c>
      <c r="V43" s="41" t="n">
        <v>3.90532544378699</v>
      </c>
      <c r="W43" s="41" t="n">
        <v>6.05187319884726</v>
      </c>
      <c r="X43" s="41" t="n">
        <v>6.05095541401275</v>
      </c>
      <c r="Y43" s="41" t="n">
        <v>29.0836653386454</v>
      </c>
      <c r="Z43" s="41" t="n">
        <v>7.60456273764258</v>
      </c>
      <c r="AA43" s="41" t="n">
        <v>19.7368421052632</v>
      </c>
      <c r="AB43" s="41" t="n">
        <v>5.79117593214133</v>
      </c>
      <c r="AC43" s="42" t="n">
        <v>6.24881777619531</v>
      </c>
      <c r="AD43" s="25"/>
    </row>
    <row r="44" customFormat="false" ht="15" hidden="false" customHeight="false" outlineLevel="0" collapsed="false">
      <c r="A44" s="21"/>
      <c r="B44" s="26" t="s">
        <v>43</v>
      </c>
      <c r="C44" s="41" t="n">
        <v>5.26516888277548</v>
      </c>
      <c r="D44" s="41" t="n">
        <v>8.75912408759123</v>
      </c>
      <c r="E44" s="41" t="n">
        <v>4.37956204379562</v>
      </c>
      <c r="F44" s="41" t="n">
        <v>-0.877192982456137</v>
      </c>
      <c r="G44" s="41" t="n">
        <v>8.4045584045584</v>
      </c>
      <c r="H44" s="41" t="n">
        <v>-3.82165605095541</v>
      </c>
      <c r="I44" s="41" t="n">
        <v>-2.71739130434783</v>
      </c>
      <c r="J44" s="41" t="n">
        <v>6.64112388250319</v>
      </c>
      <c r="K44" s="41" t="n">
        <v>-3.29218106995884</v>
      </c>
      <c r="L44" s="41" t="n">
        <v>5.26315789473684</v>
      </c>
      <c r="M44" s="41" t="n">
        <v>10.6593406593407</v>
      </c>
      <c r="N44" s="41" t="n">
        <v>11.3636363636364</v>
      </c>
      <c r="O44" s="41" t="n">
        <v>12.5</v>
      </c>
      <c r="P44" s="41" t="n">
        <v>0.429184549356236</v>
      </c>
      <c r="Q44" s="41" t="n">
        <v>8.46774193548387</v>
      </c>
      <c r="R44" s="41" t="n">
        <v>8.10502283105024</v>
      </c>
      <c r="S44" s="41" t="n">
        <v>1.80505415162455</v>
      </c>
      <c r="T44" s="41" t="n">
        <v>6.70391061452513</v>
      </c>
      <c r="U44" s="41" t="n">
        <v>9.23076923076923</v>
      </c>
      <c r="V44" s="41" t="n">
        <v>-2.01117318435755</v>
      </c>
      <c r="W44" s="41" t="n">
        <v>6.72043010752688</v>
      </c>
      <c r="X44" s="41" t="n">
        <v>7.27848101265822</v>
      </c>
      <c r="Y44" s="41" t="n">
        <v>18.5714285714286</v>
      </c>
      <c r="Z44" s="41" t="n">
        <v>6.27306273062732</v>
      </c>
      <c r="AA44" s="41" t="n">
        <v>-7.3490813648294</v>
      </c>
      <c r="AB44" s="41" t="n">
        <v>5.73267421311554</v>
      </c>
      <c r="AC44" s="42" t="n">
        <v>6.1564403829417</v>
      </c>
      <c r="AD44" s="25"/>
    </row>
    <row r="45" customFormat="false" ht="15" hidden="false" customHeight="false" outlineLevel="0" collapsed="false">
      <c r="A45" s="21"/>
      <c r="B45" s="26" t="s">
        <v>44</v>
      </c>
      <c r="C45" s="41" t="n">
        <v>7.75979428225683</v>
      </c>
      <c r="D45" s="41" t="n">
        <v>7.47330960854093</v>
      </c>
      <c r="E45" s="41" t="n">
        <v>7.44878957169459</v>
      </c>
      <c r="F45" s="41" t="n">
        <v>6.72645739910314</v>
      </c>
      <c r="G45" s="41" t="n">
        <v>14.1043723554302</v>
      </c>
      <c r="H45" s="41" t="n">
        <v>1.47058823529412</v>
      </c>
      <c r="I45" s="41" t="n">
        <v>3.37078651685394</v>
      </c>
      <c r="J45" s="41" t="n">
        <v>4.74406991260923</v>
      </c>
      <c r="K45" s="41" t="n">
        <v>-0.404858299595148</v>
      </c>
      <c r="L45" s="41" t="n">
        <v>13.1578947368421</v>
      </c>
      <c r="M45" s="41" t="n">
        <v>13.1198347107438</v>
      </c>
      <c r="N45" s="41" t="n">
        <v>11.4391143911439</v>
      </c>
      <c r="O45" s="41" t="n">
        <v>16.8604651162791</v>
      </c>
      <c r="P45" s="41" t="n">
        <v>1.92307692307692</v>
      </c>
      <c r="Q45" s="41" t="n">
        <v>7.76892430278883</v>
      </c>
      <c r="R45" s="41" t="n">
        <v>5.97675705589376</v>
      </c>
      <c r="S45" s="41" t="n">
        <v>7.96352583586626</v>
      </c>
      <c r="T45" s="41" t="n">
        <v>12.593984962406</v>
      </c>
      <c r="U45" s="41" t="n">
        <v>9.88700564971752</v>
      </c>
      <c r="V45" s="41" t="n">
        <v>5.95794392523365</v>
      </c>
      <c r="W45" s="41" t="n">
        <v>4.84693877551021</v>
      </c>
      <c r="X45" s="41" t="n">
        <v>-3.86904761904762</v>
      </c>
      <c r="Y45" s="41" t="n">
        <v>15.3310104529617</v>
      </c>
      <c r="Z45" s="41" t="n">
        <v>9.09090909090908</v>
      </c>
      <c r="AA45" s="41" t="n">
        <v>2.17391304347827</v>
      </c>
      <c r="AB45" s="41" t="n">
        <v>6.96906827612223</v>
      </c>
      <c r="AC45" s="42" t="n">
        <v>7.26685549976396</v>
      </c>
      <c r="AD45" s="25"/>
    </row>
    <row r="46" customFormat="false" ht="15" hidden="false" customHeight="false" outlineLevel="0" collapsed="false">
      <c r="A46" s="21"/>
      <c r="B46" s="29" t="s">
        <v>45</v>
      </c>
      <c r="C46" s="43" t="n">
        <v>7.20113722664692</v>
      </c>
      <c r="D46" s="43" t="n">
        <v>7.05128205128204</v>
      </c>
      <c r="E46" s="43" t="n">
        <v>8.34525512637102</v>
      </c>
      <c r="F46" s="43" t="n">
        <v>2.45810055865923</v>
      </c>
      <c r="G46" s="43" t="n">
        <v>7.37213403880071</v>
      </c>
      <c r="H46" s="43" t="n">
        <v>-0.719424460431654</v>
      </c>
      <c r="I46" s="43" t="n">
        <v>-2.65734265734265</v>
      </c>
      <c r="J46" s="43" t="n">
        <v>7.82778864970646</v>
      </c>
      <c r="K46" s="43" t="n">
        <v>-0.310559006211179</v>
      </c>
      <c r="L46" s="43" t="n">
        <v>9.56375838926174</v>
      </c>
      <c r="M46" s="43" t="n">
        <v>16.0411453989436</v>
      </c>
      <c r="N46" s="43" t="n">
        <v>14.175506268081</v>
      </c>
      <c r="O46" s="43" t="n">
        <v>10.7042253521127</v>
      </c>
      <c r="P46" s="43" t="n">
        <v>5.29509100937673</v>
      </c>
      <c r="Q46" s="43" t="n">
        <v>7.2</v>
      </c>
      <c r="R46" s="43" t="n">
        <v>3.22806036892118</v>
      </c>
      <c r="S46" s="43" t="n">
        <v>6.89057079785556</v>
      </c>
      <c r="T46" s="43" t="n">
        <v>7.50237416904082</v>
      </c>
      <c r="U46" s="43" t="n">
        <v>9.00360144057623</v>
      </c>
      <c r="V46" s="43" t="n">
        <v>4.43335290663536</v>
      </c>
      <c r="W46" s="43" t="n">
        <v>10.1519337016575</v>
      </c>
      <c r="X46" s="43" t="n">
        <v>5.7936507936508</v>
      </c>
      <c r="Y46" s="43" t="n">
        <v>22.8813559322034</v>
      </c>
      <c r="Z46" s="43" t="n">
        <v>7.54005655042414</v>
      </c>
      <c r="AA46" s="43" t="n">
        <v>5.32069970845481</v>
      </c>
      <c r="AB46" s="43" t="n">
        <v>6.44175672735186</v>
      </c>
      <c r="AC46" s="43" t="n">
        <v>6.90062765541222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3.46799346502303</v>
      </c>
      <c r="D47" s="39" t="n">
        <v>6.36042402826855</v>
      </c>
      <c r="E47" s="39" t="n">
        <v>7.89946140035906</v>
      </c>
      <c r="F47" s="39" t="n">
        <v>7.92951541850219</v>
      </c>
      <c r="G47" s="39" t="n">
        <v>9.54979536152796</v>
      </c>
      <c r="H47" s="39" t="n">
        <v>6.9767441860465</v>
      </c>
      <c r="I47" s="39" t="n">
        <v>3.55029585798816</v>
      </c>
      <c r="J47" s="39" t="n">
        <v>-1.05633802816901</v>
      </c>
      <c r="K47" s="39" t="n">
        <v>-2.91666666666667</v>
      </c>
      <c r="L47" s="39" t="n">
        <v>-1.21951219512195</v>
      </c>
      <c r="M47" s="39" t="n">
        <v>3.49175557710961</v>
      </c>
      <c r="N47" s="39" t="n">
        <v>4.10958904109589</v>
      </c>
      <c r="O47" s="39" t="n">
        <v>-4.73684210526317</v>
      </c>
      <c r="P47" s="39" t="n">
        <v>-1.83673469387755</v>
      </c>
      <c r="Q47" s="39" t="n">
        <v>-2.61682242990653</v>
      </c>
      <c r="R47" s="39" t="n">
        <v>9.93788819875776</v>
      </c>
      <c r="S47" s="39" t="n">
        <v>6.56136087484811</v>
      </c>
      <c r="T47" s="39" t="n">
        <v>7.60667903525048</v>
      </c>
      <c r="U47" s="39" t="n">
        <v>5.04124656278644</v>
      </c>
      <c r="V47" s="39" t="n">
        <v>3.79888268156425</v>
      </c>
      <c r="W47" s="39" t="n">
        <v>-13.126491646778</v>
      </c>
      <c r="X47" s="39" t="n">
        <v>-9.46745562130178</v>
      </c>
      <c r="Y47" s="39" t="n">
        <v>-17.9245283018868</v>
      </c>
      <c r="Z47" s="39" t="n">
        <v>7.03703703703704</v>
      </c>
      <c r="AA47" s="39" t="n">
        <v>3.69318181818181</v>
      </c>
      <c r="AB47" s="39" t="n">
        <v>4.83474428853069</v>
      </c>
      <c r="AC47" s="40" t="n">
        <v>4.98114558975331</v>
      </c>
      <c r="AD47" s="25"/>
    </row>
    <row r="48" customFormat="false" ht="15" hidden="false" customHeight="false" outlineLevel="0" collapsed="false">
      <c r="A48" s="21"/>
      <c r="B48" s="26" t="s">
        <v>42</v>
      </c>
      <c r="C48" s="41" t="n">
        <v>3.58354225040554</v>
      </c>
      <c r="D48" s="41" t="n">
        <v>8.3916083916084</v>
      </c>
      <c r="E48" s="41" t="n">
        <v>4.94699646643109</v>
      </c>
      <c r="F48" s="41" t="n">
        <v>8.84955752212389</v>
      </c>
      <c r="G48" s="41" t="n">
        <v>8.36707152496625</v>
      </c>
      <c r="H48" s="41" t="n">
        <v>10.4477611940299</v>
      </c>
      <c r="I48" s="41" t="n">
        <v>5.48780487804879</v>
      </c>
      <c r="J48" s="41" t="n">
        <v>7.94871794871794</v>
      </c>
      <c r="K48" s="41" t="n">
        <v>-7.02479338842976</v>
      </c>
      <c r="L48" s="41" t="n">
        <v>-6.36942675159236</v>
      </c>
      <c r="M48" s="41" t="n">
        <v>4.2267050912584</v>
      </c>
      <c r="N48" s="41" t="n">
        <v>3.71621621621621</v>
      </c>
      <c r="O48" s="41" t="n">
        <v>-9.64467005076142</v>
      </c>
      <c r="P48" s="41" t="n">
        <v>4.00843881856541</v>
      </c>
      <c r="Q48" s="41" t="n">
        <v>0.943396226415104</v>
      </c>
      <c r="R48" s="41" t="n">
        <v>1.49418926397344</v>
      </c>
      <c r="S48" s="41" t="n">
        <v>6.06606606606606</v>
      </c>
      <c r="T48" s="41" t="n">
        <v>3.0741410488246</v>
      </c>
      <c r="U48" s="41" t="n">
        <v>-1.39616055846422</v>
      </c>
      <c r="V48" s="41" t="n">
        <v>7.0615034168565</v>
      </c>
      <c r="W48" s="41" t="n">
        <v>19.8369565217391</v>
      </c>
      <c r="X48" s="41" t="n">
        <v>-7.50750750750751</v>
      </c>
      <c r="Y48" s="41" t="n">
        <v>-13.5802469135803</v>
      </c>
      <c r="Z48" s="41" t="n">
        <v>3.53356890459364</v>
      </c>
      <c r="AA48" s="41" t="n">
        <v>8.24175824175823</v>
      </c>
      <c r="AB48" s="41" t="n">
        <v>5.33225657591142</v>
      </c>
      <c r="AC48" s="42" t="n">
        <v>5.3189372597891</v>
      </c>
      <c r="AD48" s="25"/>
    </row>
    <row r="49" customFormat="false" ht="15" hidden="false" customHeight="false" outlineLevel="0" collapsed="false">
      <c r="A49" s="21"/>
      <c r="B49" s="26" t="s">
        <v>43</v>
      </c>
      <c r="C49" s="41" t="n">
        <v>0.653357531760435</v>
      </c>
      <c r="D49" s="41" t="n">
        <v>4.02684563758389</v>
      </c>
      <c r="E49" s="41" t="n">
        <v>0</v>
      </c>
      <c r="F49" s="41" t="n">
        <v>6.19469026548674</v>
      </c>
      <c r="G49" s="41" t="n">
        <v>3.28515111695138</v>
      </c>
      <c r="H49" s="41" t="n">
        <v>-16.5562913907285</v>
      </c>
      <c r="I49" s="41" t="n">
        <v>-9.49720670391061</v>
      </c>
      <c r="J49" s="41" t="n">
        <v>2.9940119760479</v>
      </c>
      <c r="K49" s="41" t="n">
        <v>-9.36170212765958</v>
      </c>
      <c r="L49" s="41" t="n">
        <v>5</v>
      </c>
      <c r="M49" s="41" t="n">
        <v>2.58192651439921</v>
      </c>
      <c r="N49" s="41" t="n">
        <v>10.8843537414966</v>
      </c>
      <c r="O49" s="41" t="n">
        <v>-11.6161616161616</v>
      </c>
      <c r="P49" s="41" t="n">
        <v>7.9059829059829</v>
      </c>
      <c r="Q49" s="41" t="n">
        <v>3.90334572490707</v>
      </c>
      <c r="R49" s="41" t="n">
        <v>-4.96304118268216</v>
      </c>
      <c r="S49" s="41" t="n">
        <v>7.32860520094563</v>
      </c>
      <c r="T49" s="41" t="n">
        <v>-0.349040139616051</v>
      </c>
      <c r="U49" s="41" t="n">
        <v>0.968309859154928</v>
      </c>
      <c r="V49" s="41" t="n">
        <v>5.58722919042189</v>
      </c>
      <c r="W49" s="41" t="n">
        <v>1.76322418136022</v>
      </c>
      <c r="X49" s="41" t="n">
        <v>-5.89970501474927</v>
      </c>
      <c r="Y49" s="41" t="n">
        <v>-30.7228915662651</v>
      </c>
      <c r="Z49" s="41" t="n">
        <v>1.04166666666667</v>
      </c>
      <c r="AA49" s="41" t="n">
        <v>-0.849858356940516</v>
      </c>
      <c r="AB49" s="41" t="n">
        <v>3.701905159855</v>
      </c>
      <c r="AC49" s="42" t="n">
        <v>3.6893183984259</v>
      </c>
      <c r="AD49" s="25"/>
    </row>
    <row r="50" customFormat="false" ht="15" hidden="false" customHeight="false" outlineLevel="0" collapsed="false">
      <c r="A50" s="21"/>
      <c r="B50" s="26" t="s">
        <v>44</v>
      </c>
      <c r="C50" s="41" t="n">
        <v>-4.94806288601909</v>
      </c>
      <c r="D50" s="41" t="n">
        <v>3.97350993377484</v>
      </c>
      <c r="E50" s="41" t="n">
        <v>0.693240901213159</v>
      </c>
      <c r="F50" s="41" t="n">
        <v>0</v>
      </c>
      <c r="G50" s="41" t="n">
        <v>-7.41656365883807</v>
      </c>
      <c r="H50" s="41" t="n">
        <v>-13.768115942029</v>
      </c>
      <c r="I50" s="41" t="n">
        <v>-15.7608695652174</v>
      </c>
      <c r="J50" s="41" t="n">
        <v>-0.357568533969015</v>
      </c>
      <c r="K50" s="41" t="n">
        <v>-15.8536585365854</v>
      </c>
      <c r="L50" s="41" t="n">
        <v>-13.3720930232558</v>
      </c>
      <c r="M50" s="41" t="n">
        <v>-13.5159817351598</v>
      </c>
      <c r="N50" s="41" t="n">
        <v>11.2582781456954</v>
      </c>
      <c r="O50" s="41" t="n">
        <v>9.95024875621891</v>
      </c>
      <c r="P50" s="41" t="n">
        <v>6.28930817610063</v>
      </c>
      <c r="Q50" s="41" t="n">
        <v>3.69685767097967</v>
      </c>
      <c r="R50" s="41" t="n">
        <v>-5.37859007832898</v>
      </c>
      <c r="S50" s="41" t="n">
        <v>-5.91216216216216</v>
      </c>
      <c r="T50" s="41" t="n">
        <v>-8.34724540901503</v>
      </c>
      <c r="U50" s="41" t="n">
        <v>-2.22793487574978</v>
      </c>
      <c r="V50" s="41" t="n">
        <v>-9.81256890848952</v>
      </c>
      <c r="W50" s="41" t="n">
        <v>-2.43309002433089</v>
      </c>
      <c r="X50" s="41" t="n">
        <v>-0.619195046439629</v>
      </c>
      <c r="Y50" s="41" t="n">
        <v>-29.607250755287</v>
      </c>
      <c r="Z50" s="41" t="n">
        <v>-3.33333333333333</v>
      </c>
      <c r="AA50" s="41" t="n">
        <v>-4.78723404255319</v>
      </c>
      <c r="AB50" s="41" t="n">
        <v>0.178524199947105</v>
      </c>
      <c r="AC50" s="42" t="n">
        <v>0.353081208677992</v>
      </c>
      <c r="AD50" s="25"/>
    </row>
    <row r="51" customFormat="false" ht="15" hidden="false" customHeight="false" outlineLevel="0" collapsed="false">
      <c r="A51" s="21"/>
      <c r="B51" s="29" t="s">
        <v>45</v>
      </c>
      <c r="C51" s="43" t="n">
        <v>0.61397613122378</v>
      </c>
      <c r="D51" s="43" t="n">
        <v>5.64585115483318</v>
      </c>
      <c r="E51" s="43" t="n">
        <v>3.3450704225352</v>
      </c>
      <c r="F51" s="43" t="n">
        <v>5.67066521264994</v>
      </c>
      <c r="G51" s="43" t="n">
        <v>3.18659658344285</v>
      </c>
      <c r="H51" s="43" t="n">
        <v>-3.80434782608695</v>
      </c>
      <c r="I51" s="43" t="n">
        <v>-4.45402298850574</v>
      </c>
      <c r="J51" s="43" t="n">
        <v>2.26860254083485</v>
      </c>
      <c r="K51" s="43" t="n">
        <v>-8.82658359293873</v>
      </c>
      <c r="L51" s="43" t="n">
        <v>-4.13476263399694</v>
      </c>
      <c r="M51" s="43" t="n">
        <v>-1.00622903689506</v>
      </c>
      <c r="N51" s="43" t="n">
        <v>7.51689189189189</v>
      </c>
      <c r="O51" s="43" t="n">
        <v>-3.94402035623411</v>
      </c>
      <c r="P51" s="43" t="n">
        <v>4.0335254059717</v>
      </c>
      <c r="Q51" s="43" t="n">
        <v>1.49253731343283</v>
      </c>
      <c r="R51" s="43" t="n">
        <v>0.0812237714904427</v>
      </c>
      <c r="S51" s="43" t="n">
        <v>3.36332792447263</v>
      </c>
      <c r="T51" s="43" t="n">
        <v>0.265017667844518</v>
      </c>
      <c r="U51" s="43" t="n">
        <v>0.528634361233472</v>
      </c>
      <c r="V51" s="43" t="n">
        <v>1.57436041608096</v>
      </c>
      <c r="W51" s="43" t="n">
        <v>0.940438871473347</v>
      </c>
      <c r="X51" s="43" t="n">
        <v>-5.9264816204051</v>
      </c>
      <c r="Y51" s="43" t="n">
        <v>-23.0651340996169</v>
      </c>
      <c r="Z51" s="43" t="n">
        <v>1.92813321647678</v>
      </c>
      <c r="AA51" s="43" t="n">
        <v>1.52249134948097</v>
      </c>
      <c r="AB51" s="43" t="n">
        <v>3.47271317961517</v>
      </c>
      <c r="AC51" s="43" t="n">
        <v>3.54680488578107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4.75130983994832</v>
      </c>
      <c r="D52" s="39" t="n">
        <v>7.30897009966778</v>
      </c>
      <c r="E52" s="39" t="n">
        <v>-0.499168053244588</v>
      </c>
      <c r="F52" s="39" t="n">
        <v>-5.30612244897959</v>
      </c>
      <c r="G52" s="39" t="n">
        <v>-6.47571606475717</v>
      </c>
      <c r="H52" s="39" t="n">
        <v>-12.3188405797101</v>
      </c>
      <c r="I52" s="39" t="n">
        <v>2.85714285714285</v>
      </c>
      <c r="J52" s="39" t="n">
        <v>-2.72835112692763</v>
      </c>
      <c r="K52" s="39" t="n">
        <v>-16.7381974248927</v>
      </c>
      <c r="L52" s="39" t="n">
        <v>-25.9259259259259</v>
      </c>
      <c r="M52" s="39" t="n">
        <v>-13.6832239925023</v>
      </c>
      <c r="N52" s="39" t="n">
        <v>-12.8289473684211</v>
      </c>
      <c r="O52" s="39" t="n">
        <v>-4.41988950276243</v>
      </c>
      <c r="P52" s="39" t="n">
        <v>4.57380457380457</v>
      </c>
      <c r="Q52" s="39" t="n">
        <v>6.90978886756237</v>
      </c>
      <c r="R52" s="39" t="n">
        <v>-9.45043656908064</v>
      </c>
      <c r="S52" s="39" t="n">
        <v>-5.24515393386545</v>
      </c>
      <c r="T52" s="39" t="n">
        <v>-3.10344827586206</v>
      </c>
      <c r="U52" s="39" t="n">
        <v>-1.91972076788831</v>
      </c>
      <c r="V52" s="39" t="n">
        <v>-1.5069967707212</v>
      </c>
      <c r="W52" s="39" t="n">
        <v>0.824175824175825</v>
      </c>
      <c r="X52" s="39" t="n">
        <v>1.30718954248366</v>
      </c>
      <c r="Y52" s="39" t="n">
        <v>-16.8582375478927</v>
      </c>
      <c r="Z52" s="39" t="n">
        <v>0.692041522491365</v>
      </c>
      <c r="AA52" s="39" t="n">
        <v>-14.5205479452055</v>
      </c>
      <c r="AB52" s="39" t="n">
        <v>1.40709521123021</v>
      </c>
      <c r="AC52" s="40" t="n">
        <v>1.14581556583421</v>
      </c>
      <c r="AD52" s="25"/>
    </row>
    <row r="53" customFormat="false" ht="15" hidden="false" customHeight="false" outlineLevel="0" collapsed="false">
      <c r="A53" s="21"/>
      <c r="B53" s="26" t="s">
        <v>42</v>
      </c>
      <c r="C53" s="41" t="n">
        <v>-6.22152619589977</v>
      </c>
      <c r="D53" s="41" t="n">
        <v>-2.25806451612904</v>
      </c>
      <c r="E53" s="41" t="n">
        <v>3.03030303030303</v>
      </c>
      <c r="F53" s="41" t="n">
        <v>-5.28455284552845</v>
      </c>
      <c r="G53" s="41" t="n">
        <v>-5.10585305105853</v>
      </c>
      <c r="H53" s="41" t="n">
        <v>-35.8108108108108</v>
      </c>
      <c r="I53" s="41" t="n">
        <v>8.09248554913296</v>
      </c>
      <c r="J53" s="41" t="n">
        <v>1.06888361045129</v>
      </c>
      <c r="K53" s="41" t="n">
        <v>-14.2222222222222</v>
      </c>
      <c r="L53" s="41" t="n">
        <v>-14.2857142857143</v>
      </c>
      <c r="M53" s="41" t="n">
        <v>-16.036866359447</v>
      </c>
      <c r="N53" s="41" t="n">
        <v>-15.6351791530945</v>
      </c>
      <c r="O53" s="41" t="n">
        <v>-11.2359550561798</v>
      </c>
      <c r="P53" s="41" t="n">
        <v>-0.608519269776878</v>
      </c>
      <c r="Q53" s="41" t="n">
        <v>6.72897196261681</v>
      </c>
      <c r="R53" s="41" t="n">
        <v>-1.19956379498363</v>
      </c>
      <c r="S53" s="41" t="n">
        <v>-5.71913929784824</v>
      </c>
      <c r="T53" s="41" t="n">
        <v>-5.43859649122807</v>
      </c>
      <c r="U53" s="41" t="n">
        <v>-4.51327433628319</v>
      </c>
      <c r="V53" s="41" t="n">
        <v>-8.72340425531914</v>
      </c>
      <c r="W53" s="41" t="n">
        <v>-20.6349206349206</v>
      </c>
      <c r="X53" s="41" t="n">
        <v>-5.84415584415584</v>
      </c>
      <c r="Y53" s="41" t="n">
        <v>-26.7857142857143</v>
      </c>
      <c r="Z53" s="41" t="n">
        <v>-11.6040955631399</v>
      </c>
      <c r="AA53" s="41" t="n">
        <v>-20.3045685279188</v>
      </c>
      <c r="AB53" s="41" t="n">
        <v>1.58923134213926</v>
      </c>
      <c r="AC53" s="42" t="n">
        <v>1.20813777742424</v>
      </c>
      <c r="AD53" s="25"/>
    </row>
    <row r="54" customFormat="false" ht="15" hidden="false" customHeight="false" outlineLevel="0" collapsed="false">
      <c r="A54" s="21"/>
      <c r="B54" s="26" t="s">
        <v>43</v>
      </c>
      <c r="C54" s="41" t="n">
        <v>-4.01009736747206</v>
      </c>
      <c r="D54" s="41" t="n">
        <v>-2.58064516129032</v>
      </c>
      <c r="E54" s="41" t="n">
        <v>0.174825174825173</v>
      </c>
      <c r="F54" s="41" t="n">
        <v>0</v>
      </c>
      <c r="G54" s="41" t="n">
        <v>0.381679389312978</v>
      </c>
      <c r="H54" s="41" t="n">
        <v>-25.3968253968254</v>
      </c>
      <c r="I54" s="41" t="n">
        <v>14.8148148148148</v>
      </c>
      <c r="J54" s="41" t="n">
        <v>4.18604651162791</v>
      </c>
      <c r="K54" s="41" t="n">
        <v>-8.92018779342723</v>
      </c>
      <c r="L54" s="41" t="n">
        <v>-18.452380952381</v>
      </c>
      <c r="M54" s="41" t="n">
        <v>-15.0048402710552</v>
      </c>
      <c r="N54" s="41" t="n">
        <v>-20.8588957055215</v>
      </c>
      <c r="O54" s="41" t="n">
        <v>-1.14285714285714</v>
      </c>
      <c r="P54" s="41" t="n">
        <v>-2.77227722772278</v>
      </c>
      <c r="Q54" s="41" t="n">
        <v>-2.50447227191414</v>
      </c>
      <c r="R54" s="41" t="n">
        <v>-3.11111111111111</v>
      </c>
      <c r="S54" s="41" t="n">
        <v>-5.12114537444934</v>
      </c>
      <c r="T54" s="41" t="n">
        <v>-1.75131348511384</v>
      </c>
      <c r="U54" s="41" t="n">
        <v>-3.31299040976461</v>
      </c>
      <c r="V54" s="41" t="n">
        <v>-2.59179265658747</v>
      </c>
      <c r="W54" s="41" t="n">
        <v>-10.6435643564356</v>
      </c>
      <c r="X54" s="41" t="n">
        <v>-11.2852664576803</v>
      </c>
      <c r="Y54" s="41" t="n">
        <v>-3.91304347826087</v>
      </c>
      <c r="Z54" s="41" t="n">
        <v>-0.687285223367695</v>
      </c>
      <c r="AA54" s="41" t="n">
        <v>-3.71428571428571</v>
      </c>
      <c r="AB54" s="41" t="n">
        <v>1.58123427750007</v>
      </c>
      <c r="AC54" s="42" t="n">
        <v>1.33822235839453</v>
      </c>
      <c r="AD54" s="25"/>
    </row>
    <row r="55" customFormat="false" ht="15" hidden="false" customHeight="false" outlineLevel="0" collapsed="false">
      <c r="A55" s="21"/>
      <c r="B55" s="26" t="s">
        <v>44</v>
      </c>
      <c r="C55" s="41" t="n">
        <v>-1.52108100125527</v>
      </c>
      <c r="D55" s="41" t="n">
        <v>-3.82165605095541</v>
      </c>
      <c r="E55" s="41" t="n">
        <v>4.81927710843372</v>
      </c>
      <c r="F55" s="41" t="n">
        <v>4.6218487394958</v>
      </c>
      <c r="G55" s="41" t="n">
        <v>1.73564753004005</v>
      </c>
      <c r="H55" s="41" t="n">
        <v>-23.5294117647059</v>
      </c>
      <c r="I55" s="41" t="n">
        <v>31.6129032258065</v>
      </c>
      <c r="J55" s="41" t="n">
        <v>9.21052631578947</v>
      </c>
      <c r="K55" s="41" t="n">
        <v>-7.2463768115942</v>
      </c>
      <c r="L55" s="41" t="n">
        <v>-4.69798657718121</v>
      </c>
      <c r="M55" s="41" t="n">
        <v>-4.32946145723336</v>
      </c>
      <c r="N55" s="41" t="n">
        <v>-21.1309523809524</v>
      </c>
      <c r="O55" s="41" t="n">
        <v>-19.9095022624434</v>
      </c>
      <c r="P55" s="41" t="n">
        <v>-2.56410256410257</v>
      </c>
      <c r="Q55" s="41" t="n">
        <v>-7.84313725490196</v>
      </c>
      <c r="R55" s="41" t="n">
        <v>-2.42825607064017</v>
      </c>
      <c r="S55" s="41" t="n">
        <v>0.119688809096346</v>
      </c>
      <c r="T55" s="41" t="n">
        <v>4.735883424408</v>
      </c>
      <c r="U55" s="41" t="n">
        <v>-6.74846625766872</v>
      </c>
      <c r="V55" s="41" t="n">
        <v>12.1026894865526</v>
      </c>
      <c r="W55" s="41" t="n">
        <v>-16.9576059850374</v>
      </c>
      <c r="X55" s="41" t="n">
        <v>-9.34579439252336</v>
      </c>
      <c r="Y55" s="41" t="n">
        <v>-2.14592274678111</v>
      </c>
      <c r="Z55" s="41" t="n">
        <v>1.72413793103448</v>
      </c>
      <c r="AA55" s="41" t="n">
        <v>-5.8659217877095</v>
      </c>
      <c r="AB55" s="41" t="n">
        <v>3.30011220381492</v>
      </c>
      <c r="AC55" s="42" t="n">
        <v>2.91438253762584</v>
      </c>
      <c r="AD55" s="25"/>
    </row>
    <row r="56" customFormat="false" ht="15" hidden="false" customHeight="false" outlineLevel="0" collapsed="false">
      <c r="A56" s="21"/>
      <c r="B56" s="29" t="s">
        <v>45</v>
      </c>
      <c r="C56" s="43" t="n">
        <v>-4.1488382169745</v>
      </c>
      <c r="D56" s="43" t="n">
        <v>-0.404858299595148</v>
      </c>
      <c r="E56" s="43" t="n">
        <v>1.87393526405451</v>
      </c>
      <c r="F56" s="43" t="n">
        <v>-1.54798761609906</v>
      </c>
      <c r="G56" s="43" t="n">
        <v>-2.45144858325375</v>
      </c>
      <c r="H56" s="43" t="n">
        <v>-24.4821092278719</v>
      </c>
      <c r="I56" s="43" t="n">
        <v>13.8345864661654</v>
      </c>
      <c r="J56" s="43" t="n">
        <v>2.92812777284827</v>
      </c>
      <c r="K56" s="43" t="n">
        <v>-11.9589977220957</v>
      </c>
      <c r="L56" s="43" t="n">
        <v>-16.1341853035144</v>
      </c>
      <c r="M56" s="43" t="n">
        <v>-12.4878993223621</v>
      </c>
      <c r="N56" s="43" t="n">
        <v>-17.7533385703064</v>
      </c>
      <c r="O56" s="43" t="n">
        <v>-9.80132450331126</v>
      </c>
      <c r="P56" s="43" t="n">
        <v>-0.402819738167167</v>
      </c>
      <c r="Q56" s="43" t="n">
        <v>0.643382352941174</v>
      </c>
      <c r="R56" s="43" t="n">
        <v>-4.13905045313135</v>
      </c>
      <c r="S56" s="43" t="n">
        <v>-4.05308976737548</v>
      </c>
      <c r="T56" s="43" t="n">
        <v>-1.45374449339208</v>
      </c>
      <c r="U56" s="43" t="n">
        <v>-4.11919368974584</v>
      </c>
      <c r="V56" s="43" t="n">
        <v>-0.581234431220594</v>
      </c>
      <c r="W56" s="43" t="n">
        <v>-12.360248447205</v>
      </c>
      <c r="X56" s="43" t="n">
        <v>-6.37958532695376</v>
      </c>
      <c r="Y56" s="43" t="n">
        <v>-13.2470119521912</v>
      </c>
      <c r="Z56" s="43" t="n">
        <v>-2.49355116079106</v>
      </c>
      <c r="AA56" s="43" t="n">
        <v>-11.3837764144513</v>
      </c>
      <c r="AB56" s="43" t="n">
        <v>1.96880642311091</v>
      </c>
      <c r="AC56" s="43" t="n">
        <v>1.65154924529054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03986135181975</v>
      </c>
      <c r="D57" s="39" t="n">
        <v>-5.57275541795666</v>
      </c>
      <c r="E57" s="39" t="n">
        <v>-0.668896321070235</v>
      </c>
      <c r="F57" s="39" t="n">
        <v>0.431034482758633</v>
      </c>
      <c r="G57" s="39" t="n">
        <v>0.932090545938749</v>
      </c>
      <c r="H57" s="39" t="n">
        <v>-23.9669421487603</v>
      </c>
      <c r="I57" s="39" t="n">
        <v>-3.88888888888889</v>
      </c>
      <c r="J57" s="39" t="n">
        <v>11.8292682926829</v>
      </c>
      <c r="K57" s="39" t="n">
        <v>-5.67010309278351</v>
      </c>
      <c r="L57" s="39" t="n">
        <v>15</v>
      </c>
      <c r="M57" s="39" t="n">
        <v>0.217155266015197</v>
      </c>
      <c r="N57" s="39" t="n">
        <v>-2.64150943396227</v>
      </c>
      <c r="O57" s="39" t="n">
        <v>1.73410404624276</v>
      </c>
      <c r="P57" s="39" t="n">
        <v>2.5844930417495</v>
      </c>
      <c r="Q57" s="39" t="n">
        <v>-3.59066427289049</v>
      </c>
      <c r="R57" s="39" t="n">
        <v>1.41803743618831</v>
      </c>
      <c r="S57" s="39" t="n">
        <v>4.27196149217809</v>
      </c>
      <c r="T57" s="39" t="n">
        <v>1.24555160142347</v>
      </c>
      <c r="U57" s="39" t="n">
        <v>-6.13879003558719</v>
      </c>
      <c r="V57" s="39" t="n">
        <v>2.07650273224043</v>
      </c>
      <c r="W57" s="39" t="n">
        <v>1.36239782016349</v>
      </c>
      <c r="X57" s="39" t="n">
        <v>1.29032258064517</v>
      </c>
      <c r="Y57" s="39" t="n">
        <v>14.2857142857143</v>
      </c>
      <c r="Z57" s="39" t="n">
        <v>3.4364261168385</v>
      </c>
      <c r="AA57" s="39" t="n">
        <v>7.05128205128204</v>
      </c>
      <c r="AB57" s="39" t="n">
        <v>3.55837724034865</v>
      </c>
      <c r="AC57" s="40" t="n">
        <v>3.60682081956969</v>
      </c>
      <c r="AD57" s="25"/>
    </row>
    <row r="58" customFormat="false" ht="15" hidden="false" customHeight="false" outlineLevel="0" collapsed="false">
      <c r="A58" s="21"/>
      <c r="B58" s="26" t="s">
        <v>42</v>
      </c>
      <c r="C58" s="41" t="n">
        <v>3.36268407469258</v>
      </c>
      <c r="D58" s="41" t="n">
        <v>0.990099009900987</v>
      </c>
      <c r="E58" s="41" t="n">
        <v>-1.63398692810458</v>
      </c>
      <c r="F58" s="41" t="n">
        <v>2.57510729613735</v>
      </c>
      <c r="G58" s="41" t="n">
        <v>4.85564304461943</v>
      </c>
      <c r="H58" s="41" t="n">
        <v>13.6842105263158</v>
      </c>
      <c r="I58" s="41" t="n">
        <v>-11.7647058823529</v>
      </c>
      <c r="J58" s="41" t="n">
        <v>-3.40775558166862</v>
      </c>
      <c r="K58" s="41" t="n">
        <v>-7.7720207253886</v>
      </c>
      <c r="L58" s="41" t="n">
        <v>8.73015873015872</v>
      </c>
      <c r="M58" s="41" t="n">
        <v>3.18331503841931</v>
      </c>
      <c r="N58" s="41" t="n">
        <v>5.40540540540539</v>
      </c>
      <c r="O58" s="41" t="n">
        <v>14.5569620253165</v>
      </c>
      <c r="P58" s="41" t="n">
        <v>8.77551020408163</v>
      </c>
      <c r="Q58" s="41" t="n">
        <v>-4.02802101576182</v>
      </c>
      <c r="R58" s="41" t="n">
        <v>1.15894039735099</v>
      </c>
      <c r="S58" s="41" t="n">
        <v>1.98198198198199</v>
      </c>
      <c r="T58" s="41" t="n">
        <v>8.90538033395177</v>
      </c>
      <c r="U58" s="41" t="n">
        <v>-0.834105653382764</v>
      </c>
      <c r="V58" s="41" t="n">
        <v>9.67365967365967</v>
      </c>
      <c r="W58" s="41" t="n">
        <v>10.2857142857143</v>
      </c>
      <c r="X58" s="41" t="n">
        <v>9.6551724137931</v>
      </c>
      <c r="Y58" s="41" t="n">
        <v>37.5609756097561</v>
      </c>
      <c r="Z58" s="41" t="n">
        <v>16.6023166023166</v>
      </c>
      <c r="AA58" s="41" t="n">
        <v>4.45859872611464</v>
      </c>
      <c r="AB58" s="41" t="n">
        <v>3.32064731059911</v>
      </c>
      <c r="AC58" s="42" t="n">
        <v>3.53890138824755</v>
      </c>
      <c r="AD58" s="25"/>
    </row>
    <row r="59" customFormat="false" ht="15" hidden="false" customHeight="false" outlineLevel="0" collapsed="false">
      <c r="A59" s="21"/>
      <c r="B59" s="26" t="s">
        <v>43</v>
      </c>
      <c r="C59" s="41" t="n">
        <v>0.232925088286123</v>
      </c>
      <c r="D59" s="41" t="n">
        <v>2.98013245033113</v>
      </c>
      <c r="E59" s="41" t="n">
        <v>4.88656195462478</v>
      </c>
      <c r="F59" s="41" t="n">
        <v>-0.833333333333329</v>
      </c>
      <c r="G59" s="41" t="n">
        <v>-1.14068441064639</v>
      </c>
      <c r="H59" s="41" t="n">
        <v>6.38297872340425</v>
      </c>
      <c r="I59" s="41" t="n">
        <v>-15.5913978494624</v>
      </c>
      <c r="J59" s="41" t="n">
        <v>-13.28125</v>
      </c>
      <c r="K59" s="41" t="n">
        <v>-0.515463917525779</v>
      </c>
      <c r="L59" s="41" t="n">
        <v>-0.729927007299267</v>
      </c>
      <c r="M59" s="41" t="n">
        <v>3.18906605922551</v>
      </c>
      <c r="N59" s="41" t="n">
        <v>10.8527131782946</v>
      </c>
      <c r="O59" s="41" t="n">
        <v>-8.67052023121387</v>
      </c>
      <c r="P59" s="41" t="n">
        <v>4.4806517311609</v>
      </c>
      <c r="Q59" s="41" t="n">
        <v>-4.03669724770643</v>
      </c>
      <c r="R59" s="41" t="n">
        <v>6.76605504587155</v>
      </c>
      <c r="S59" s="41" t="n">
        <v>-2.08937899013348</v>
      </c>
      <c r="T59" s="41" t="n">
        <v>1.24777183600713</v>
      </c>
      <c r="U59" s="41" t="n">
        <v>-2.61496844003607</v>
      </c>
      <c r="V59" s="41" t="n">
        <v>-2.4390243902439</v>
      </c>
      <c r="W59" s="41" t="n">
        <v>1.93905817174516</v>
      </c>
      <c r="X59" s="41" t="n">
        <v>21.5547703180212</v>
      </c>
      <c r="Y59" s="41" t="n">
        <v>29.4117647058823</v>
      </c>
      <c r="Z59" s="41" t="n">
        <v>-2.76816608996539</v>
      </c>
      <c r="AA59" s="41" t="n">
        <v>-4.15430267062314</v>
      </c>
      <c r="AB59" s="41" t="n">
        <v>3.14111429153401</v>
      </c>
      <c r="AC59" s="42" t="n">
        <v>3.41938692908626</v>
      </c>
      <c r="AD59" s="25"/>
    </row>
    <row r="60" customFormat="false" ht="15" hidden="false" customHeight="false" outlineLevel="0" collapsed="false">
      <c r="A60" s="21"/>
      <c r="B60" s="26" t="s">
        <v>44</v>
      </c>
      <c r="C60" s="41" t="n">
        <v>2.71425358026542</v>
      </c>
      <c r="D60" s="41" t="n">
        <v>3.31125827814569</v>
      </c>
      <c r="E60" s="41" t="n">
        <v>-3.77668308702791</v>
      </c>
      <c r="F60" s="41" t="n">
        <v>-4.41767068273093</v>
      </c>
      <c r="G60" s="41" t="n">
        <v>4.98687664041995</v>
      </c>
      <c r="H60" s="41" t="n">
        <v>26.3736263736264</v>
      </c>
      <c r="I60" s="41" t="n">
        <v>-17.156862745098</v>
      </c>
      <c r="J60" s="41" t="n">
        <v>-9.41949616648412</v>
      </c>
      <c r="K60" s="41" t="n">
        <v>1.5625</v>
      </c>
      <c r="L60" s="41" t="n">
        <v>-2.11267605633803</v>
      </c>
      <c r="M60" s="41" t="n">
        <v>9.60264900662251</v>
      </c>
      <c r="N60" s="41" t="n">
        <v>7.16981132075472</v>
      </c>
      <c r="O60" s="41" t="n">
        <v>-7.34463276836158</v>
      </c>
      <c r="P60" s="41" t="n">
        <v>11.5384615384615</v>
      </c>
      <c r="Q60" s="41" t="n">
        <v>-5.99613152804642</v>
      </c>
      <c r="R60" s="41" t="n">
        <v>4.69457013574662</v>
      </c>
      <c r="S60" s="41" t="n">
        <v>2.09205020920503</v>
      </c>
      <c r="T60" s="41" t="n">
        <v>0.173913043478265</v>
      </c>
      <c r="U60" s="41" t="n">
        <v>4.88721804511279</v>
      </c>
      <c r="V60" s="41" t="n">
        <v>4.68920392584515</v>
      </c>
      <c r="W60" s="41" t="n">
        <v>12.9129129129129</v>
      </c>
      <c r="X60" s="41" t="n">
        <v>12.3711340206186</v>
      </c>
      <c r="Y60" s="41" t="n">
        <v>33.3333333333333</v>
      </c>
      <c r="Z60" s="41" t="n">
        <v>-2.71186440677967</v>
      </c>
      <c r="AA60" s="41" t="n">
        <v>2.67062314540058</v>
      </c>
      <c r="AB60" s="41" t="n">
        <v>4.92194321981556</v>
      </c>
      <c r="AC60" s="42" t="n">
        <v>5.30342650163674</v>
      </c>
      <c r="AD60" s="25"/>
    </row>
    <row r="61" customFormat="false" ht="15" hidden="false" customHeight="false" outlineLevel="0" collapsed="false">
      <c r="A61" s="21"/>
      <c r="B61" s="29" t="s">
        <v>45</v>
      </c>
      <c r="C61" s="43" t="n">
        <v>1.83458589968168</v>
      </c>
      <c r="D61" s="43" t="n">
        <v>0.325203252032509</v>
      </c>
      <c r="E61" s="43" t="n">
        <v>-0.376254180602004</v>
      </c>
      <c r="F61" s="43" t="n">
        <v>-0.628930817610069</v>
      </c>
      <c r="G61" s="43" t="n">
        <v>2.38250652741515</v>
      </c>
      <c r="H61" s="43" t="n">
        <v>3.49127182044889</v>
      </c>
      <c r="I61" s="43" t="n">
        <v>-12.2853368560106</v>
      </c>
      <c r="J61" s="43" t="n">
        <v>-3.93678160919541</v>
      </c>
      <c r="K61" s="43" t="n">
        <v>-3.10478654592497</v>
      </c>
      <c r="L61" s="43" t="n">
        <v>4.76190476190477</v>
      </c>
      <c r="M61" s="43" t="n">
        <v>4.03761061946904</v>
      </c>
      <c r="N61" s="43" t="n">
        <v>5.15759312320915</v>
      </c>
      <c r="O61" s="43" t="n">
        <v>-0.293685756240819</v>
      </c>
      <c r="P61" s="43" t="n">
        <v>6.82507583417593</v>
      </c>
      <c r="Q61" s="43" t="n">
        <v>-4.38356164383562</v>
      </c>
      <c r="R61" s="43" t="n">
        <v>3.48525469168901</v>
      </c>
      <c r="S61" s="43" t="n">
        <v>1.53205414249591</v>
      </c>
      <c r="T61" s="43" t="n">
        <v>2.81627179257936</v>
      </c>
      <c r="U61" s="43" t="n">
        <v>-1.25685557586837</v>
      </c>
      <c r="V61" s="43" t="n">
        <v>3.42427616926504</v>
      </c>
      <c r="W61" s="43" t="n">
        <v>6.44932671863927</v>
      </c>
      <c r="X61" s="43" t="n">
        <v>10.9880749574106</v>
      </c>
      <c r="Y61" s="43" t="n">
        <v>28.5878300803674</v>
      </c>
      <c r="Z61" s="43" t="n">
        <v>3.26278659611994</v>
      </c>
      <c r="AA61" s="43" t="n">
        <v>2.38461538461539</v>
      </c>
      <c r="AB61" s="43" t="n">
        <v>3.73887607673657</v>
      </c>
      <c r="AC61" s="43" t="n">
        <v>3.9718007047375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4.95935565664851</v>
      </c>
      <c r="D62" s="39" t="n">
        <v>2.29508196721311</v>
      </c>
      <c r="E62" s="39" t="n">
        <v>3.03030303030303</v>
      </c>
      <c r="F62" s="39" t="n">
        <v>4.29184549356224</v>
      </c>
      <c r="G62" s="39" t="n">
        <v>7.78364116094987</v>
      </c>
      <c r="H62" s="39" t="n">
        <v>27.1739130434783</v>
      </c>
      <c r="I62" s="39" t="n">
        <v>5.78034682080926</v>
      </c>
      <c r="J62" s="39" t="n">
        <v>-7.30643402399127</v>
      </c>
      <c r="K62" s="39" t="n">
        <v>13.1147540983606</v>
      </c>
      <c r="L62" s="39" t="n">
        <v>9.42028985507247</v>
      </c>
      <c r="M62" s="39" t="n">
        <v>4.98374864572048</v>
      </c>
      <c r="N62" s="39" t="n">
        <v>15.5038759689922</v>
      </c>
      <c r="O62" s="39" t="n">
        <v>-3.40909090909091</v>
      </c>
      <c r="P62" s="39" t="n">
        <v>1.35658914728683</v>
      </c>
      <c r="Q62" s="39" t="n">
        <v>-1.30353817504655</v>
      </c>
      <c r="R62" s="39" t="n">
        <v>6.82326621923937</v>
      </c>
      <c r="S62" s="39" t="n">
        <v>2.65435660703982</v>
      </c>
      <c r="T62" s="39" t="n">
        <v>8.08435852372584</v>
      </c>
      <c r="U62" s="39" t="n">
        <v>9.85781990521326</v>
      </c>
      <c r="V62" s="39" t="n">
        <v>3.85438972162741</v>
      </c>
      <c r="W62" s="39" t="n">
        <v>1.34408602150538</v>
      </c>
      <c r="X62" s="39" t="n">
        <v>11.4649681528662</v>
      </c>
      <c r="Y62" s="39" t="n">
        <v>35.4838709677419</v>
      </c>
      <c r="Z62" s="39" t="n">
        <v>-0.996677740863788</v>
      </c>
      <c r="AA62" s="39" t="n">
        <v>19.4610778443114</v>
      </c>
      <c r="AB62" s="39" t="n">
        <v>5.23316444229087</v>
      </c>
      <c r="AC62" s="40" t="n">
        <v>5.66135286514434</v>
      </c>
      <c r="AD62" s="25"/>
    </row>
    <row r="63" customFormat="false" ht="15" hidden="false" customHeight="false" outlineLevel="0" collapsed="false">
      <c r="A63" s="21"/>
      <c r="B63" s="26" t="s">
        <v>42</v>
      </c>
      <c r="C63" s="41" t="n">
        <v>3.26063009473452</v>
      </c>
      <c r="D63" s="41" t="n">
        <v>3.921568627451</v>
      </c>
      <c r="E63" s="41" t="n">
        <v>-2.1594684385382</v>
      </c>
      <c r="F63" s="41" t="n">
        <v>2.09205020920503</v>
      </c>
      <c r="G63" s="41" t="n">
        <v>0.500625782227786</v>
      </c>
      <c r="H63" s="41" t="n">
        <v>-17.5925925925926</v>
      </c>
      <c r="I63" s="41" t="n">
        <v>13.9393939393939</v>
      </c>
      <c r="J63" s="41" t="n">
        <v>2.676399026764</v>
      </c>
      <c r="K63" s="41" t="n">
        <v>10.6741573033708</v>
      </c>
      <c r="L63" s="41" t="n">
        <v>0</v>
      </c>
      <c r="M63" s="41" t="n">
        <v>1.06382978723406</v>
      </c>
      <c r="N63" s="41" t="n">
        <v>13.1868131868132</v>
      </c>
      <c r="O63" s="41" t="n">
        <v>-8.28729281767956</v>
      </c>
      <c r="P63" s="41" t="n">
        <v>2.4390243902439</v>
      </c>
      <c r="Q63" s="41" t="n">
        <v>-13.8686131386861</v>
      </c>
      <c r="R63" s="41" t="n">
        <v>0</v>
      </c>
      <c r="S63" s="41" t="n">
        <v>7.36160188457009</v>
      </c>
      <c r="T63" s="41" t="n">
        <v>6.98466780238501</v>
      </c>
      <c r="U63" s="41" t="n">
        <v>11.1214953271028</v>
      </c>
      <c r="V63" s="41" t="n">
        <v>2.76301806588735</v>
      </c>
      <c r="W63" s="41" t="n">
        <v>6.73575129533678</v>
      </c>
      <c r="X63" s="41" t="n">
        <v>14.1509433962264</v>
      </c>
      <c r="Y63" s="41" t="n">
        <v>19.8581560283688</v>
      </c>
      <c r="Z63" s="41" t="n">
        <v>4.96688741721853</v>
      </c>
      <c r="AA63" s="41" t="n">
        <v>-2.7439024390244</v>
      </c>
      <c r="AB63" s="41" t="n">
        <v>5.79549841912494</v>
      </c>
      <c r="AC63" s="42" t="n">
        <v>6.40413721117805</v>
      </c>
      <c r="AD63" s="25"/>
    </row>
    <row r="64" customFormat="false" ht="15" hidden="false" customHeight="false" outlineLevel="0" collapsed="false">
      <c r="A64" s="21"/>
      <c r="B64" s="26" t="s">
        <v>43</v>
      </c>
      <c r="C64" s="41" t="n">
        <v>6.55922038980509</v>
      </c>
      <c r="D64" s="41" t="n">
        <v>3.53697749196142</v>
      </c>
      <c r="E64" s="41" t="n">
        <v>3.49417637271215</v>
      </c>
      <c r="F64" s="41" t="n">
        <v>5.0420168067227</v>
      </c>
      <c r="G64" s="41" t="n">
        <v>2.17948717948717</v>
      </c>
      <c r="H64" s="41" t="n">
        <v>-14</v>
      </c>
      <c r="I64" s="41" t="n">
        <v>18.4713375796178</v>
      </c>
      <c r="J64" s="41" t="n">
        <v>10.2960102960103</v>
      </c>
      <c r="K64" s="41" t="n">
        <v>-4.14507772020725</v>
      </c>
      <c r="L64" s="41" t="n">
        <v>7.35294117647058</v>
      </c>
      <c r="M64" s="41" t="n">
        <v>18.2119205298013</v>
      </c>
      <c r="N64" s="41" t="n">
        <v>13.2867132867133</v>
      </c>
      <c r="O64" s="41" t="n">
        <v>5.69620253164558</v>
      </c>
      <c r="P64" s="41" t="n">
        <v>10.1364522417154</v>
      </c>
      <c r="Q64" s="41" t="n">
        <v>9.56022944550669</v>
      </c>
      <c r="R64" s="41" t="n">
        <v>-2.79269602577872</v>
      </c>
      <c r="S64" s="41" t="n">
        <v>4.26793123888561</v>
      </c>
      <c r="T64" s="41" t="n">
        <v>7.3943661971831</v>
      </c>
      <c r="U64" s="41" t="n">
        <v>12.5</v>
      </c>
      <c r="V64" s="41" t="n">
        <v>11.9318181818182</v>
      </c>
      <c r="W64" s="41" t="n">
        <v>5.70652173913044</v>
      </c>
      <c r="X64" s="41" t="n">
        <v>6.3953488372093</v>
      </c>
      <c r="Y64" s="41" t="n">
        <v>22.027972027972</v>
      </c>
      <c r="Z64" s="41" t="n">
        <v>20.6405693950178</v>
      </c>
      <c r="AA64" s="41" t="n">
        <v>-5.57275541795666</v>
      </c>
      <c r="AB64" s="41" t="n">
        <v>7.61467222401231</v>
      </c>
      <c r="AC64" s="42" t="n">
        <v>7.91878459811957</v>
      </c>
      <c r="AD64" s="25"/>
    </row>
    <row r="65" customFormat="false" ht="15" hidden="false" customHeight="false" outlineLevel="0" collapsed="false">
      <c r="A65" s="21"/>
      <c r="B65" s="26" t="s">
        <v>44</v>
      </c>
      <c r="C65" s="41" t="n">
        <v>4.24848529089714</v>
      </c>
      <c r="D65" s="41" t="n">
        <v>4.80769230769231</v>
      </c>
      <c r="E65" s="41" t="n">
        <v>6.82593856655289</v>
      </c>
      <c r="F65" s="41" t="n">
        <v>3.78151260504202</v>
      </c>
      <c r="G65" s="41" t="n">
        <v>2.25</v>
      </c>
      <c r="H65" s="41" t="n">
        <v>-17.3913043478261</v>
      </c>
      <c r="I65" s="41" t="n">
        <v>5.32544378698225</v>
      </c>
      <c r="J65" s="41" t="n">
        <v>3.99032648125757</v>
      </c>
      <c r="K65" s="41" t="n">
        <v>-3.07692307692308</v>
      </c>
      <c r="L65" s="41" t="n">
        <v>-2.15827338129496</v>
      </c>
      <c r="M65" s="41" t="n">
        <v>10.8761329305136</v>
      </c>
      <c r="N65" s="41" t="n">
        <v>3.87323943661973</v>
      </c>
      <c r="O65" s="41" t="n">
        <v>-2.4390243902439</v>
      </c>
      <c r="P65" s="41" t="n">
        <v>2.35934664246824</v>
      </c>
      <c r="Q65" s="41" t="n">
        <v>20.3703703703704</v>
      </c>
      <c r="R65" s="41" t="n">
        <v>1.89086980010804</v>
      </c>
      <c r="S65" s="41" t="n">
        <v>3.1615925058548</v>
      </c>
      <c r="T65" s="41" t="n">
        <v>4.16666666666667</v>
      </c>
      <c r="U65" s="41" t="n">
        <v>11.5591397849462</v>
      </c>
      <c r="V65" s="41" t="n">
        <v>4.16666666666667</v>
      </c>
      <c r="W65" s="41" t="n">
        <v>4.78723404255319</v>
      </c>
      <c r="X65" s="41" t="n">
        <v>7.33944954128441</v>
      </c>
      <c r="Y65" s="41" t="n">
        <v>9.53947368421054</v>
      </c>
      <c r="Z65" s="41" t="n">
        <v>9.05923344947735</v>
      </c>
      <c r="AA65" s="41" t="n">
        <v>-21.3872832369942</v>
      </c>
      <c r="AB65" s="41" t="n">
        <v>6.05107177655083</v>
      </c>
      <c r="AC65" s="42" t="n">
        <v>6.36438885312241</v>
      </c>
      <c r="AD65" s="25"/>
    </row>
    <row r="66" customFormat="false" ht="15" hidden="false" customHeight="false" outlineLevel="0" collapsed="false">
      <c r="A66" s="21"/>
      <c r="B66" s="29" t="s">
        <v>45</v>
      </c>
      <c r="C66" s="43" t="n">
        <v>4.74613890687137</v>
      </c>
      <c r="D66" s="43" t="n">
        <v>3.64667747163696</v>
      </c>
      <c r="E66" s="43" t="n">
        <v>2.76961812840956</v>
      </c>
      <c r="F66" s="43" t="n">
        <v>3.79746835443038</v>
      </c>
      <c r="G66" s="43" t="n">
        <v>3.12400382531082</v>
      </c>
      <c r="H66" s="43" t="n">
        <v>-6.74698795180723</v>
      </c>
      <c r="I66" s="43" t="n">
        <v>10.6927710843374</v>
      </c>
      <c r="J66" s="43" t="n">
        <v>2.0341011067903</v>
      </c>
      <c r="K66" s="43" t="n">
        <v>3.87182910547396</v>
      </c>
      <c r="L66" s="43" t="n">
        <v>3.63636363636364</v>
      </c>
      <c r="M66" s="43" t="n">
        <v>8.74534821903244</v>
      </c>
      <c r="N66" s="43" t="n">
        <v>11.3533151680291</v>
      </c>
      <c r="O66" s="43" t="n">
        <v>-2.35640648011783</v>
      </c>
      <c r="P66" s="43" t="n">
        <v>4.02271651680076</v>
      </c>
      <c r="Q66" s="43" t="n">
        <v>3.15186246418338</v>
      </c>
      <c r="R66" s="43" t="n">
        <v>1.43168802836107</v>
      </c>
      <c r="S66" s="43" t="n">
        <v>4.35101084090243</v>
      </c>
      <c r="T66" s="43" t="n">
        <v>6.65217391304347</v>
      </c>
      <c r="U66" s="43" t="n">
        <v>11.2705392270308</v>
      </c>
      <c r="V66" s="43" t="n">
        <v>5.57200538358006</v>
      </c>
      <c r="W66" s="43" t="n">
        <v>4.66045272969373</v>
      </c>
      <c r="X66" s="43" t="n">
        <v>9.74673829623944</v>
      </c>
      <c r="Y66" s="43" t="n">
        <v>21.0714285714286</v>
      </c>
      <c r="Z66" s="43" t="n">
        <v>8.19812126387703</v>
      </c>
      <c r="AA66" s="43" t="n">
        <v>-2.70473328324567</v>
      </c>
      <c r="AB66" s="43" t="n">
        <v>6.17634622817462</v>
      </c>
      <c r="AC66" s="43" t="n">
        <v>6.58951151557116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08000568424045</v>
      </c>
      <c r="D67" s="39" t="n">
        <v>7.69230769230769</v>
      </c>
      <c r="E67" s="39" t="n">
        <v>0.816993464052288</v>
      </c>
      <c r="F67" s="39" t="n">
        <v>2.05761316872429</v>
      </c>
      <c r="G67" s="39" t="n">
        <v>1.22399020807833</v>
      </c>
      <c r="H67" s="39" t="n">
        <v>-27.3504273504274</v>
      </c>
      <c r="I67" s="39" t="n">
        <v>1.09289617486338</v>
      </c>
      <c r="J67" s="39" t="n">
        <v>2.70588235294117</v>
      </c>
      <c r="K67" s="39" t="n">
        <v>-8.69565217391305</v>
      </c>
      <c r="L67" s="39" t="n">
        <v>-5.29801324503312</v>
      </c>
      <c r="M67" s="39" t="n">
        <v>14.5510835913313</v>
      </c>
      <c r="N67" s="39" t="n">
        <v>6.71140939597315</v>
      </c>
      <c r="O67" s="39" t="n">
        <v>-5.88235294117648</v>
      </c>
      <c r="P67" s="39" t="n">
        <v>9.75143403441683</v>
      </c>
      <c r="Q67" s="39" t="n">
        <v>4.33962264150945</v>
      </c>
      <c r="R67" s="39" t="n">
        <v>-8.32460732984293</v>
      </c>
      <c r="S67" s="39" t="n">
        <v>0.0562113546936445</v>
      </c>
      <c r="T67" s="39" t="n">
        <v>1.13821138211382</v>
      </c>
      <c r="U67" s="39" t="n">
        <v>8.28300258843831</v>
      </c>
      <c r="V67" s="39" t="n">
        <v>4.94845360824743</v>
      </c>
      <c r="W67" s="39" t="n">
        <v>6.89655172413792</v>
      </c>
      <c r="X67" s="39" t="n">
        <v>-2</v>
      </c>
      <c r="Y67" s="39" t="n">
        <v>6.84523809523809</v>
      </c>
      <c r="Z67" s="39" t="n">
        <v>11.0738255033557</v>
      </c>
      <c r="AA67" s="39" t="n">
        <v>-12.781954887218</v>
      </c>
      <c r="AB67" s="39" t="n">
        <v>5.55249697200229</v>
      </c>
      <c r="AC67" s="40" t="n">
        <v>5.78390329654397</v>
      </c>
      <c r="AD67" s="25"/>
    </row>
    <row r="68" customFormat="false" ht="15" hidden="false" customHeight="false" outlineLevel="0" collapsed="false">
      <c r="A68" s="21"/>
      <c r="B68" s="26" t="s">
        <v>42</v>
      </c>
      <c r="C68" s="41" t="n">
        <v>0.661403883080865</v>
      </c>
      <c r="D68" s="41" t="n">
        <v>5.34591194968554</v>
      </c>
      <c r="E68" s="41" t="n">
        <v>3.2258064516129</v>
      </c>
      <c r="F68" s="41" t="n">
        <v>3.68852459016394</v>
      </c>
      <c r="G68" s="41" t="n">
        <v>-2.73972602739725</v>
      </c>
      <c r="H68" s="41" t="n">
        <v>1.12359550561798</v>
      </c>
      <c r="I68" s="41" t="n">
        <v>-1.06382978723404</v>
      </c>
      <c r="J68" s="41" t="n">
        <v>3.3175355450237</v>
      </c>
      <c r="K68" s="41" t="n">
        <v>-6.09137055837563</v>
      </c>
      <c r="L68" s="41" t="n">
        <v>5.83941605839415</v>
      </c>
      <c r="M68" s="41" t="n">
        <v>9.57894736842104</v>
      </c>
      <c r="N68" s="41" t="n">
        <v>-2.26537216828478</v>
      </c>
      <c r="O68" s="41" t="n">
        <v>-2.40963855421687</v>
      </c>
      <c r="P68" s="41" t="n">
        <v>3.29670329670331</v>
      </c>
      <c r="Q68" s="41" t="n">
        <v>12.2881355932203</v>
      </c>
      <c r="R68" s="41" t="n">
        <v>-3.38243316966721</v>
      </c>
      <c r="S68" s="41" t="n">
        <v>-1.86505759736698</v>
      </c>
      <c r="T68" s="41" t="n">
        <v>-5.73248407643312</v>
      </c>
      <c r="U68" s="41" t="n">
        <v>4.121110176619</v>
      </c>
      <c r="V68" s="41" t="n">
        <v>5.79110651499484</v>
      </c>
      <c r="W68" s="41" t="n">
        <v>-8.49514563106796</v>
      </c>
      <c r="X68" s="41" t="n">
        <v>-6.33608815426997</v>
      </c>
      <c r="Y68" s="41" t="n">
        <v>7.39644970414201</v>
      </c>
      <c r="Z68" s="41" t="n">
        <v>1.26182965299684</v>
      </c>
      <c r="AA68" s="41" t="n">
        <v>2.50783699059561</v>
      </c>
      <c r="AB68" s="41" t="n">
        <v>4.96020199828379</v>
      </c>
      <c r="AC68" s="42" t="n">
        <v>4.98689068435978</v>
      </c>
      <c r="AD68" s="25"/>
    </row>
    <row r="69" customFormat="false" ht="15" hidden="false" customHeight="false" outlineLevel="0" collapsed="false">
      <c r="A69" s="21"/>
      <c r="B69" s="26" t="s">
        <v>43</v>
      </c>
      <c r="C69" s="41" t="n">
        <v>-0.365810763278233</v>
      </c>
      <c r="D69" s="41" t="n">
        <v>2.48447204968944</v>
      </c>
      <c r="E69" s="41" t="n">
        <v>-0.80385852090032</v>
      </c>
      <c r="F69" s="41" t="n">
        <v>-1.2</v>
      </c>
      <c r="G69" s="41" t="n">
        <v>0.752823086574651</v>
      </c>
      <c r="H69" s="41" t="n">
        <v>6.9767441860465</v>
      </c>
      <c r="I69" s="41" t="n">
        <v>-0.537634408602145</v>
      </c>
      <c r="J69" s="41" t="n">
        <v>1.98366394399065</v>
      </c>
      <c r="K69" s="41" t="n">
        <v>0</v>
      </c>
      <c r="L69" s="41" t="n">
        <v>2.73972602739727</v>
      </c>
      <c r="M69" s="41" t="n">
        <v>-6.06909430438843</v>
      </c>
      <c r="N69" s="41" t="n">
        <v>-12.6543209876543</v>
      </c>
      <c r="O69" s="41" t="n">
        <v>-0.598802395209589</v>
      </c>
      <c r="P69" s="41" t="n">
        <v>0</v>
      </c>
      <c r="Q69" s="41" t="n">
        <v>-6.45724258289704</v>
      </c>
      <c r="R69" s="41" t="n">
        <v>1.04972375690609</v>
      </c>
      <c r="S69" s="41" t="n">
        <v>2.67197271176805</v>
      </c>
      <c r="T69" s="41" t="n">
        <v>-0.163934426229503</v>
      </c>
      <c r="U69" s="41" t="n">
        <v>1.72839506172839</v>
      </c>
      <c r="V69" s="41" t="n">
        <v>4.16243654822335</v>
      </c>
      <c r="W69" s="41" t="n">
        <v>-0.771208226221077</v>
      </c>
      <c r="X69" s="41" t="n">
        <v>-7.92349726775956</v>
      </c>
      <c r="Y69" s="41" t="n">
        <v>3.15186246418338</v>
      </c>
      <c r="Z69" s="41" t="n">
        <v>-4.42477876106194</v>
      </c>
      <c r="AA69" s="41" t="n">
        <v>4.59016393442624</v>
      </c>
      <c r="AB69" s="41" t="n">
        <v>2.49674023277153</v>
      </c>
      <c r="AC69" s="42" t="n">
        <v>2.60931874584919</v>
      </c>
      <c r="AD69" s="25"/>
    </row>
    <row r="70" customFormat="false" ht="15" hidden="false" customHeight="false" outlineLevel="0" collapsed="false">
      <c r="A70" s="21"/>
      <c r="B70" s="26" t="s">
        <v>44</v>
      </c>
      <c r="C70" s="41" t="n">
        <v>-1.02933968209508</v>
      </c>
      <c r="D70" s="41" t="n">
        <v>0.917431192660544</v>
      </c>
      <c r="E70" s="41" t="n">
        <v>0.479233226837053</v>
      </c>
      <c r="F70" s="41" t="n">
        <v>0.404858299595134</v>
      </c>
      <c r="G70" s="41" t="n">
        <v>-5.62347188264059</v>
      </c>
      <c r="H70" s="41" t="n">
        <v>-5.26315789473685</v>
      </c>
      <c r="I70" s="41" t="n">
        <v>-5.0561797752809</v>
      </c>
      <c r="J70" s="41" t="n">
        <v>6.04651162790697</v>
      </c>
      <c r="K70" s="41" t="n">
        <v>-10.0529100529101</v>
      </c>
      <c r="L70" s="41" t="n">
        <v>10.2941176470588</v>
      </c>
      <c r="M70" s="41" t="n">
        <v>-12.6248864668483</v>
      </c>
      <c r="N70" s="41" t="n">
        <v>-4.40677966101694</v>
      </c>
      <c r="O70" s="41" t="n">
        <v>1.875</v>
      </c>
      <c r="P70" s="41" t="n">
        <v>2.48226950354611</v>
      </c>
      <c r="Q70" s="41" t="n">
        <v>2.73504273504273</v>
      </c>
      <c r="R70" s="41" t="n">
        <v>-4.98409331919406</v>
      </c>
      <c r="S70" s="41" t="n">
        <v>4.25652667423381</v>
      </c>
      <c r="T70" s="41" t="n">
        <v>1.16666666666667</v>
      </c>
      <c r="U70" s="41" t="n">
        <v>-2.89156626506025</v>
      </c>
      <c r="V70" s="41" t="n">
        <v>-2.8</v>
      </c>
      <c r="W70" s="41" t="n">
        <v>3.29949238578679</v>
      </c>
      <c r="X70" s="41" t="n">
        <v>-4.84330484330484</v>
      </c>
      <c r="Y70" s="41" t="n">
        <v>8.10810810810811</v>
      </c>
      <c r="Z70" s="41" t="n">
        <v>1.91693290734824</v>
      </c>
      <c r="AA70" s="41" t="n">
        <v>11.0294117647059</v>
      </c>
      <c r="AB70" s="41" t="n">
        <v>2.72849076466648</v>
      </c>
      <c r="AC70" s="42" t="n">
        <v>2.8888888888889</v>
      </c>
      <c r="AD70" s="25"/>
    </row>
    <row r="71" customFormat="false" ht="15" hidden="false" customHeight="false" outlineLevel="0" collapsed="false">
      <c r="A71" s="21"/>
      <c r="B71" s="29" t="s">
        <v>45</v>
      </c>
      <c r="C71" s="43" t="n">
        <v>0.081227596192889</v>
      </c>
      <c r="D71" s="43" t="n">
        <v>4.06567630961689</v>
      </c>
      <c r="E71" s="43" t="n">
        <v>0.898325847284596</v>
      </c>
      <c r="F71" s="43" t="n">
        <v>1.21951219512195</v>
      </c>
      <c r="G71" s="43" t="n">
        <v>-1.60741885625966</v>
      </c>
      <c r="H71" s="43" t="n">
        <v>-7.75193798449612</v>
      </c>
      <c r="I71" s="43" t="n">
        <v>-1.36054421768708</v>
      </c>
      <c r="J71" s="43" t="n">
        <v>3.51802990325419</v>
      </c>
      <c r="K71" s="43" t="n">
        <v>-6.29820051413881</v>
      </c>
      <c r="L71" s="43" t="n">
        <v>3.15789473684211</v>
      </c>
      <c r="M71" s="43" t="n">
        <v>0.684429234905878</v>
      </c>
      <c r="N71" s="43" t="n">
        <v>-3.3442088091354</v>
      </c>
      <c r="O71" s="43" t="n">
        <v>-1.80995475113123</v>
      </c>
      <c r="P71" s="43" t="n">
        <v>3.7761601455869</v>
      </c>
      <c r="Q71" s="43" t="n">
        <v>2.77777777777777</v>
      </c>
      <c r="R71" s="43" t="n">
        <v>-3.97902943944078</v>
      </c>
      <c r="S71" s="43" t="n">
        <v>1.24947353643128</v>
      </c>
      <c r="T71" s="43" t="n">
        <v>-0.937627395026496</v>
      </c>
      <c r="U71" s="43" t="n">
        <v>2.70382695507487</v>
      </c>
      <c r="V71" s="43" t="n">
        <v>2.98317185109637</v>
      </c>
      <c r="W71" s="43" t="n">
        <v>0.0636132315521678</v>
      </c>
      <c r="X71" s="43" t="n">
        <v>-5.31468531468532</v>
      </c>
      <c r="Y71" s="43" t="n">
        <v>6.34218289085547</v>
      </c>
      <c r="Z71" s="43" t="n">
        <v>2.20994475138122</v>
      </c>
      <c r="AA71" s="43" t="n">
        <v>0.0772200772200904</v>
      </c>
      <c r="AB71" s="43" t="n">
        <v>3.91192070615887</v>
      </c>
      <c r="AC71" s="43" t="n">
        <v>4.0439438063715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.93828201883875</v>
      </c>
      <c r="D72" s="39" t="n">
        <v>-4.16666666666666</v>
      </c>
      <c r="E72" s="39" t="n">
        <v>-1.13452188006484</v>
      </c>
      <c r="F72" s="39" t="n">
        <v>2.8225806451613</v>
      </c>
      <c r="G72" s="39" t="n">
        <v>-7.98065296251511</v>
      </c>
      <c r="H72" s="39" t="n">
        <v>16.4705882352941</v>
      </c>
      <c r="I72" s="39" t="n">
        <v>-8.1081081081081</v>
      </c>
      <c r="J72" s="39" t="n">
        <v>0.801832760595644</v>
      </c>
      <c r="K72" s="39" t="n">
        <v>-16.9312169312169</v>
      </c>
      <c r="L72" s="39" t="n">
        <v>-0.699300699300693</v>
      </c>
      <c r="M72" s="39" t="n">
        <v>-17.027027027027</v>
      </c>
      <c r="N72" s="39" t="n">
        <v>-14.4654088050314</v>
      </c>
      <c r="O72" s="39" t="n">
        <v>3.75000000000001</v>
      </c>
      <c r="P72" s="39" t="n">
        <v>-5.92334494773519</v>
      </c>
      <c r="Q72" s="39" t="n">
        <v>4.33996383363473</v>
      </c>
      <c r="R72" s="39" t="n">
        <v>5.19703026841805</v>
      </c>
      <c r="S72" s="39" t="n">
        <v>0.786516853932582</v>
      </c>
      <c r="T72" s="39" t="n">
        <v>-4.34083601286174</v>
      </c>
      <c r="U72" s="39" t="n">
        <v>-3.02788844621514</v>
      </c>
      <c r="V72" s="39" t="n">
        <v>-8.93909626719058</v>
      </c>
      <c r="W72" s="39" t="n">
        <v>-3.97022332506204</v>
      </c>
      <c r="X72" s="39" t="n">
        <v>1.74927113702623</v>
      </c>
      <c r="Y72" s="39" t="n">
        <v>-8.63509749303621</v>
      </c>
      <c r="Z72" s="39" t="n">
        <v>-6.04229607250755</v>
      </c>
      <c r="AA72" s="39" t="n">
        <v>-7.47126436781609</v>
      </c>
      <c r="AB72" s="39" t="n">
        <v>2.85259085046658</v>
      </c>
      <c r="AC72" s="40" t="n">
        <v>2.93898458981849</v>
      </c>
      <c r="AD72" s="25"/>
    </row>
    <row r="73" customFormat="false" ht="15" hidden="false" customHeight="false" outlineLevel="0" collapsed="false">
      <c r="A73" s="21"/>
      <c r="B73" s="26" t="s">
        <v>42</v>
      </c>
      <c r="C73" s="41" t="n">
        <v>3.32061608026</v>
      </c>
      <c r="D73" s="41" t="n">
        <v>0.597014925373145</v>
      </c>
      <c r="E73" s="41" t="n">
        <v>4.76973684210526</v>
      </c>
      <c r="F73" s="41" t="n">
        <v>2.3715415019763</v>
      </c>
      <c r="G73" s="41" t="n">
        <v>4.22535211267605</v>
      </c>
      <c r="H73" s="41" t="n">
        <v>33.3333333333333</v>
      </c>
      <c r="I73" s="41" t="n">
        <v>-3.76344086021506</v>
      </c>
      <c r="J73" s="41" t="n">
        <v>7.45412844036697</v>
      </c>
      <c r="K73" s="41" t="n">
        <v>0</v>
      </c>
      <c r="L73" s="41" t="n">
        <v>4.13793103448276</v>
      </c>
      <c r="M73" s="41" t="n">
        <v>2.68972142170989</v>
      </c>
      <c r="N73" s="41" t="n">
        <v>-4.63576158940397</v>
      </c>
      <c r="O73" s="41" t="n">
        <v>0</v>
      </c>
      <c r="P73" s="41" t="n">
        <v>0.354609929078009</v>
      </c>
      <c r="Q73" s="41" t="n">
        <v>-5.84905660377359</v>
      </c>
      <c r="R73" s="41" t="n">
        <v>7.67927724449464</v>
      </c>
      <c r="S73" s="41" t="n">
        <v>5.47792062604806</v>
      </c>
      <c r="T73" s="41" t="n">
        <v>2.87162162162163</v>
      </c>
      <c r="U73" s="41" t="n">
        <v>-0.242326332794832</v>
      </c>
      <c r="V73" s="41" t="n">
        <v>-2.73704789833822</v>
      </c>
      <c r="W73" s="41" t="n">
        <v>5.03978779840848</v>
      </c>
      <c r="X73" s="41" t="n">
        <v>8.8235294117647</v>
      </c>
      <c r="Y73" s="41" t="n">
        <v>-10.4683195592286</v>
      </c>
      <c r="Z73" s="41" t="n">
        <v>3.11526479750779</v>
      </c>
      <c r="AA73" s="41" t="n">
        <v>4.28134556574923</v>
      </c>
      <c r="AB73" s="41" t="n">
        <v>4.81130657044054</v>
      </c>
      <c r="AC73" s="42" t="n">
        <v>4.72028269031479</v>
      </c>
      <c r="AD73" s="25"/>
    </row>
    <row r="74" customFormat="false" ht="15" hidden="false" customHeight="false" outlineLevel="0" collapsed="false">
      <c r="A74" s="21"/>
      <c r="B74" s="26" t="s">
        <v>43</v>
      </c>
      <c r="C74" s="41" t="n">
        <v>1.72985949304525</v>
      </c>
      <c r="D74" s="41" t="n">
        <v>0</v>
      </c>
      <c r="E74" s="41" t="n">
        <v>4.21393841166938</v>
      </c>
      <c r="F74" s="41" t="n">
        <v>2.42914979757086</v>
      </c>
      <c r="G74" s="41" t="n">
        <v>-4.73225404732254</v>
      </c>
      <c r="H74" s="41" t="n">
        <v>31.5217391304348</v>
      </c>
      <c r="I74" s="41" t="n">
        <v>7.56756756756755</v>
      </c>
      <c r="J74" s="41" t="n">
        <v>4.34782608695652</v>
      </c>
      <c r="K74" s="41" t="n">
        <v>-7.02702702702702</v>
      </c>
      <c r="L74" s="41" t="n">
        <v>-0.666666666666671</v>
      </c>
      <c r="M74" s="41" t="n">
        <v>-1.59045725646124</v>
      </c>
      <c r="N74" s="41" t="n">
        <v>-3.53356890459364</v>
      </c>
      <c r="O74" s="41" t="n">
        <v>-3.01204819277109</v>
      </c>
      <c r="P74" s="41" t="n">
        <v>1.76991150442478</v>
      </c>
      <c r="Q74" s="41" t="n">
        <v>5.22388059701493</v>
      </c>
      <c r="R74" s="41" t="n">
        <v>3.77255330781847</v>
      </c>
      <c r="S74" s="41" t="n">
        <v>2.93466223698782</v>
      </c>
      <c r="T74" s="41" t="n">
        <v>-1.97044334975369</v>
      </c>
      <c r="U74" s="41" t="n">
        <v>1.13268608414239</v>
      </c>
      <c r="V74" s="41" t="n">
        <v>-5.75048732943469</v>
      </c>
      <c r="W74" s="41" t="n">
        <v>8.03108808290156</v>
      </c>
      <c r="X74" s="41" t="n">
        <v>8.90207715133531</v>
      </c>
      <c r="Y74" s="41" t="n">
        <v>-11.3888888888889</v>
      </c>
      <c r="Z74" s="41" t="n">
        <v>6.79012345679013</v>
      </c>
      <c r="AA74" s="41" t="n">
        <v>3.76175548589342</v>
      </c>
      <c r="AB74" s="41" t="n">
        <v>6.12796833773086</v>
      </c>
      <c r="AC74" s="42" t="n">
        <v>6.08148387865988</v>
      </c>
      <c r="AD74" s="25"/>
    </row>
    <row r="75" customFormat="false" ht="15" hidden="false" customHeight="false" outlineLevel="0" collapsed="false">
      <c r="A75" s="21"/>
      <c r="B75" s="26" t="s">
        <v>44</v>
      </c>
      <c r="C75" s="41" t="n">
        <v>1.5423800764115</v>
      </c>
      <c r="D75" s="41" t="n">
        <v>-0.303030303030312</v>
      </c>
      <c r="E75" s="41" t="n">
        <v>3.97456279809221</v>
      </c>
      <c r="F75" s="41" t="n">
        <v>9.2741935483871</v>
      </c>
      <c r="G75" s="41" t="n">
        <v>-0.906735751295344</v>
      </c>
      <c r="H75" s="41" t="n">
        <v>34.4444444444445</v>
      </c>
      <c r="I75" s="41" t="n">
        <v>22.4852071005917</v>
      </c>
      <c r="J75" s="41" t="n">
        <v>4.3859649122807</v>
      </c>
      <c r="K75" s="41" t="n">
        <v>2.94117647058823</v>
      </c>
      <c r="L75" s="41" t="n">
        <v>8</v>
      </c>
      <c r="M75" s="41" t="n">
        <v>8.41995841995842</v>
      </c>
      <c r="N75" s="41" t="n">
        <v>-2.12765957446808</v>
      </c>
      <c r="O75" s="41" t="n">
        <v>4.9079754601227</v>
      </c>
      <c r="P75" s="41" t="n">
        <v>0.346020761245683</v>
      </c>
      <c r="Q75" s="41" t="n">
        <v>-14.8086522462562</v>
      </c>
      <c r="R75" s="41" t="n">
        <v>-0.78125</v>
      </c>
      <c r="S75" s="41" t="n">
        <v>-0.5443658138269</v>
      </c>
      <c r="T75" s="41" t="n">
        <v>0.164744645799004</v>
      </c>
      <c r="U75" s="41" t="n">
        <v>5.4590570719603</v>
      </c>
      <c r="V75" s="41" t="n">
        <v>-0.925925925925924</v>
      </c>
      <c r="W75" s="41" t="n">
        <v>1.71990171990173</v>
      </c>
      <c r="X75" s="41" t="n">
        <v>3.59281437125749</v>
      </c>
      <c r="Y75" s="41" t="n">
        <v>-10.8333333333333</v>
      </c>
      <c r="Z75" s="41" t="n">
        <v>5.01567398119123</v>
      </c>
      <c r="AA75" s="41" t="n">
        <v>0.33112582781456</v>
      </c>
      <c r="AB75" s="41" t="n">
        <v>5.99863984870646</v>
      </c>
      <c r="AC75" s="42" t="n">
        <v>5.73320671311275</v>
      </c>
      <c r="AD75" s="25"/>
    </row>
    <row r="76" customFormat="false" ht="15" hidden="false" customHeight="false" outlineLevel="0" collapsed="false">
      <c r="A76" s="21"/>
      <c r="B76" s="29" t="s">
        <v>45</v>
      </c>
      <c r="C76" s="43" t="n">
        <v>0.908657832983394</v>
      </c>
      <c r="D76" s="43" t="n">
        <v>-0.976709241172046</v>
      </c>
      <c r="E76" s="43" t="n">
        <v>2.95426952650747</v>
      </c>
      <c r="F76" s="43" t="n">
        <v>4.21686746987953</v>
      </c>
      <c r="G76" s="43" t="n">
        <v>-2.45051837888785</v>
      </c>
      <c r="H76" s="43" t="n">
        <v>29.1316526610644</v>
      </c>
      <c r="I76" s="43" t="n">
        <v>4.13793103448276</v>
      </c>
      <c r="J76" s="43" t="n">
        <v>4.24808836023789</v>
      </c>
      <c r="K76" s="43" t="n">
        <v>-5.48696844993143</v>
      </c>
      <c r="L76" s="43" t="n">
        <v>2.72108843537416</v>
      </c>
      <c r="M76" s="43" t="n">
        <v>-2.3306627822287</v>
      </c>
      <c r="N76" s="43" t="n">
        <v>-6.41350210970464</v>
      </c>
      <c r="O76" s="43" t="n">
        <v>1.38248847926268</v>
      </c>
      <c r="P76" s="43" t="n">
        <v>-0.876808417360806</v>
      </c>
      <c r="Q76" s="43" t="n">
        <v>-3.06306306306307</v>
      </c>
      <c r="R76" s="43" t="n">
        <v>3.94792104157918</v>
      </c>
      <c r="S76" s="43" t="n">
        <v>2.1491957848031</v>
      </c>
      <c r="T76" s="43" t="n">
        <v>-0.864197530864203</v>
      </c>
      <c r="U76" s="43" t="n">
        <v>0.789793438639123</v>
      </c>
      <c r="V76" s="43" t="n">
        <v>-4.62985887595939</v>
      </c>
      <c r="W76" s="43" t="n">
        <v>2.60648442466625</v>
      </c>
      <c r="X76" s="43" t="n">
        <v>5.76070901033974</v>
      </c>
      <c r="Y76" s="43" t="n">
        <v>-10.3328710124827</v>
      </c>
      <c r="Z76" s="43" t="n">
        <v>2.16216216216216</v>
      </c>
      <c r="AA76" s="43" t="n">
        <v>0.0771604938271508</v>
      </c>
      <c r="AB76" s="43" t="n">
        <v>4.95385881384824</v>
      </c>
      <c r="AC76" s="43" t="n">
        <v>4.87406557934081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59096176129781</v>
      </c>
      <c r="D77" s="39" t="n">
        <v>2.48447204968944</v>
      </c>
      <c r="E77" s="39" t="n">
        <v>7.70491803278688</v>
      </c>
      <c r="F77" s="39" t="n">
        <v>0.392156862745097</v>
      </c>
      <c r="G77" s="39" t="n">
        <v>-0.919842312746383</v>
      </c>
      <c r="H77" s="39" t="n">
        <v>31.3131313131313</v>
      </c>
      <c r="I77" s="39" t="n">
        <v>20.5882352941176</v>
      </c>
      <c r="J77" s="39" t="n">
        <v>6.59090909090909</v>
      </c>
      <c r="K77" s="39" t="n">
        <v>17.8343949044586</v>
      </c>
      <c r="L77" s="39" t="n">
        <v>9.1549295774648</v>
      </c>
      <c r="M77" s="39" t="n">
        <v>15.8523344191097</v>
      </c>
      <c r="N77" s="39" t="n">
        <v>2.94117647058823</v>
      </c>
      <c r="O77" s="39" t="n">
        <v>-1.20481927710844</v>
      </c>
      <c r="P77" s="39" t="n">
        <v>8.88888888888889</v>
      </c>
      <c r="Q77" s="39" t="n">
        <v>-7.62564991334489</v>
      </c>
      <c r="R77" s="39" t="n">
        <v>3.36590662323562</v>
      </c>
      <c r="S77" s="39" t="n">
        <v>1.72798216276478</v>
      </c>
      <c r="T77" s="39" t="n">
        <v>1.84873949579831</v>
      </c>
      <c r="U77" s="39" t="n">
        <v>12.9005751848809</v>
      </c>
      <c r="V77" s="39" t="n">
        <v>9.92448759439051</v>
      </c>
      <c r="W77" s="39" t="n">
        <v>7.75193798449611</v>
      </c>
      <c r="X77" s="39" t="n">
        <v>8.30945558739256</v>
      </c>
      <c r="Y77" s="39" t="n">
        <v>3.96341463414633</v>
      </c>
      <c r="Z77" s="39" t="n">
        <v>9.32475884244373</v>
      </c>
      <c r="AA77" s="39" t="n">
        <v>0.93167701863355</v>
      </c>
      <c r="AB77" s="39" t="n">
        <v>6.48742347126945</v>
      </c>
      <c r="AC77" s="40" t="n">
        <v>6.45075391938221</v>
      </c>
      <c r="AD77" s="25"/>
    </row>
    <row r="78" customFormat="false" ht="15" hidden="false" customHeight="false" outlineLevel="0" collapsed="false">
      <c r="A78" s="21"/>
      <c r="B78" s="26" t="s">
        <v>42</v>
      </c>
      <c r="C78" s="41" t="n">
        <v>-0.943654266958433</v>
      </c>
      <c r="D78" s="41" t="n">
        <v>-1.78041543026706</v>
      </c>
      <c r="E78" s="41" t="n">
        <v>4.70957613814758</v>
      </c>
      <c r="F78" s="41" t="n">
        <v>2.31660231660231</v>
      </c>
      <c r="G78" s="41" t="n">
        <v>-7.12530712530712</v>
      </c>
      <c r="H78" s="41" t="n">
        <v>4.16666666666667</v>
      </c>
      <c r="I78" s="41" t="n">
        <v>20.1117318435754</v>
      </c>
      <c r="J78" s="41" t="n">
        <v>4.26894343649946</v>
      </c>
      <c r="K78" s="41" t="n">
        <v>-8.1081081081081</v>
      </c>
      <c r="L78" s="41" t="n">
        <v>4.63576158940397</v>
      </c>
      <c r="M78" s="41" t="n">
        <v>-3.46117867165574</v>
      </c>
      <c r="N78" s="41" t="n">
        <v>-1.38888888888889</v>
      </c>
      <c r="O78" s="41" t="n">
        <v>7.40740740740742</v>
      </c>
      <c r="P78" s="41" t="n">
        <v>4.59363957597174</v>
      </c>
      <c r="Q78" s="41" t="n">
        <v>9.21843687374751</v>
      </c>
      <c r="R78" s="41" t="n">
        <v>-12.6900891452543</v>
      </c>
      <c r="S78" s="41" t="n">
        <v>-2.43773184949656</v>
      </c>
      <c r="T78" s="41" t="n">
        <v>-0.164203612479469</v>
      </c>
      <c r="U78" s="41" t="n">
        <v>14.412955465587</v>
      </c>
      <c r="V78" s="41" t="n">
        <v>-0.201005025125639</v>
      </c>
      <c r="W78" s="41" t="n">
        <v>2.02020202020201</v>
      </c>
      <c r="X78" s="41" t="n">
        <v>-10.2702702702703</v>
      </c>
      <c r="Y78" s="41" t="n">
        <v>4.92307692307692</v>
      </c>
      <c r="Z78" s="41" t="n">
        <v>2.71903323262841</v>
      </c>
      <c r="AA78" s="41" t="n">
        <v>-1.75953079178885</v>
      </c>
      <c r="AB78" s="41" t="n">
        <v>3.79877349017357</v>
      </c>
      <c r="AC78" s="42" t="n">
        <v>4.03705295945103</v>
      </c>
      <c r="AD78" s="25"/>
    </row>
    <row r="79" customFormat="false" ht="15" hidden="false" customHeight="false" outlineLevel="0" collapsed="false">
      <c r="A79" s="21"/>
      <c r="B79" s="26" t="s">
        <v>43</v>
      </c>
      <c r="C79" s="41" t="n">
        <v>-0.347029428095496</v>
      </c>
      <c r="D79" s="41" t="n">
        <v>2.42424242424242</v>
      </c>
      <c r="E79" s="41" t="n">
        <v>3.26594090202177</v>
      </c>
      <c r="F79" s="41" t="n">
        <v>4.34782608695652</v>
      </c>
      <c r="G79" s="41" t="n">
        <v>-1.17647058823529</v>
      </c>
      <c r="H79" s="41" t="n">
        <v>8.26446280991735</v>
      </c>
      <c r="I79" s="41" t="n">
        <v>7.53768844221105</v>
      </c>
      <c r="J79" s="41" t="n">
        <v>6.79824561403508</v>
      </c>
      <c r="K79" s="41" t="n">
        <v>-11.046511627907</v>
      </c>
      <c r="L79" s="41" t="n">
        <v>4.02684563758389</v>
      </c>
      <c r="M79" s="41" t="n">
        <v>5.05050505050507</v>
      </c>
      <c r="N79" s="41" t="n">
        <v>6.5934065934066</v>
      </c>
      <c r="O79" s="41" t="n">
        <v>4.34782608695652</v>
      </c>
      <c r="P79" s="41" t="n">
        <v>2.08695652173914</v>
      </c>
      <c r="Q79" s="41" t="n">
        <v>-9.04255319148936</v>
      </c>
      <c r="R79" s="41" t="n">
        <v>-14.2255005268704</v>
      </c>
      <c r="S79" s="41" t="n">
        <v>0.376546530392673</v>
      </c>
      <c r="T79" s="41" t="n">
        <v>2.34505862646566</v>
      </c>
      <c r="U79" s="41" t="n">
        <v>13.28</v>
      </c>
      <c r="V79" s="41" t="n">
        <v>0.103412616339199</v>
      </c>
      <c r="W79" s="41" t="n">
        <v>-0.719424460431654</v>
      </c>
      <c r="X79" s="41" t="n">
        <v>-1.0899182561308</v>
      </c>
      <c r="Y79" s="41" t="n">
        <v>11.5987460815047</v>
      </c>
      <c r="Z79" s="41" t="n">
        <v>-4.33526011560693</v>
      </c>
      <c r="AA79" s="41" t="n">
        <v>-2.41691842900302</v>
      </c>
      <c r="AB79" s="41" t="n">
        <v>3.82248741376094</v>
      </c>
      <c r="AC79" s="42" t="n">
        <v>3.93054117193709</v>
      </c>
      <c r="AD79" s="25"/>
    </row>
    <row r="80" customFormat="false" ht="15" hidden="false" customHeight="false" outlineLevel="0" collapsed="false">
      <c r="A80" s="21"/>
      <c r="B80" s="26" t="s">
        <v>44</v>
      </c>
      <c r="C80" s="41" t="n">
        <v>0.0975473801560867</v>
      </c>
      <c r="D80" s="41" t="n">
        <v>3.64741641337385</v>
      </c>
      <c r="E80" s="41" t="n">
        <v>1.52905198776759</v>
      </c>
      <c r="F80" s="41" t="n">
        <v>-1.8450184501845</v>
      </c>
      <c r="G80" s="41" t="n">
        <v>0</v>
      </c>
      <c r="H80" s="41" t="n">
        <v>7.43801652892562</v>
      </c>
      <c r="I80" s="41" t="n">
        <v>5.31400966183576</v>
      </c>
      <c r="J80" s="41" t="n">
        <v>-2.73109243697479</v>
      </c>
      <c r="K80" s="41" t="n">
        <v>-13.7142857142857</v>
      </c>
      <c r="L80" s="41" t="n">
        <v>-4.93827160493827</v>
      </c>
      <c r="M80" s="41" t="n">
        <v>-6.61553211888783</v>
      </c>
      <c r="N80" s="41" t="n">
        <v>3.62318840579709</v>
      </c>
      <c r="O80" s="41" t="n">
        <v>0</v>
      </c>
      <c r="P80" s="41" t="n">
        <v>2.75862068965517</v>
      </c>
      <c r="Q80" s="41" t="n">
        <v>2.1484375</v>
      </c>
      <c r="R80" s="41" t="n">
        <v>-8.66141732283464</v>
      </c>
      <c r="S80" s="41" t="n">
        <v>4.05035577449371</v>
      </c>
      <c r="T80" s="41" t="n">
        <v>1.31578947368421</v>
      </c>
      <c r="U80" s="41" t="n">
        <v>11.3725490196078</v>
      </c>
      <c r="V80" s="41" t="n">
        <v>9.76116303219108</v>
      </c>
      <c r="W80" s="41" t="n">
        <v>0</v>
      </c>
      <c r="X80" s="41" t="n">
        <v>8.95953757225433</v>
      </c>
      <c r="Y80" s="41" t="n">
        <v>6.85358255451713</v>
      </c>
      <c r="Z80" s="41" t="n">
        <v>-1.79104477611941</v>
      </c>
      <c r="AA80" s="41" t="n">
        <v>7.59075907590758</v>
      </c>
      <c r="AB80" s="41" t="n">
        <v>3.09456846545966</v>
      </c>
      <c r="AC80" s="42" t="n">
        <v>3.23654948216799</v>
      </c>
      <c r="AD80" s="25"/>
    </row>
    <row r="81" customFormat="false" ht="15" hidden="false" customHeight="false" outlineLevel="0" collapsed="false">
      <c r="A81" s="21"/>
      <c r="B81" s="29" t="s">
        <v>45</v>
      </c>
      <c r="C81" s="43" t="n">
        <v>1.04560078332634</v>
      </c>
      <c r="D81" s="43" t="n">
        <v>1.66919575113809</v>
      </c>
      <c r="E81" s="43" t="n">
        <v>4.24528301886792</v>
      </c>
      <c r="F81" s="43" t="n">
        <v>1.25240847784201</v>
      </c>
      <c r="G81" s="43" t="n">
        <v>-2.38325281803543</v>
      </c>
      <c r="H81" s="43" t="n">
        <v>11.9305856832972</v>
      </c>
      <c r="I81" s="43" t="n">
        <v>12.8476821192053</v>
      </c>
      <c r="J81" s="43" t="n">
        <v>3.64031513175766</v>
      </c>
      <c r="K81" s="43" t="n">
        <v>-4.35413642960812</v>
      </c>
      <c r="L81" s="43" t="n">
        <v>2.98013245033113</v>
      </c>
      <c r="M81" s="43" t="n">
        <v>2.23713646532437</v>
      </c>
      <c r="N81" s="43" t="n">
        <v>2.88548241659153</v>
      </c>
      <c r="O81" s="43" t="n">
        <v>2.57575757575759</v>
      </c>
      <c r="P81" s="43" t="n">
        <v>4.51127819548873</v>
      </c>
      <c r="Q81" s="43" t="n">
        <v>-1.76579925650557</v>
      </c>
      <c r="R81" s="43" t="n">
        <v>-8.13468013468014</v>
      </c>
      <c r="S81" s="43" t="n">
        <v>0.895887063933756</v>
      </c>
      <c r="T81" s="43" t="n">
        <v>1.32835201328352</v>
      </c>
      <c r="U81" s="43" t="n">
        <v>12.9797066505927</v>
      </c>
      <c r="V81" s="43" t="n">
        <v>4.80269989615785</v>
      </c>
      <c r="W81" s="43" t="n">
        <v>2.16852540272615</v>
      </c>
      <c r="X81" s="43" t="n">
        <v>1.25698324022345</v>
      </c>
      <c r="Y81" s="43" t="n">
        <v>6.80587780355762</v>
      </c>
      <c r="Z81" s="43" t="n">
        <v>1.28495842781558</v>
      </c>
      <c r="AA81" s="43" t="n">
        <v>0.925212027756345</v>
      </c>
      <c r="AB81" s="43" t="n">
        <v>4.27849774303029</v>
      </c>
      <c r="AC81" s="43" t="n">
        <v>4.39360833969515</v>
      </c>
      <c r="AD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-1.31687242798354</v>
      </c>
      <c r="D82" s="39" t="n">
        <v>3.03030303030303</v>
      </c>
      <c r="E82" s="39" t="n">
        <v>7.76255707762556</v>
      </c>
      <c r="F82" s="39" t="n">
        <v>3.515625</v>
      </c>
      <c r="G82" s="39" t="n">
        <v>4.24403183023874</v>
      </c>
      <c r="H82" s="39" t="n">
        <v>2.30769230769229</v>
      </c>
      <c r="I82" s="39" t="n">
        <v>3.41463414634147</v>
      </c>
      <c r="J82" s="39" t="n">
        <v>0.106609808102348</v>
      </c>
      <c r="K82" s="39" t="n">
        <v>-19.4594594594595</v>
      </c>
      <c r="L82" s="39" t="n">
        <v>1.29032258064517</v>
      </c>
      <c r="M82" s="39" t="n">
        <v>1.96813495782568</v>
      </c>
      <c r="N82" s="39" t="n">
        <v>0</v>
      </c>
      <c r="O82" s="39" t="n">
        <v>2.4390243902439</v>
      </c>
      <c r="P82" s="39" t="n">
        <v>7.65306122448979</v>
      </c>
      <c r="Q82" s="39" t="n">
        <v>-2.4390243902439</v>
      </c>
      <c r="R82" s="39" t="n">
        <v>-16.5966386554622</v>
      </c>
      <c r="S82" s="39" t="n">
        <v>6.13698630136987</v>
      </c>
      <c r="T82" s="39" t="n">
        <v>6.27062706270627</v>
      </c>
      <c r="U82" s="39" t="n">
        <v>1.16448326055314</v>
      </c>
      <c r="V82" s="39" t="n">
        <v>-1.17762512266928</v>
      </c>
      <c r="W82" s="39" t="n">
        <v>0.479616306954426</v>
      </c>
      <c r="X82" s="39" t="n">
        <v>-1.32275132275133</v>
      </c>
      <c r="Y82" s="39" t="n">
        <v>-2.9325513196481</v>
      </c>
      <c r="Z82" s="39" t="n">
        <v>-2.35294117647059</v>
      </c>
      <c r="AA82" s="39" t="n">
        <v>2.15384615384615</v>
      </c>
      <c r="AB82" s="39" t="n">
        <v>2.67118068783985</v>
      </c>
      <c r="AC82" s="40" t="n">
        <v>2.56167724586473</v>
      </c>
      <c r="AD82" s="25"/>
    </row>
    <row r="83" customFormat="false" ht="15" hidden="false" customHeight="false" outlineLevel="0" collapsed="false">
      <c r="A83" s="21"/>
      <c r="B83" s="26" t="s">
        <v>42</v>
      </c>
      <c r="C83" s="41" t="n">
        <v>0.559160568825078</v>
      </c>
      <c r="D83" s="41" t="n">
        <v>2.71903323262841</v>
      </c>
      <c r="E83" s="41" t="n">
        <v>1.34932533733134</v>
      </c>
      <c r="F83" s="41" t="n">
        <v>-0.754716981132077</v>
      </c>
      <c r="G83" s="41" t="n">
        <v>0.661375661375658</v>
      </c>
      <c r="H83" s="41" t="n">
        <v>20</v>
      </c>
      <c r="I83" s="41" t="n">
        <v>3.25581395348837</v>
      </c>
      <c r="J83" s="41" t="n">
        <v>-5.73183213920164</v>
      </c>
      <c r="K83" s="41" t="n">
        <v>-7.64705882352941</v>
      </c>
      <c r="L83" s="41" t="n">
        <v>-3.79746835443038</v>
      </c>
      <c r="M83" s="41" t="n">
        <v>4.55426356589148</v>
      </c>
      <c r="N83" s="41" t="n">
        <v>-4.22535211267606</v>
      </c>
      <c r="O83" s="41" t="n">
        <v>-0.574712643678168</v>
      </c>
      <c r="P83" s="41" t="n">
        <v>13.0067567567568</v>
      </c>
      <c r="Q83" s="41" t="n">
        <v>-2.75229357798165</v>
      </c>
      <c r="R83" s="41" t="n">
        <v>-7.14714714714715</v>
      </c>
      <c r="S83" s="41" t="n">
        <v>7.49592612710484</v>
      </c>
      <c r="T83" s="41" t="n">
        <v>5.5921052631579</v>
      </c>
      <c r="U83" s="41" t="n">
        <v>2.9723991507431</v>
      </c>
      <c r="V83" s="41" t="n">
        <v>3.02114803625378</v>
      </c>
      <c r="W83" s="41" t="n">
        <v>1.73267326732673</v>
      </c>
      <c r="X83" s="41" t="n">
        <v>15.9638554216867</v>
      </c>
      <c r="Y83" s="41" t="n">
        <v>-1.46627565982405</v>
      </c>
      <c r="Z83" s="41" t="n">
        <v>-1.76470588235294</v>
      </c>
      <c r="AA83" s="41" t="n">
        <v>-1.49253731343283</v>
      </c>
      <c r="AB83" s="41" t="n">
        <v>3.27278380969656</v>
      </c>
      <c r="AC83" s="42" t="n">
        <v>2.98924060502105</v>
      </c>
      <c r="AD83" s="25"/>
    </row>
    <row r="84" customFormat="false" ht="15" hidden="false" customHeight="false" outlineLevel="0" collapsed="false">
      <c r="A84" s="21"/>
      <c r="B84" s="26" t="s">
        <v>43</v>
      </c>
      <c r="C84" s="41" t="n">
        <v>3.51720295305753</v>
      </c>
      <c r="D84" s="41" t="n">
        <v>2.9585798816568</v>
      </c>
      <c r="E84" s="41" t="n">
        <v>7.37951807228916</v>
      </c>
      <c r="F84" s="41" t="n">
        <v>1.13636363636364</v>
      </c>
      <c r="G84" s="41" t="n">
        <v>7.14285714285714</v>
      </c>
      <c r="H84" s="41" t="n">
        <v>20.6106870229008</v>
      </c>
      <c r="I84" s="41" t="n">
        <v>-0.934579439252332</v>
      </c>
      <c r="J84" s="41" t="n">
        <v>-0.410677618069812</v>
      </c>
      <c r="K84" s="41" t="n">
        <v>9.15032679738562</v>
      </c>
      <c r="L84" s="41" t="n">
        <v>0.645161290322577</v>
      </c>
      <c r="M84" s="41" t="n">
        <v>2.49999999999999</v>
      </c>
      <c r="N84" s="41" t="n">
        <v>-3.43642611683849</v>
      </c>
      <c r="O84" s="41" t="n">
        <v>13.6904761904762</v>
      </c>
      <c r="P84" s="41" t="n">
        <v>13.7989778534923</v>
      </c>
      <c r="Q84" s="41" t="n">
        <v>4.28849902534114</v>
      </c>
      <c r="R84" s="41" t="n">
        <v>-3.13267813267814</v>
      </c>
      <c r="S84" s="41" t="n">
        <v>6.59163987138263</v>
      </c>
      <c r="T84" s="41" t="n">
        <v>8.01963993453356</v>
      </c>
      <c r="U84" s="41" t="n">
        <v>7.55649717514125</v>
      </c>
      <c r="V84" s="41" t="n">
        <v>11.0537190082645</v>
      </c>
      <c r="W84" s="41" t="n">
        <v>-3.62318840579711</v>
      </c>
      <c r="X84" s="41" t="n">
        <v>6.88705234159779</v>
      </c>
      <c r="Y84" s="41" t="n">
        <v>-6.17977528089888</v>
      </c>
      <c r="Z84" s="41" t="n">
        <v>3.92749244712991</v>
      </c>
      <c r="AA84" s="41" t="n">
        <v>4.64396284829722</v>
      </c>
      <c r="AB84" s="41" t="n">
        <v>3.43202654625068</v>
      </c>
      <c r="AC84" s="42" t="n">
        <v>3.24040816011247</v>
      </c>
      <c r="AD84" s="25"/>
    </row>
    <row r="85" customFormat="false" ht="15" hidden="false" customHeight="false" outlineLevel="0" collapsed="false">
      <c r="A85" s="21"/>
      <c r="B85" s="26" t="s">
        <v>44</v>
      </c>
      <c r="C85" s="41" t="n">
        <v>4.169567033273</v>
      </c>
      <c r="D85" s="41" t="n">
        <v>2.34604105571847</v>
      </c>
      <c r="E85" s="41" t="n">
        <v>4.36746987951808</v>
      </c>
      <c r="F85" s="41" t="n">
        <v>1.8796992481203</v>
      </c>
      <c r="G85" s="41" t="n">
        <v>5.75163398692811</v>
      </c>
      <c r="H85" s="41" t="n">
        <v>11.5384615384615</v>
      </c>
      <c r="I85" s="41" t="n">
        <v>-0.917431192660544</v>
      </c>
      <c r="J85" s="41" t="n">
        <v>3.56371490280777</v>
      </c>
      <c r="K85" s="41" t="n">
        <v>7.28476821192052</v>
      </c>
      <c r="L85" s="41" t="n">
        <v>0</v>
      </c>
      <c r="M85" s="41" t="n">
        <v>6.67351129363449</v>
      </c>
      <c r="N85" s="41" t="n">
        <v>-0.699300699300693</v>
      </c>
      <c r="O85" s="41" t="n">
        <v>2.92397660818713</v>
      </c>
      <c r="P85" s="41" t="n">
        <v>12.4161073825504</v>
      </c>
      <c r="Q85" s="41" t="n">
        <v>5.35372848948374</v>
      </c>
      <c r="R85" s="41" t="n">
        <v>6.83497536945812</v>
      </c>
      <c r="S85" s="41" t="n">
        <v>4.57653866386112</v>
      </c>
      <c r="T85" s="41" t="n">
        <v>6.49350649350649</v>
      </c>
      <c r="U85" s="41" t="n">
        <v>6.40845070422536</v>
      </c>
      <c r="V85" s="41" t="n">
        <v>1.51371807000946</v>
      </c>
      <c r="W85" s="41" t="n">
        <v>-4.34782608695652</v>
      </c>
      <c r="X85" s="41" t="n">
        <v>3.71352785145889</v>
      </c>
      <c r="Y85" s="41" t="n">
        <v>-0.874635568513114</v>
      </c>
      <c r="Z85" s="41" t="n">
        <v>13.0699088145897</v>
      </c>
      <c r="AA85" s="41" t="n">
        <v>4.29447852760735</v>
      </c>
      <c r="AB85" s="41" t="n">
        <v>3.67430797691408</v>
      </c>
      <c r="AC85" s="42" t="n">
        <v>3.40916965007507</v>
      </c>
      <c r="AD85" s="25"/>
    </row>
    <row r="86" customFormat="false" ht="15" hidden="false" customHeight="false" outlineLevel="0" collapsed="false">
      <c r="A86" s="21"/>
      <c r="B86" s="29" t="s">
        <v>45</v>
      </c>
      <c r="C86" s="43" t="n">
        <v>1.71829036165427</v>
      </c>
      <c r="D86" s="43" t="n">
        <v>2.76119402985076</v>
      </c>
      <c r="E86" s="43" t="n">
        <v>5.20361990950227</v>
      </c>
      <c r="F86" s="43" t="n">
        <v>1.42721217887727</v>
      </c>
      <c r="G86" s="43" t="n">
        <v>4.45397558561531</v>
      </c>
      <c r="H86" s="43" t="n">
        <v>13.5658914728682</v>
      </c>
      <c r="I86" s="43" t="n">
        <v>1.17370892018781</v>
      </c>
      <c r="J86" s="43" t="n">
        <v>-0.681520314547839</v>
      </c>
      <c r="K86" s="43" t="n">
        <v>-3.64188163884674</v>
      </c>
      <c r="L86" s="43" t="n">
        <v>-0.482315112540192</v>
      </c>
      <c r="M86" s="43" t="n">
        <v>3.8657913931437</v>
      </c>
      <c r="N86" s="43" t="n">
        <v>-2.10341805433831</v>
      </c>
      <c r="O86" s="43" t="n">
        <v>4.57902511078288</v>
      </c>
      <c r="P86" s="43" t="n">
        <v>11.7223867964452</v>
      </c>
      <c r="Q86" s="43" t="n">
        <v>1.0406811731315</v>
      </c>
      <c r="R86" s="43" t="n">
        <v>-5.49772760592289</v>
      </c>
      <c r="S86" s="43" t="n">
        <v>6.18861832369164</v>
      </c>
      <c r="T86" s="43" t="n">
        <v>6.59565751741089</v>
      </c>
      <c r="U86" s="43" t="n">
        <v>4.5527298595056</v>
      </c>
      <c r="V86" s="43" t="n">
        <v>3.49269259351004</v>
      </c>
      <c r="W86" s="43" t="n">
        <v>-1.45542753183747</v>
      </c>
      <c r="X86" s="43" t="n">
        <v>6</v>
      </c>
      <c r="Y86" s="43" t="n">
        <v>-2.89645184648806</v>
      </c>
      <c r="Z86" s="43" t="n">
        <v>3.13432835820895</v>
      </c>
      <c r="AA86" s="43" t="n">
        <v>2.36822001527884</v>
      </c>
      <c r="AB86" s="43" t="n">
        <v>3.26470373409752</v>
      </c>
      <c r="AC86" s="43" t="n">
        <v>3.05201657329961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4.19794273005283</v>
      </c>
      <c r="D87" s="39" t="n">
        <v>2.64705882352941</v>
      </c>
      <c r="E87" s="39" t="n">
        <v>-1.9774011299435</v>
      </c>
      <c r="F87" s="39" t="n">
        <v>3.01886792452831</v>
      </c>
      <c r="G87" s="39" t="n">
        <v>3.56234096692111</v>
      </c>
      <c r="H87" s="39" t="n">
        <v>7.51879699248121</v>
      </c>
      <c r="I87" s="39" t="n">
        <v>-3.30188679245283</v>
      </c>
      <c r="J87" s="39" t="n">
        <v>13.6315228966986</v>
      </c>
      <c r="K87" s="39" t="n">
        <v>4.69798657718121</v>
      </c>
      <c r="L87" s="39" t="n">
        <v>-0.636942675159233</v>
      </c>
      <c r="M87" s="39" t="n">
        <v>-5.88235294117648</v>
      </c>
      <c r="N87" s="39" t="n">
        <v>2.49999999999999</v>
      </c>
      <c r="O87" s="39" t="n">
        <v>4.16666666666667</v>
      </c>
      <c r="P87" s="39" t="n">
        <v>4.26540284360191</v>
      </c>
      <c r="Q87" s="39" t="n">
        <v>1.15384615384615</v>
      </c>
      <c r="R87" s="39" t="n">
        <v>17.4433249370277</v>
      </c>
      <c r="S87" s="39" t="n">
        <v>2.68456375838926</v>
      </c>
      <c r="T87" s="39" t="n">
        <v>-0.621118012422357</v>
      </c>
      <c r="U87" s="39" t="n">
        <v>6.11510791366908</v>
      </c>
      <c r="V87" s="39" t="n">
        <v>5.95829195630586</v>
      </c>
      <c r="W87" s="39" t="n">
        <v>-4.05727923627684</v>
      </c>
      <c r="X87" s="39" t="n">
        <v>0.268096514745309</v>
      </c>
      <c r="Y87" s="39" t="n">
        <v>-0.302114803625372</v>
      </c>
      <c r="Z87" s="39" t="n">
        <v>8.43373493975903</v>
      </c>
      <c r="AA87" s="39" t="n">
        <v>-0.301204819277118</v>
      </c>
      <c r="AB87" s="39" t="n">
        <v>2.61180498747649</v>
      </c>
      <c r="AC87" s="40" t="n">
        <v>2.50836502770557</v>
      </c>
      <c r="AD87" s="25"/>
    </row>
    <row r="88" customFormat="false" ht="15" hidden="false" customHeight="false" outlineLevel="0" collapsed="false">
      <c r="A88" s="21"/>
      <c r="B88" s="26" t="s">
        <v>42</v>
      </c>
      <c r="C88" s="41" t="n">
        <v>5.45067618589962</v>
      </c>
      <c r="D88" s="41" t="n">
        <v>4.11764705882354</v>
      </c>
      <c r="E88" s="41" t="n">
        <v>2.51479289940828</v>
      </c>
      <c r="F88" s="41" t="n">
        <v>1.52091254752851</v>
      </c>
      <c r="G88" s="41" t="n">
        <v>7.75295663600527</v>
      </c>
      <c r="H88" s="41" t="n">
        <v>-4</v>
      </c>
      <c r="I88" s="41" t="n">
        <v>-11.7117117117117</v>
      </c>
      <c r="J88" s="41" t="n">
        <v>13.0293159609121</v>
      </c>
      <c r="K88" s="41" t="n">
        <v>1.91082802547771</v>
      </c>
      <c r="L88" s="41" t="n">
        <v>4.60526315789474</v>
      </c>
      <c r="M88" s="41" t="n">
        <v>-0.463392029657101</v>
      </c>
      <c r="N88" s="41" t="n">
        <v>6.25</v>
      </c>
      <c r="O88" s="41" t="n">
        <v>5.78034682080926</v>
      </c>
      <c r="P88" s="41" t="n">
        <v>-3.1390134529148</v>
      </c>
      <c r="Q88" s="41" t="n">
        <v>0.754716981132077</v>
      </c>
      <c r="R88" s="41" t="n">
        <v>30.2716688227684</v>
      </c>
      <c r="S88" s="41" t="n">
        <v>0.656897422940887</v>
      </c>
      <c r="T88" s="41" t="n">
        <v>3.89408099688472</v>
      </c>
      <c r="U88" s="41" t="n">
        <v>0.274914089347078</v>
      </c>
      <c r="V88" s="41" t="n">
        <v>5.47409579667644</v>
      </c>
      <c r="W88" s="41" t="n">
        <v>11.6788321167883</v>
      </c>
      <c r="X88" s="41" t="n">
        <v>-6.4935064935065</v>
      </c>
      <c r="Y88" s="41" t="n">
        <v>0.892857142857139</v>
      </c>
      <c r="Z88" s="41" t="n">
        <v>5.38922155688624</v>
      </c>
      <c r="AA88" s="41" t="n">
        <v>4.84848484848486</v>
      </c>
      <c r="AB88" s="41" t="n">
        <v>2.30173466486008</v>
      </c>
      <c r="AC88" s="42" t="n">
        <v>2.48989356064622</v>
      </c>
      <c r="AD88" s="25"/>
    </row>
    <row r="89" customFormat="false" ht="15" hidden="false" customHeight="false" outlineLevel="0" collapsed="false">
      <c r="A89" s="21"/>
      <c r="B89" s="26" t="s">
        <v>43</v>
      </c>
      <c r="C89" s="41" t="n">
        <v>1.25815784162013</v>
      </c>
      <c r="D89" s="41" t="n">
        <v>-1.14942528735632</v>
      </c>
      <c r="E89" s="41" t="n">
        <v>-2.945301542777</v>
      </c>
      <c r="F89" s="41" t="n">
        <v>0.749063670411985</v>
      </c>
      <c r="G89" s="41" t="n">
        <v>2.5925925925926</v>
      </c>
      <c r="H89" s="41" t="n">
        <v>-9.49367088607595</v>
      </c>
      <c r="I89" s="41" t="n">
        <v>-6.60377358490565</v>
      </c>
      <c r="J89" s="41" t="n">
        <v>3.29896907216497</v>
      </c>
      <c r="K89" s="41" t="n">
        <v>-8.38323353293413</v>
      </c>
      <c r="L89" s="41" t="n">
        <v>-1.28205128205127</v>
      </c>
      <c r="M89" s="41" t="n">
        <v>-4.59662288930581</v>
      </c>
      <c r="N89" s="41" t="n">
        <v>-2.13523131672598</v>
      </c>
      <c r="O89" s="41" t="n">
        <v>-7.32984293193717</v>
      </c>
      <c r="P89" s="41" t="n">
        <v>-0.149700598802397</v>
      </c>
      <c r="Q89" s="41" t="n">
        <v>-2.05607476635514</v>
      </c>
      <c r="R89" s="41" t="n">
        <v>30.564362714014</v>
      </c>
      <c r="S89" s="41" t="n">
        <v>1.40774258421317</v>
      </c>
      <c r="T89" s="41" t="n">
        <v>-1.96969696969697</v>
      </c>
      <c r="U89" s="41" t="n">
        <v>-9.84898227183192</v>
      </c>
      <c r="V89" s="41" t="n">
        <v>-3.53488372093024</v>
      </c>
      <c r="W89" s="41" t="n">
        <v>11.0275689223058</v>
      </c>
      <c r="X89" s="41" t="n">
        <v>-10.8247422680412</v>
      </c>
      <c r="Y89" s="41" t="n">
        <v>-2.9940119760479</v>
      </c>
      <c r="Z89" s="41" t="n">
        <v>-3.77906976744185</v>
      </c>
      <c r="AA89" s="41" t="n">
        <v>-3.55029585798816</v>
      </c>
      <c r="AB89" s="41" t="n">
        <v>1.30063419353239</v>
      </c>
      <c r="AC89" s="42" t="n">
        <v>1.21956694150569</v>
      </c>
      <c r="AD89" s="25"/>
    </row>
    <row r="90" customFormat="false" ht="15" hidden="false" customHeight="false" outlineLevel="0" collapsed="false">
      <c r="A90" s="21"/>
      <c r="B90" s="26" t="s">
        <v>44</v>
      </c>
      <c r="C90" s="41" t="n">
        <v>1.00233879051119</v>
      </c>
      <c r="D90" s="41" t="n">
        <v>-2.00573065902579</v>
      </c>
      <c r="E90" s="41" t="n">
        <v>4.47330447330447</v>
      </c>
      <c r="F90" s="41" t="n">
        <v>-0.369003690036891</v>
      </c>
      <c r="G90" s="41" t="n">
        <v>5.56242274412855</v>
      </c>
      <c r="H90" s="41" t="n">
        <v>6.20689655172413</v>
      </c>
      <c r="I90" s="41" t="n">
        <v>-9.25925925925925</v>
      </c>
      <c r="J90" s="41" t="n">
        <v>4.17101147028154</v>
      </c>
      <c r="K90" s="41" t="n">
        <v>-7.40740740740741</v>
      </c>
      <c r="L90" s="41" t="n">
        <v>1.94805194805194</v>
      </c>
      <c r="M90" s="41" t="n">
        <v>-4.81231953801733</v>
      </c>
      <c r="N90" s="41" t="n">
        <v>-5.98591549295774</v>
      </c>
      <c r="O90" s="41" t="n">
        <v>4.54545454545455</v>
      </c>
      <c r="P90" s="41" t="n">
        <v>1.49253731343283</v>
      </c>
      <c r="Q90" s="41" t="n">
        <v>-6.35208711433756</v>
      </c>
      <c r="R90" s="41" t="n">
        <v>15.5043227665706</v>
      </c>
      <c r="S90" s="41" t="n">
        <v>2.51509054325956</v>
      </c>
      <c r="T90" s="41" t="n">
        <v>2.74390243902438</v>
      </c>
      <c r="U90" s="41" t="n">
        <v>-6.28722700198544</v>
      </c>
      <c r="V90" s="41" t="n">
        <v>-4.19384902143523</v>
      </c>
      <c r="W90" s="41" t="n">
        <v>9.5959595959596</v>
      </c>
      <c r="X90" s="41" t="n">
        <v>-8.95140664961637</v>
      </c>
      <c r="Y90" s="41" t="n">
        <v>-6.17647058823529</v>
      </c>
      <c r="Z90" s="41" t="n">
        <v>-6.72043010752688</v>
      </c>
      <c r="AA90" s="41" t="n">
        <v>0.294117647058826</v>
      </c>
      <c r="AB90" s="41" t="n">
        <v>1.51713249623799</v>
      </c>
      <c r="AC90" s="42" t="n">
        <v>1.640198640489</v>
      </c>
      <c r="AD90" s="25"/>
    </row>
    <row r="91" customFormat="false" ht="15" hidden="false" customHeight="false" outlineLevel="0" collapsed="false">
      <c r="A91" s="21"/>
      <c r="B91" s="29" t="s">
        <v>45</v>
      </c>
      <c r="C91" s="43" t="n">
        <v>2.95153360665499</v>
      </c>
      <c r="D91" s="43" t="n">
        <v>0.871459694989099</v>
      </c>
      <c r="E91" s="43" t="n">
        <v>0.465949820788538</v>
      </c>
      <c r="F91" s="43" t="n">
        <v>1.21951219512195</v>
      </c>
      <c r="G91" s="43" t="n">
        <v>4.83259633607077</v>
      </c>
      <c r="H91" s="43" t="n">
        <v>-0.341296928327651</v>
      </c>
      <c r="I91" s="43" t="n">
        <v>-7.77262180974478</v>
      </c>
      <c r="J91" s="43" t="n">
        <v>8.44550013196096</v>
      </c>
      <c r="K91" s="43" t="n">
        <v>-2.51968503937007</v>
      </c>
      <c r="L91" s="43" t="n">
        <v>1.13085621970922</v>
      </c>
      <c r="M91" s="43" t="n">
        <v>-3.93258426966293</v>
      </c>
      <c r="N91" s="43" t="n">
        <v>0.089525514771708</v>
      </c>
      <c r="O91" s="43" t="n">
        <v>1.55367231638419</v>
      </c>
      <c r="P91" s="43" t="n">
        <v>0.568181818181813</v>
      </c>
      <c r="Q91" s="43" t="n">
        <v>-1.68539325842697</v>
      </c>
      <c r="R91" s="43" t="n">
        <v>23.2081911262799</v>
      </c>
      <c r="S91" s="43" t="n">
        <v>1.81173191435448</v>
      </c>
      <c r="T91" s="43" t="n">
        <v>0.999231360491933</v>
      </c>
      <c r="U91" s="43" t="n">
        <v>-2.6535125021262</v>
      </c>
      <c r="V91" s="43" t="n">
        <v>0.789851603638113</v>
      </c>
      <c r="W91" s="43" t="n">
        <v>6.95384615384616</v>
      </c>
      <c r="X91" s="43" t="n">
        <v>-6.57124268054652</v>
      </c>
      <c r="Y91" s="43" t="n">
        <v>-2.16256524981358</v>
      </c>
      <c r="Z91" s="43" t="n">
        <v>0.578871201157739</v>
      </c>
      <c r="AA91" s="43" t="n">
        <v>0.298507462686558</v>
      </c>
      <c r="AB91" s="43" t="n">
        <v>1.92784969970315</v>
      </c>
      <c r="AC91" s="43" t="n">
        <v>1.96004984358001</v>
      </c>
      <c r="AD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0.280149413020283</v>
      </c>
      <c r="D92" s="39" t="n">
        <v>0</v>
      </c>
      <c r="E92" s="39" t="n">
        <v>5.61959654178675</v>
      </c>
      <c r="F92" s="39" t="n">
        <v>-0.73260073260073</v>
      </c>
      <c r="G92" s="39" t="n">
        <v>1.84275184275184</v>
      </c>
      <c r="H92" s="39" t="n">
        <v>7.69230769230769</v>
      </c>
      <c r="I92" s="39" t="n">
        <v>-3.41463414634147</v>
      </c>
      <c r="J92" s="39" t="n">
        <v>-6.09184629803187</v>
      </c>
      <c r="K92" s="39" t="n">
        <v>-5.76923076923077</v>
      </c>
      <c r="L92" s="39" t="n">
        <v>-0.641025641025635</v>
      </c>
      <c r="M92" s="39" t="n">
        <v>-6.15234375</v>
      </c>
      <c r="N92" s="39" t="n">
        <v>-4.8780487804878</v>
      </c>
      <c r="O92" s="39" t="n">
        <v>6.28571428571429</v>
      </c>
      <c r="P92" s="39" t="n">
        <v>5</v>
      </c>
      <c r="Q92" s="39" t="n">
        <v>-2.09125475285171</v>
      </c>
      <c r="R92" s="39" t="n">
        <v>9.59785522788204</v>
      </c>
      <c r="S92" s="39" t="n">
        <v>2.81548516842634</v>
      </c>
      <c r="T92" s="39" t="n">
        <v>3.125</v>
      </c>
      <c r="U92" s="39" t="n">
        <v>-2.5084745762712</v>
      </c>
      <c r="V92" s="39" t="n">
        <v>-8.34114339268979</v>
      </c>
      <c r="W92" s="39" t="n">
        <v>3.23383084577114</v>
      </c>
      <c r="X92" s="39" t="n">
        <v>-5.3475935828877</v>
      </c>
      <c r="Y92" s="39" t="n">
        <v>-5.45454545454545</v>
      </c>
      <c r="Z92" s="39" t="n">
        <v>-6.38888888888889</v>
      </c>
      <c r="AA92" s="39" t="n">
        <v>-1.51057401812689</v>
      </c>
      <c r="AB92" s="39" t="n">
        <v>1.06842875223958</v>
      </c>
      <c r="AC92" s="40" t="n">
        <v>1.18520060672753</v>
      </c>
      <c r="AD92" s="25"/>
    </row>
    <row r="93" customFormat="false" ht="15" hidden="false" customHeight="false" outlineLevel="0" collapsed="false">
      <c r="A93" s="32"/>
      <c r="B93" s="33" t="s">
        <v>42</v>
      </c>
      <c r="C93" s="44" t="n">
        <v>-3.294056376538</v>
      </c>
      <c r="D93" s="44" t="n">
        <v>-2.25988700564972</v>
      </c>
      <c r="E93" s="44" t="n">
        <v>4.18470418470417</v>
      </c>
      <c r="F93" s="44" t="n">
        <v>4.8689138576779</v>
      </c>
      <c r="G93" s="44" t="n">
        <v>2.3170731707317</v>
      </c>
      <c r="H93" s="44" t="n">
        <v>-6.25</v>
      </c>
      <c r="I93" s="44" t="n">
        <v>-1.53061224489795</v>
      </c>
      <c r="J93" s="44" t="n">
        <v>-4.8030739673391</v>
      </c>
      <c r="K93" s="44" t="n">
        <v>-12.5</v>
      </c>
      <c r="L93" s="44" t="n">
        <v>-9.43396226415094</v>
      </c>
      <c r="M93" s="44" t="n">
        <v>-11.0800744878957</v>
      </c>
      <c r="N93" s="44" t="n">
        <v>-7.95847750865052</v>
      </c>
      <c r="O93" s="44" t="n">
        <v>-7.65027322404372</v>
      </c>
      <c r="P93" s="44" t="n">
        <v>5.24691358024691</v>
      </c>
      <c r="Q93" s="44" t="n">
        <v>-2.43445692883894</v>
      </c>
      <c r="R93" s="44" t="n">
        <v>4.22045680238333</v>
      </c>
      <c r="S93" s="44" t="n">
        <v>-0.753012048192773</v>
      </c>
      <c r="T93" s="44" t="n">
        <v>-4.49775112443777</v>
      </c>
      <c r="U93" s="44" t="n">
        <v>-6.23714873200822</v>
      </c>
      <c r="V93" s="44" t="n">
        <v>-11.8628359592215</v>
      </c>
      <c r="W93" s="44" t="n">
        <v>-10.6753812636166</v>
      </c>
      <c r="X93" s="44" t="n">
        <v>-4.16666666666666</v>
      </c>
      <c r="Y93" s="44" t="n">
        <v>-17.1091445427729</v>
      </c>
      <c r="Z93" s="44" t="n">
        <v>-7.38636363636364</v>
      </c>
      <c r="AA93" s="44" t="n">
        <v>-4.62427745664739</v>
      </c>
      <c r="AB93" s="44" t="n">
        <v>1.07183151560737</v>
      </c>
      <c r="AC93" s="45" t="n">
        <v>1.26973105929105</v>
      </c>
      <c r="AD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E101" activeCellId="0" sqref="E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0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0" t="s">
        <v>84</v>
      </c>
      <c r="E11" s="50" t="s">
        <v>85</v>
      </c>
      <c r="F11" s="50" t="s">
        <v>86</v>
      </c>
      <c r="G11" s="50" t="s">
        <v>87</v>
      </c>
      <c r="H11" s="50" t="s">
        <v>88</v>
      </c>
      <c r="I11" s="50" t="s">
        <v>89</v>
      </c>
      <c r="J11" s="50" t="s">
        <v>90</v>
      </c>
      <c r="K11" s="50" t="s">
        <v>91</v>
      </c>
      <c r="L11" s="50" t="s">
        <v>92</v>
      </c>
      <c r="M11" s="50" t="s">
        <v>93</v>
      </c>
      <c r="N11" s="50" t="s">
        <v>94</v>
      </c>
      <c r="O11" s="50" t="s">
        <v>95</v>
      </c>
      <c r="P11" s="50" t="s">
        <v>96</v>
      </c>
      <c r="Q11" s="50" t="s">
        <v>97</v>
      </c>
      <c r="R11" s="50" t="s">
        <v>98</v>
      </c>
      <c r="S11" s="50" t="s">
        <v>99</v>
      </c>
      <c r="T11" s="50" t="s">
        <v>100</v>
      </c>
      <c r="U11" s="50" t="s">
        <v>101</v>
      </c>
      <c r="V11" s="50" t="s">
        <v>102</v>
      </c>
      <c r="W11" s="50" t="s">
        <v>103</v>
      </c>
      <c r="X11" s="50" t="s">
        <v>104</v>
      </c>
      <c r="Y11" s="50" t="s">
        <v>105</v>
      </c>
      <c r="Z11" s="50" t="s">
        <v>106</v>
      </c>
      <c r="AA11" s="50" t="s">
        <v>107</v>
      </c>
      <c r="AB11" s="19" t="s">
        <v>34</v>
      </c>
      <c r="AC11" s="19" t="s">
        <v>40</v>
      </c>
      <c r="AD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0.49079754601226</v>
      </c>
      <c r="D12" s="39" t="n">
        <v>0.843881856540079</v>
      </c>
      <c r="E12" s="39" t="n">
        <v>-2.00400801603206</v>
      </c>
      <c r="F12" s="39" t="n">
        <v>4.37158469945356</v>
      </c>
      <c r="G12" s="39" t="n">
        <v>7.05679862306367</v>
      </c>
      <c r="H12" s="39" t="n">
        <v>0</v>
      </c>
      <c r="I12" s="39" t="n">
        <v>-1.38888888888889</v>
      </c>
      <c r="J12" s="39" t="n">
        <v>12.9090909090909</v>
      </c>
      <c r="K12" s="39" t="n">
        <v>-4.47154471544715</v>
      </c>
      <c r="L12" s="39" t="n">
        <v>-4.20168067226891</v>
      </c>
      <c r="M12" s="39" t="n">
        <v>1.29124820659972</v>
      </c>
      <c r="N12" s="39" t="n">
        <v>7.14285714285714</v>
      </c>
      <c r="O12" s="39" t="n">
        <v>-3.17460317460318</v>
      </c>
      <c r="P12" s="39" t="n">
        <v>2.89855072463767</v>
      </c>
      <c r="Q12" s="39" t="n">
        <v>3.59116022099448</v>
      </c>
      <c r="R12" s="39" t="n">
        <v>-4.29948109710897</v>
      </c>
      <c r="S12" s="39" t="n">
        <v>-2.53164556962025</v>
      </c>
      <c r="T12" s="39" t="n">
        <v>-1.61290322580645</v>
      </c>
      <c r="U12" s="39" t="n">
        <v>9.39490445859872</v>
      </c>
      <c r="V12" s="39" t="n">
        <v>9.81387478849408</v>
      </c>
      <c r="W12" s="39" t="n">
        <v>-2.15827338129496</v>
      </c>
      <c r="X12" s="39" t="n">
        <v>3.24074074074075</v>
      </c>
      <c r="Y12" s="39" t="n">
        <v>12.3076923076923</v>
      </c>
      <c r="Z12" s="39" t="n">
        <v>3.29670329670331</v>
      </c>
      <c r="AA12" s="39" t="n">
        <v>6.93877551020408</v>
      </c>
      <c r="AB12" s="39" t="n">
        <v>0.624980852302315</v>
      </c>
      <c r="AC12" s="40" t="n">
        <v>0.717770425615427</v>
      </c>
      <c r="AD12" s="25"/>
    </row>
    <row r="13" customFormat="false" ht="15" hidden="false" customHeight="false" outlineLevel="0" collapsed="false">
      <c r="A13" s="21"/>
      <c r="B13" s="26" t="s">
        <v>42</v>
      </c>
      <c r="C13" s="41" t="n">
        <v>1.7094017094017</v>
      </c>
      <c r="D13" s="41" t="n">
        <v>-2.51046025104603</v>
      </c>
      <c r="E13" s="41" t="n">
        <v>3.88548057259715</v>
      </c>
      <c r="F13" s="41" t="n">
        <v>4.18848167539268</v>
      </c>
      <c r="G13" s="41" t="n">
        <v>-0.964630225080384</v>
      </c>
      <c r="H13" s="41" t="n">
        <v>-3.2258064516129</v>
      </c>
      <c r="I13" s="41" t="n">
        <v>-11.2676056338028</v>
      </c>
      <c r="J13" s="41" t="n">
        <v>-0.322061191626403</v>
      </c>
      <c r="K13" s="41" t="n">
        <v>-5.1063829787234</v>
      </c>
      <c r="L13" s="41" t="n">
        <v>-7.01754385964912</v>
      </c>
      <c r="M13" s="41" t="n">
        <v>-0.708215297450423</v>
      </c>
      <c r="N13" s="41" t="n">
        <v>-4.44444444444444</v>
      </c>
      <c r="O13" s="41" t="n">
        <v>1.63934426229508</v>
      </c>
      <c r="P13" s="41" t="n">
        <v>-4.78873239436621</v>
      </c>
      <c r="Q13" s="41" t="n">
        <v>0</v>
      </c>
      <c r="R13" s="41" t="n">
        <v>2.32378001549188</v>
      </c>
      <c r="S13" s="41" t="n">
        <v>2.75974025974026</v>
      </c>
      <c r="T13" s="41" t="n">
        <v>-0.468384074941454</v>
      </c>
      <c r="U13" s="41" t="n">
        <v>-3.93013100436681</v>
      </c>
      <c r="V13" s="41" t="n">
        <v>-3.54391371340523</v>
      </c>
      <c r="W13" s="41" t="n">
        <v>2.20588235294117</v>
      </c>
      <c r="X13" s="41" t="n">
        <v>0</v>
      </c>
      <c r="Y13" s="41" t="n">
        <v>8.21917808219179</v>
      </c>
      <c r="Z13" s="41" t="n">
        <v>4.25531914893618</v>
      </c>
      <c r="AA13" s="41" t="n">
        <v>-5.72519083969466</v>
      </c>
      <c r="AB13" s="41" t="n">
        <v>0.208555335667526</v>
      </c>
      <c r="AC13" s="42" t="n">
        <v>0.246367128779013</v>
      </c>
      <c r="AD13" s="25"/>
    </row>
    <row r="14" customFormat="false" ht="15" hidden="false" customHeight="false" outlineLevel="0" collapsed="false">
      <c r="A14" s="21"/>
      <c r="B14" s="26" t="s">
        <v>43</v>
      </c>
      <c r="C14" s="41" t="n">
        <v>-1.31052420968388</v>
      </c>
      <c r="D14" s="41" t="n">
        <v>-0.858369098712444</v>
      </c>
      <c r="E14" s="41" t="n">
        <v>-2.16535433070865</v>
      </c>
      <c r="F14" s="41" t="n">
        <v>1.50753768844221</v>
      </c>
      <c r="G14" s="41" t="n">
        <v>-0.162337662337663</v>
      </c>
      <c r="H14" s="41" t="n">
        <v>5.83333333333333</v>
      </c>
      <c r="I14" s="41" t="n">
        <v>17.4603174603175</v>
      </c>
      <c r="J14" s="41" t="n">
        <v>-2.58481421647819</v>
      </c>
      <c r="K14" s="41" t="n">
        <v>-1.79372197309418</v>
      </c>
      <c r="L14" s="41" t="n">
        <v>-3.77358490566037</v>
      </c>
      <c r="M14" s="41" t="n">
        <v>-2.71041369472182</v>
      </c>
      <c r="N14" s="41" t="n">
        <v>-4.18604651162791</v>
      </c>
      <c r="O14" s="41" t="n">
        <v>7.25806451612903</v>
      </c>
      <c r="P14" s="41" t="n">
        <v>-2.9585798816568</v>
      </c>
      <c r="Q14" s="41" t="n">
        <v>3.46666666666667</v>
      </c>
      <c r="R14" s="41" t="n">
        <v>3.86071158213474</v>
      </c>
      <c r="S14" s="41" t="n">
        <v>-1.50078988941547</v>
      </c>
      <c r="T14" s="41" t="n">
        <v>-1.64705882352941</v>
      </c>
      <c r="U14" s="41" t="n">
        <v>-3.63636363636364</v>
      </c>
      <c r="V14" s="41" t="n">
        <v>-4.31309904153355</v>
      </c>
      <c r="W14" s="41" t="n">
        <v>-4.67625899280576</v>
      </c>
      <c r="X14" s="41" t="n">
        <v>-0.448430493273548</v>
      </c>
      <c r="Y14" s="41" t="n">
        <v>9.49367088607596</v>
      </c>
      <c r="Z14" s="41" t="n">
        <v>6.63265306122449</v>
      </c>
      <c r="AA14" s="41" t="n">
        <v>-6.47773279352226</v>
      </c>
      <c r="AB14" s="41" t="n">
        <v>0.961611496802235</v>
      </c>
      <c r="AC14" s="42" t="n">
        <v>0.824759445161831</v>
      </c>
      <c r="AD14" s="25"/>
    </row>
    <row r="15" customFormat="false" ht="15" hidden="false" customHeight="false" outlineLevel="0" collapsed="false">
      <c r="A15" s="21"/>
      <c r="B15" s="26" t="s">
        <v>44</v>
      </c>
      <c r="C15" s="41" t="n">
        <v>2.40243284338571</v>
      </c>
      <c r="D15" s="41" t="n">
        <v>1.29870129870129</v>
      </c>
      <c r="E15" s="41" t="n">
        <v>-10.8651911468813</v>
      </c>
      <c r="F15" s="41" t="n">
        <v>0.990099009900987</v>
      </c>
      <c r="G15" s="41" t="n">
        <v>1.13821138211382</v>
      </c>
      <c r="H15" s="41" t="n">
        <v>13.3858267716535</v>
      </c>
      <c r="I15" s="41" t="n">
        <v>-2.02702702702703</v>
      </c>
      <c r="J15" s="41" t="n">
        <v>-4.47761194029852</v>
      </c>
      <c r="K15" s="41" t="n">
        <v>0.913242009132432</v>
      </c>
      <c r="L15" s="41" t="n">
        <v>9.80392156862746</v>
      </c>
      <c r="M15" s="41" t="n">
        <v>11.1436950146627</v>
      </c>
      <c r="N15" s="41" t="n">
        <v>3.39805825242718</v>
      </c>
      <c r="O15" s="41" t="n">
        <v>1.50375939849626</v>
      </c>
      <c r="P15" s="41" t="n">
        <v>0.609756097560975</v>
      </c>
      <c r="Q15" s="41" t="n">
        <v>-4.12371134020619</v>
      </c>
      <c r="R15" s="41" t="n">
        <v>1.82215743440233</v>
      </c>
      <c r="S15" s="41" t="n">
        <v>4.17000801924618</v>
      </c>
      <c r="T15" s="41" t="n">
        <v>-1.43540669856459</v>
      </c>
      <c r="U15" s="41" t="n">
        <v>3.93081761006289</v>
      </c>
      <c r="V15" s="41" t="n">
        <v>2.5041736227045</v>
      </c>
      <c r="W15" s="41" t="n">
        <v>10.188679245283</v>
      </c>
      <c r="X15" s="41" t="n">
        <v>4.05405405405406</v>
      </c>
      <c r="Y15" s="41" t="n">
        <v>-4.62427745664739</v>
      </c>
      <c r="Z15" s="41" t="n">
        <v>-1.43540669856459</v>
      </c>
      <c r="AA15" s="41" t="n">
        <v>5.1948051948052</v>
      </c>
      <c r="AB15" s="41" t="n">
        <v>0.571772494733679</v>
      </c>
      <c r="AC15" s="42" t="n">
        <v>0.611443916546179</v>
      </c>
      <c r="AD15" s="25"/>
    </row>
    <row r="16" customFormat="false" ht="15" hidden="false" customHeight="false" outlineLevel="0" collapsed="false">
      <c r="A16" s="21"/>
      <c r="B16" s="29" t="s">
        <v>45</v>
      </c>
      <c r="C16" s="43" t="n">
        <v>2.91219449114186</v>
      </c>
      <c r="D16" s="43" t="n">
        <v>-1.16033755274262</v>
      </c>
      <c r="E16" s="43" t="n">
        <v>-2.31971759959657</v>
      </c>
      <c r="F16" s="43" t="n">
        <v>7.42240215924426</v>
      </c>
      <c r="G16" s="43" t="n">
        <v>2.1039603960396</v>
      </c>
      <c r="H16" s="43" t="n">
        <v>4.67479674796746</v>
      </c>
      <c r="I16" s="43" t="n">
        <v>-0.355239786856131</v>
      </c>
      <c r="J16" s="43" t="n">
        <v>6.98805838124723</v>
      </c>
      <c r="K16" s="43" t="n">
        <v>-3.12837108953615</v>
      </c>
      <c r="L16" s="43" t="n">
        <v>1.87793427230048</v>
      </c>
      <c r="M16" s="43" t="n">
        <v>8.8718929254302</v>
      </c>
      <c r="N16" s="43" t="n">
        <v>-4.44938820912124</v>
      </c>
      <c r="O16" s="43" t="n">
        <v>-0.772200772200776</v>
      </c>
      <c r="P16" s="43" t="n">
        <v>-3.43102215868477</v>
      </c>
      <c r="Q16" s="43" t="n">
        <v>5.08002783576896</v>
      </c>
      <c r="R16" s="43" t="n">
        <v>1.81646168401134</v>
      </c>
      <c r="S16" s="43" t="n">
        <v>3.02287581699345</v>
      </c>
      <c r="T16" s="43" t="n">
        <v>2.31143552311434</v>
      </c>
      <c r="U16" s="43" t="n">
        <v>0.993124522536277</v>
      </c>
      <c r="V16" s="43" t="n">
        <v>0.64724919093851</v>
      </c>
      <c r="W16" s="43" t="n">
        <v>4.13922859830669</v>
      </c>
      <c r="X16" s="43" t="n">
        <v>6.39053254437869</v>
      </c>
      <c r="Y16" s="43" t="n">
        <v>29.6969696969697</v>
      </c>
      <c r="Z16" s="43" t="n">
        <v>9.60219478737999</v>
      </c>
      <c r="AA16" s="43" t="n">
        <v>-2.18905472636816</v>
      </c>
      <c r="AB16" s="43" t="n">
        <v>1.55856308460498</v>
      </c>
      <c r="AC16" s="43" t="n">
        <v>1.67789830770366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3.55375173233024</v>
      </c>
      <c r="D17" s="39" t="n">
        <v>0</v>
      </c>
      <c r="E17" s="39" t="n">
        <v>4.51467268623024</v>
      </c>
      <c r="F17" s="39" t="n">
        <v>0</v>
      </c>
      <c r="G17" s="39" t="n">
        <v>-3.21543408360128</v>
      </c>
      <c r="H17" s="39" t="n">
        <v>-5.55555555555556</v>
      </c>
      <c r="I17" s="39" t="n">
        <v>-2.06896551724138</v>
      </c>
      <c r="J17" s="39" t="n">
        <v>1.21527777777777</v>
      </c>
      <c r="K17" s="39" t="n">
        <v>-3.61990950226245</v>
      </c>
      <c r="L17" s="39" t="n">
        <v>-5.35714285714286</v>
      </c>
      <c r="M17" s="39" t="n">
        <v>-7.51978891820581</v>
      </c>
      <c r="N17" s="39" t="n">
        <v>-7.51173708920187</v>
      </c>
      <c r="O17" s="39" t="n">
        <v>0</v>
      </c>
      <c r="P17" s="39" t="n">
        <v>8.18181818181817</v>
      </c>
      <c r="Q17" s="39" t="n">
        <v>2.41935483870968</v>
      </c>
      <c r="R17" s="39" t="n">
        <v>-5.94130279169649</v>
      </c>
      <c r="S17" s="39" t="n">
        <v>-0.615858352578897</v>
      </c>
      <c r="T17" s="39" t="n">
        <v>0.485436893203882</v>
      </c>
      <c r="U17" s="39" t="n">
        <v>-4.53857791225416</v>
      </c>
      <c r="V17" s="39" t="n">
        <v>-4.23452768729642</v>
      </c>
      <c r="W17" s="39" t="n">
        <v>1.71232876712328</v>
      </c>
      <c r="X17" s="39" t="n">
        <v>-7.79220779220779</v>
      </c>
      <c r="Y17" s="39" t="n">
        <v>-6.06060606060606</v>
      </c>
      <c r="Z17" s="39" t="n">
        <v>-2.42718446601941</v>
      </c>
      <c r="AA17" s="39" t="n">
        <v>5.34979423868313</v>
      </c>
      <c r="AB17" s="39" t="n">
        <v>-0.671753441053255</v>
      </c>
      <c r="AC17" s="40" t="n">
        <v>-0.884216865820775</v>
      </c>
      <c r="AD17" s="25"/>
    </row>
    <row r="18" customFormat="false" ht="15" hidden="false" customHeight="false" outlineLevel="0" collapsed="false">
      <c r="A18" s="21"/>
      <c r="B18" s="26" t="s">
        <v>42</v>
      </c>
      <c r="C18" s="41" t="n">
        <v>7.31807451503643</v>
      </c>
      <c r="D18" s="41" t="n">
        <v>1.28205128205127</v>
      </c>
      <c r="E18" s="41" t="n">
        <v>3.45572354211663</v>
      </c>
      <c r="F18" s="41" t="n">
        <v>-2.94117647058823</v>
      </c>
      <c r="G18" s="41" t="n">
        <v>6.9767441860465</v>
      </c>
      <c r="H18" s="41" t="n">
        <v>-1.47058823529412</v>
      </c>
      <c r="I18" s="41" t="n">
        <v>6.33802816901408</v>
      </c>
      <c r="J18" s="41" t="n">
        <v>2.74442538593482</v>
      </c>
      <c r="K18" s="41" t="n">
        <v>4.22535211267605</v>
      </c>
      <c r="L18" s="41" t="n">
        <v>13.2075471698113</v>
      </c>
      <c r="M18" s="41" t="n">
        <v>5.27817403708988</v>
      </c>
      <c r="N18" s="41" t="n">
        <v>10.1522842639594</v>
      </c>
      <c r="O18" s="41" t="n">
        <v>6.66666666666667</v>
      </c>
      <c r="P18" s="41" t="n">
        <v>3.08123249299719</v>
      </c>
      <c r="Q18" s="41" t="n">
        <v>15.748031496063</v>
      </c>
      <c r="R18" s="41" t="n">
        <v>9.66514459665144</v>
      </c>
      <c r="S18" s="41" t="n">
        <v>2.09140201394268</v>
      </c>
      <c r="T18" s="41" t="n">
        <v>4.58937198067633</v>
      </c>
      <c r="U18" s="41" t="n">
        <v>10.3011093502377</v>
      </c>
      <c r="V18" s="41" t="n">
        <v>6.12244897959184</v>
      </c>
      <c r="W18" s="41" t="n">
        <v>-1.34680134680136</v>
      </c>
      <c r="X18" s="41" t="n">
        <v>7.98122065727699</v>
      </c>
      <c r="Y18" s="41" t="n">
        <v>6.45161290322579</v>
      </c>
      <c r="Z18" s="41" t="n">
        <v>5.97014925373134</v>
      </c>
      <c r="AA18" s="41" t="n">
        <v>3.125</v>
      </c>
      <c r="AB18" s="41" t="n">
        <v>3.35135786477083</v>
      </c>
      <c r="AC18" s="42" t="n">
        <v>3.44413295955147</v>
      </c>
      <c r="AD18" s="25"/>
    </row>
    <row r="19" customFormat="false" ht="15" hidden="false" customHeight="false" outlineLevel="0" collapsed="false">
      <c r="A19" s="21"/>
      <c r="B19" s="26" t="s">
        <v>43</v>
      </c>
      <c r="C19" s="41" t="n">
        <v>-2.41009946442235</v>
      </c>
      <c r="D19" s="41" t="n">
        <v>-1.68776371308017</v>
      </c>
      <c r="E19" s="41" t="n">
        <v>-1.25260960334029</v>
      </c>
      <c r="F19" s="41" t="n">
        <v>-2.52525252525253</v>
      </c>
      <c r="G19" s="41" t="n">
        <v>0.621118012422357</v>
      </c>
      <c r="H19" s="41" t="n">
        <v>-0.746268656716424</v>
      </c>
      <c r="I19" s="41" t="n">
        <v>0.662251655629149</v>
      </c>
      <c r="J19" s="41" t="n">
        <v>-0.333889816360596</v>
      </c>
      <c r="K19" s="41" t="n">
        <v>0</v>
      </c>
      <c r="L19" s="41" t="n">
        <v>-0.833333333333329</v>
      </c>
      <c r="M19" s="41" t="n">
        <v>-4.20054200542005</v>
      </c>
      <c r="N19" s="41" t="n">
        <v>2.30414746543779</v>
      </c>
      <c r="O19" s="41" t="n">
        <v>-0.694444444444443</v>
      </c>
      <c r="P19" s="41" t="n">
        <v>-0.271739130434781</v>
      </c>
      <c r="Q19" s="41" t="n">
        <v>-13.1519274376417</v>
      </c>
      <c r="R19" s="41" t="n">
        <v>-5.75988896599584</v>
      </c>
      <c r="S19" s="41" t="n">
        <v>-1.44157814871016</v>
      </c>
      <c r="T19" s="41" t="n">
        <v>-0.692840646651277</v>
      </c>
      <c r="U19" s="41" t="n">
        <v>-0.143678160919535</v>
      </c>
      <c r="V19" s="41" t="n">
        <v>3.68589743589745</v>
      </c>
      <c r="W19" s="41" t="n">
        <v>-5.11945392491468</v>
      </c>
      <c r="X19" s="41" t="n">
        <v>-1.73913043478261</v>
      </c>
      <c r="Y19" s="41" t="n">
        <v>-2.42424242424242</v>
      </c>
      <c r="Z19" s="41" t="n">
        <v>1.87793427230048</v>
      </c>
      <c r="AA19" s="41" t="n">
        <v>4.54545454545455</v>
      </c>
      <c r="AB19" s="41" t="n">
        <v>-0.412440247172668</v>
      </c>
      <c r="AC19" s="42" t="n">
        <v>-0.361781942942585</v>
      </c>
      <c r="AD19" s="25"/>
    </row>
    <row r="20" customFormat="false" ht="15" hidden="false" customHeight="false" outlineLevel="0" collapsed="false">
      <c r="A20" s="21"/>
      <c r="B20" s="26" t="s">
        <v>44</v>
      </c>
      <c r="C20" s="41" t="n">
        <v>0.343002744021945</v>
      </c>
      <c r="D20" s="41" t="n">
        <v>2.14592274678111</v>
      </c>
      <c r="E20" s="41" t="n">
        <v>0.211416490486258</v>
      </c>
      <c r="F20" s="41" t="n">
        <v>3.62694300518133</v>
      </c>
      <c r="G20" s="41" t="n">
        <v>3.85802469135803</v>
      </c>
      <c r="H20" s="41" t="n">
        <v>-2.25563909774436</v>
      </c>
      <c r="I20" s="41" t="n">
        <v>1.31578947368421</v>
      </c>
      <c r="J20" s="41" t="n">
        <v>-0.335008375209384</v>
      </c>
      <c r="K20" s="41" t="n">
        <v>0.900900900900894</v>
      </c>
      <c r="L20" s="41" t="n">
        <v>-5.0420168067227</v>
      </c>
      <c r="M20" s="41" t="n">
        <v>-8.76944837340878</v>
      </c>
      <c r="N20" s="41" t="n">
        <v>3.60360360360362</v>
      </c>
      <c r="O20" s="41" t="n">
        <v>-1.3986013986014</v>
      </c>
      <c r="P20" s="41" t="n">
        <v>4.08719346049047</v>
      </c>
      <c r="Q20" s="41" t="n">
        <v>6.26631853785902</v>
      </c>
      <c r="R20" s="41" t="n">
        <v>2.57731958762886</v>
      </c>
      <c r="S20" s="41" t="n">
        <v>-5.15781370284834</v>
      </c>
      <c r="T20" s="41" t="n">
        <v>2.55813953488374</v>
      </c>
      <c r="U20" s="41" t="n">
        <v>7.33812949640287</v>
      </c>
      <c r="V20" s="41" t="n">
        <v>-2.00927357032458</v>
      </c>
      <c r="W20" s="41" t="n">
        <v>-3.9568345323741</v>
      </c>
      <c r="X20" s="41" t="n">
        <v>3.98230088495575</v>
      </c>
      <c r="Y20" s="41" t="n">
        <v>0.621118012422357</v>
      </c>
      <c r="Z20" s="41" t="n">
        <v>0.460829493087573</v>
      </c>
      <c r="AA20" s="41" t="n">
        <v>-1.44927536231883</v>
      </c>
      <c r="AB20" s="41" t="n">
        <v>0.231220640100688</v>
      </c>
      <c r="AC20" s="42" t="n">
        <v>0.263947692802404</v>
      </c>
      <c r="AD20" s="25"/>
    </row>
    <row r="21" customFormat="false" ht="15" hidden="false" customHeight="false" outlineLevel="0" collapsed="false">
      <c r="A21" s="21"/>
      <c r="B21" s="29" t="s">
        <v>45</v>
      </c>
      <c r="C21" s="43" t="n">
        <v>2.13867457465256</v>
      </c>
      <c r="D21" s="43" t="n">
        <v>0.533617929562439</v>
      </c>
      <c r="E21" s="43" t="n">
        <v>-2.47805885389778</v>
      </c>
      <c r="F21" s="43" t="n">
        <v>-0.125628140703512</v>
      </c>
      <c r="G21" s="43" t="n">
        <v>3.71717171717172</v>
      </c>
      <c r="H21" s="43" t="n">
        <v>3.49514563106797</v>
      </c>
      <c r="I21" s="43" t="n">
        <v>6.77361853832441</v>
      </c>
      <c r="J21" s="43" t="n">
        <v>-1.86027284001653</v>
      </c>
      <c r="K21" s="43" t="n">
        <v>-1.89309576837417</v>
      </c>
      <c r="L21" s="43" t="n">
        <v>5.52995391705069</v>
      </c>
      <c r="M21" s="43" t="n">
        <v>-1.96698278890059</v>
      </c>
      <c r="N21" s="43" t="n">
        <v>0.814901047729919</v>
      </c>
      <c r="O21" s="43" t="n">
        <v>9.53307392996111</v>
      </c>
      <c r="P21" s="43" t="n">
        <v>9.10436713545522</v>
      </c>
      <c r="Q21" s="43" t="n">
        <v>6.75496688741721</v>
      </c>
      <c r="R21" s="43" t="n">
        <v>2.32298829213902</v>
      </c>
      <c r="S21" s="43" t="n">
        <v>1.90325138778746</v>
      </c>
      <c r="T21" s="43" t="n">
        <v>2.14030915576696</v>
      </c>
      <c r="U21" s="43" t="n">
        <v>4.68986384266263</v>
      </c>
      <c r="V21" s="43" t="n">
        <v>0.200964630225073</v>
      </c>
      <c r="W21" s="43" t="n">
        <v>2.5293586269196</v>
      </c>
      <c r="X21" s="43" t="n">
        <v>0.556173526140142</v>
      </c>
      <c r="Y21" s="43" t="n">
        <v>0.155763239875384</v>
      </c>
      <c r="Z21" s="43" t="n">
        <v>6.2578222778473</v>
      </c>
      <c r="AA21" s="43" t="n">
        <v>8.646998982706</v>
      </c>
      <c r="AB21" s="43" t="n">
        <v>2.64862150088551</v>
      </c>
      <c r="AC21" s="43" t="n">
        <v>2.503980465498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.09981443500342</v>
      </c>
      <c r="D22" s="39" t="n">
        <v>2.52100840336134</v>
      </c>
      <c r="E22" s="39" t="n">
        <v>-1.89873417721519</v>
      </c>
      <c r="F22" s="39" t="n">
        <v>0.499999999999986</v>
      </c>
      <c r="G22" s="39" t="n">
        <v>-2.52600297176821</v>
      </c>
      <c r="H22" s="39" t="n">
        <v>-9.23076923076923</v>
      </c>
      <c r="I22" s="39" t="n">
        <v>5.1948051948052</v>
      </c>
      <c r="J22" s="39" t="n">
        <v>1.5126050420168</v>
      </c>
      <c r="K22" s="39" t="n">
        <v>7.14285714285714</v>
      </c>
      <c r="L22" s="39" t="n">
        <v>1.76991150442478</v>
      </c>
      <c r="M22" s="39" t="n">
        <v>14.5736434108527</v>
      </c>
      <c r="N22" s="39" t="n">
        <v>-3.04347826086956</v>
      </c>
      <c r="O22" s="39" t="n">
        <v>6.38297872340425</v>
      </c>
      <c r="P22" s="39" t="n">
        <v>-6.282722513089</v>
      </c>
      <c r="Q22" s="39" t="n">
        <v>1.47420147420148</v>
      </c>
      <c r="R22" s="39" t="n">
        <v>6.10193826274228</v>
      </c>
      <c r="S22" s="39" t="n">
        <v>10.7954545454545</v>
      </c>
      <c r="T22" s="39" t="n">
        <v>0</v>
      </c>
      <c r="U22" s="39" t="n">
        <v>-3.2171581769437</v>
      </c>
      <c r="V22" s="39" t="n">
        <v>5.04731861198738</v>
      </c>
      <c r="W22" s="39" t="n">
        <v>0</v>
      </c>
      <c r="X22" s="39" t="n">
        <v>-1.27659574468085</v>
      </c>
      <c r="Y22" s="39" t="n">
        <v>-6.17283950617285</v>
      </c>
      <c r="Z22" s="39" t="n">
        <v>0.917431192660544</v>
      </c>
      <c r="AA22" s="39" t="n">
        <v>12.1323529411765</v>
      </c>
      <c r="AB22" s="39" t="n">
        <v>0.784044619001037</v>
      </c>
      <c r="AC22" s="40" t="n">
        <v>0.821829941336034</v>
      </c>
      <c r="AD22" s="25"/>
    </row>
    <row r="23" customFormat="false" ht="15" hidden="false" customHeight="false" outlineLevel="0" collapsed="false">
      <c r="A23" s="21"/>
      <c r="B23" s="26" t="s">
        <v>42</v>
      </c>
      <c r="C23" s="41" t="n">
        <v>0.114788597665964</v>
      </c>
      <c r="D23" s="41" t="n">
        <v>-2.04918032786885</v>
      </c>
      <c r="E23" s="41" t="n">
        <v>0.645161290322577</v>
      </c>
      <c r="F23" s="41" t="n">
        <v>1.49253731343283</v>
      </c>
      <c r="G23" s="41" t="n">
        <v>-2.13414634146342</v>
      </c>
      <c r="H23" s="41" t="n">
        <v>12.7118644067797</v>
      </c>
      <c r="I23" s="41" t="n">
        <v>-4.32098765432099</v>
      </c>
      <c r="J23" s="41" t="n">
        <v>1.49006622516556</v>
      </c>
      <c r="K23" s="41" t="n">
        <v>-2.5</v>
      </c>
      <c r="L23" s="41" t="n">
        <v>-0.869565217391298</v>
      </c>
      <c r="M23" s="41" t="n">
        <v>-1.08254397834912</v>
      </c>
      <c r="N23" s="41" t="n">
        <v>-1.34529147982063</v>
      </c>
      <c r="O23" s="41" t="n">
        <v>-9.33333333333334</v>
      </c>
      <c r="P23" s="41" t="n">
        <v>1.95530726256983</v>
      </c>
      <c r="Q23" s="41" t="n">
        <v>-0.242130750605327</v>
      </c>
      <c r="R23" s="41" t="n">
        <v>2.09742895805142</v>
      </c>
      <c r="S23" s="41" t="n">
        <v>-7.47252747252747</v>
      </c>
      <c r="T23" s="41" t="n">
        <v>-2.04081632653062</v>
      </c>
      <c r="U23" s="41" t="n">
        <v>-2.07756232686981</v>
      </c>
      <c r="V23" s="41" t="n">
        <v>-1.95195195195194</v>
      </c>
      <c r="W23" s="41" t="n">
        <v>9.36329588014982</v>
      </c>
      <c r="X23" s="41" t="n">
        <v>-4.31034482758621</v>
      </c>
      <c r="Y23" s="41" t="n">
        <v>-6.57894736842106</v>
      </c>
      <c r="Z23" s="41" t="n">
        <v>-4.54545454545455</v>
      </c>
      <c r="AA23" s="41" t="n">
        <v>6.55737704918033</v>
      </c>
      <c r="AB23" s="41" t="n">
        <v>1.76595004925537</v>
      </c>
      <c r="AC23" s="42" t="n">
        <v>1.68195313328386</v>
      </c>
      <c r="AD23" s="25"/>
    </row>
    <row r="24" customFormat="false" ht="15" hidden="false" customHeight="false" outlineLevel="0" collapsed="false">
      <c r="A24" s="21"/>
      <c r="B24" s="26" t="s">
        <v>43</v>
      </c>
      <c r="C24" s="41" t="n">
        <v>2.62755589527997</v>
      </c>
      <c r="D24" s="41" t="n">
        <v>6.69456066945607</v>
      </c>
      <c r="E24" s="41" t="n">
        <v>0.427350427350433</v>
      </c>
      <c r="F24" s="41" t="n">
        <v>3.43137254901961</v>
      </c>
      <c r="G24" s="41" t="n">
        <v>6.38629283489097</v>
      </c>
      <c r="H24" s="41" t="n">
        <v>2.25563909774435</v>
      </c>
      <c r="I24" s="41" t="n">
        <v>-2.58064516129032</v>
      </c>
      <c r="J24" s="41" t="n">
        <v>3.58890701468188</v>
      </c>
      <c r="K24" s="41" t="n">
        <v>4.27350427350429</v>
      </c>
      <c r="L24" s="41" t="n">
        <v>6.14035087719299</v>
      </c>
      <c r="M24" s="41" t="n">
        <v>0.957592339261296</v>
      </c>
      <c r="N24" s="41" t="n">
        <v>2.27272727272727</v>
      </c>
      <c r="O24" s="41" t="n">
        <v>7.35294117647058</v>
      </c>
      <c r="P24" s="41" t="n">
        <v>4.93150684931507</v>
      </c>
      <c r="Q24" s="41" t="n">
        <v>1.6990291262136</v>
      </c>
      <c r="R24" s="41" t="n">
        <v>-1.25911199469849</v>
      </c>
      <c r="S24" s="41" t="n">
        <v>3.24623911322249</v>
      </c>
      <c r="T24" s="41" t="n">
        <v>2.77777777777777</v>
      </c>
      <c r="U24" s="41" t="n">
        <v>7.63790664780764</v>
      </c>
      <c r="V24" s="41" t="n">
        <v>6.73813169984685</v>
      </c>
      <c r="W24" s="41" t="n">
        <v>6.84931506849316</v>
      </c>
      <c r="X24" s="41" t="n">
        <v>0</v>
      </c>
      <c r="Y24" s="41" t="n">
        <v>4.22535211267605</v>
      </c>
      <c r="Z24" s="41" t="n">
        <v>10.4761904761905</v>
      </c>
      <c r="AA24" s="41" t="n">
        <v>-3.07692307692308</v>
      </c>
      <c r="AB24" s="41" t="n">
        <v>1.09755576750608</v>
      </c>
      <c r="AC24" s="42" t="n">
        <v>1.19399872257779</v>
      </c>
      <c r="AD24" s="25"/>
    </row>
    <row r="25" customFormat="false" ht="15" hidden="false" customHeight="false" outlineLevel="0" collapsed="false">
      <c r="A25" s="21"/>
      <c r="B25" s="26" t="s">
        <v>44</v>
      </c>
      <c r="C25" s="41" t="n">
        <v>2.14132762312633</v>
      </c>
      <c r="D25" s="41" t="n">
        <v>-0.784313725490193</v>
      </c>
      <c r="E25" s="41" t="n">
        <v>3.19148936170213</v>
      </c>
      <c r="F25" s="41" t="n">
        <v>1.89573459715639</v>
      </c>
      <c r="G25" s="41" t="n">
        <v>-5.12445095168374</v>
      </c>
      <c r="H25" s="41" t="n">
        <v>-6.61764705882352</v>
      </c>
      <c r="I25" s="41" t="n">
        <v>3.31125827814569</v>
      </c>
      <c r="J25" s="41" t="n">
        <v>8.03149606299212</v>
      </c>
      <c r="K25" s="41" t="n">
        <v>3.27868852459017</v>
      </c>
      <c r="L25" s="41" t="n">
        <v>2.4793388429752</v>
      </c>
      <c r="M25" s="41" t="n">
        <v>1.3550135501355</v>
      </c>
      <c r="N25" s="41" t="n">
        <v>-3.55555555555556</v>
      </c>
      <c r="O25" s="41" t="n">
        <v>-2.05479452054794</v>
      </c>
      <c r="P25" s="41" t="n">
        <v>0.783289817232372</v>
      </c>
      <c r="Q25" s="41" t="n">
        <v>6.92124105011934</v>
      </c>
      <c r="R25" s="41" t="n">
        <v>3.35570469798658</v>
      </c>
      <c r="S25" s="41" t="n">
        <v>1.38036809815951</v>
      </c>
      <c r="T25" s="41" t="n">
        <v>3.15315315315314</v>
      </c>
      <c r="U25" s="41" t="n">
        <v>0.657030223390279</v>
      </c>
      <c r="V25" s="41" t="n">
        <v>3.44332855093256</v>
      </c>
      <c r="W25" s="41" t="n">
        <v>-3.84615384615384</v>
      </c>
      <c r="X25" s="41" t="n">
        <v>5.40540540540539</v>
      </c>
      <c r="Y25" s="41" t="n">
        <v>7.43243243243244</v>
      </c>
      <c r="Z25" s="41" t="n">
        <v>2.58620689655173</v>
      </c>
      <c r="AA25" s="41" t="n">
        <v>3.17460317460319</v>
      </c>
      <c r="AB25" s="41" t="n">
        <v>1.184206820806</v>
      </c>
      <c r="AC25" s="42" t="n">
        <v>1.27136655803588</v>
      </c>
      <c r="AD25" s="25"/>
    </row>
    <row r="26" customFormat="false" ht="15" hidden="false" customHeight="false" outlineLevel="0" collapsed="false">
      <c r="A26" s="21"/>
      <c r="B26" s="29" t="s">
        <v>45</v>
      </c>
      <c r="C26" s="43" t="n">
        <v>4.89641257812114</v>
      </c>
      <c r="D26" s="43" t="n">
        <v>5.20169851380044</v>
      </c>
      <c r="E26" s="43" t="n">
        <v>-0.0529380624669074</v>
      </c>
      <c r="F26" s="43" t="n">
        <v>4.52830188679245</v>
      </c>
      <c r="G26" s="43" t="n">
        <v>2.4152707440592</v>
      </c>
      <c r="H26" s="43" t="n">
        <v>-3.56472795497186</v>
      </c>
      <c r="I26" s="43" t="n">
        <v>4.17362270450752</v>
      </c>
      <c r="J26" s="43" t="n">
        <v>6.90817186183656</v>
      </c>
      <c r="K26" s="43" t="n">
        <v>10.1021566401816</v>
      </c>
      <c r="L26" s="43" t="n">
        <v>3.49344978165939</v>
      </c>
      <c r="M26" s="43" t="n">
        <v>5.91185954854892</v>
      </c>
      <c r="N26" s="43" t="n">
        <v>2.19399538106235</v>
      </c>
      <c r="O26" s="43" t="n">
        <v>2.13143872113677</v>
      </c>
      <c r="P26" s="43" t="n">
        <v>1.2211668928087</v>
      </c>
      <c r="Q26" s="43" t="n">
        <v>4.96277915632754</v>
      </c>
      <c r="R26" s="43" t="n">
        <v>9.28078459861969</v>
      </c>
      <c r="S26" s="43" t="n">
        <v>2.21789883268482</v>
      </c>
      <c r="T26" s="43" t="n">
        <v>3.31781140861467</v>
      </c>
      <c r="U26" s="43" t="n">
        <v>6.79190751445087</v>
      </c>
      <c r="V26" s="43" t="n">
        <v>9.7874047332531</v>
      </c>
      <c r="W26" s="43" t="n">
        <v>3.17180616740087</v>
      </c>
      <c r="X26" s="43" t="n">
        <v>0.663716814159287</v>
      </c>
      <c r="Y26" s="43" t="n">
        <v>-6.53188180404355</v>
      </c>
      <c r="Z26" s="43" t="n">
        <v>6.00706713780919</v>
      </c>
      <c r="AA26" s="43" t="n">
        <v>18.9138576779026</v>
      </c>
      <c r="AB26" s="43" t="n">
        <v>3.79684436285781</v>
      </c>
      <c r="AC26" s="43" t="n">
        <v>3.9182719036083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2.14201075562848</v>
      </c>
      <c r="D27" s="39" t="n">
        <v>-0.395256916996047</v>
      </c>
      <c r="E27" s="39" t="n">
        <v>2.68041237113401</v>
      </c>
      <c r="F27" s="39" t="n">
        <v>-1.3953488372093</v>
      </c>
      <c r="G27" s="39" t="n">
        <v>2.31481481481481</v>
      </c>
      <c r="H27" s="39" t="n">
        <v>7.87401574803151</v>
      </c>
      <c r="I27" s="39" t="n">
        <v>-0.641025641025635</v>
      </c>
      <c r="J27" s="39" t="n">
        <v>-6.41399416909621</v>
      </c>
      <c r="K27" s="39" t="n">
        <v>1.98412698412697</v>
      </c>
      <c r="L27" s="39" t="n">
        <v>4.83870967741935</v>
      </c>
      <c r="M27" s="39" t="n">
        <v>3.87700534759358</v>
      </c>
      <c r="N27" s="39" t="n">
        <v>10.1382488479263</v>
      </c>
      <c r="O27" s="39" t="n">
        <v>9.79020979020979</v>
      </c>
      <c r="P27" s="39" t="n">
        <v>-0.518134715025909</v>
      </c>
      <c r="Q27" s="39" t="n">
        <v>0.446428571428584</v>
      </c>
      <c r="R27" s="39" t="n">
        <v>5.1948051948052</v>
      </c>
      <c r="S27" s="39" t="n">
        <v>4.16036308623298</v>
      </c>
      <c r="T27" s="39" t="n">
        <v>6.76855895196506</v>
      </c>
      <c r="U27" s="39" t="n">
        <v>4.83028720626632</v>
      </c>
      <c r="V27" s="39" t="n">
        <v>0.277392510402223</v>
      </c>
      <c r="W27" s="39" t="n">
        <v>8.66666666666667</v>
      </c>
      <c r="X27" s="39" t="n">
        <v>7.69230769230769</v>
      </c>
      <c r="Y27" s="39" t="n">
        <v>8.80503144654088</v>
      </c>
      <c r="Z27" s="39" t="n">
        <v>7.14285714285714</v>
      </c>
      <c r="AA27" s="39" t="n">
        <v>-2.46153846153845</v>
      </c>
      <c r="AB27" s="39" t="n">
        <v>2.02201533558775</v>
      </c>
      <c r="AC27" s="40" t="n">
        <v>1.89010429916053</v>
      </c>
      <c r="AD27" s="25"/>
    </row>
    <row r="28" customFormat="false" ht="15" hidden="false" customHeight="false" outlineLevel="0" collapsed="false">
      <c r="A28" s="21"/>
      <c r="B28" s="26" t="s">
        <v>42</v>
      </c>
      <c r="C28" s="41" t="n">
        <v>1.16901659825092</v>
      </c>
      <c r="D28" s="41" t="n">
        <v>1.58730158730158</v>
      </c>
      <c r="E28" s="41" t="n">
        <v>-5.82329317269075</v>
      </c>
      <c r="F28" s="41" t="n">
        <v>2.35849056603774</v>
      </c>
      <c r="G28" s="41" t="n">
        <v>0.603318250377072</v>
      </c>
      <c r="H28" s="41" t="n">
        <v>-5.83941605839416</v>
      </c>
      <c r="I28" s="41" t="n">
        <v>3.87096774193549</v>
      </c>
      <c r="J28" s="41" t="n">
        <v>2.95950155763241</v>
      </c>
      <c r="K28" s="41" t="n">
        <v>-5.83657587548639</v>
      </c>
      <c r="L28" s="41" t="n">
        <v>0.769230769230774</v>
      </c>
      <c r="M28" s="41" t="n">
        <v>3.34620334620335</v>
      </c>
      <c r="N28" s="41" t="n">
        <v>1.25523012552303</v>
      </c>
      <c r="O28" s="41" t="n">
        <v>-2.54777070063695</v>
      </c>
      <c r="P28" s="41" t="n">
        <v>2.08333333333333</v>
      </c>
      <c r="Q28" s="41" t="n">
        <v>-7.11111111111111</v>
      </c>
      <c r="R28" s="41" t="n">
        <v>-2.34567901234568</v>
      </c>
      <c r="S28" s="41" t="n">
        <v>0.653594771241828</v>
      </c>
      <c r="T28" s="41" t="n">
        <v>0.408997955010221</v>
      </c>
      <c r="U28" s="41" t="n">
        <v>0.996264009962644</v>
      </c>
      <c r="V28" s="41" t="n">
        <v>5.25587828492394</v>
      </c>
      <c r="W28" s="41" t="n">
        <v>-3.68098159509202</v>
      </c>
      <c r="X28" s="41" t="n">
        <v>3.96825396825398</v>
      </c>
      <c r="Y28" s="41" t="n">
        <v>8.09248554913296</v>
      </c>
      <c r="Z28" s="41" t="n">
        <v>-8.23529411764706</v>
      </c>
      <c r="AA28" s="41" t="n">
        <v>6.94006309148266</v>
      </c>
      <c r="AB28" s="41" t="n">
        <v>0.0436490615451675</v>
      </c>
      <c r="AC28" s="42" t="n">
        <v>-0.0149801512995253</v>
      </c>
      <c r="AD28" s="25"/>
    </row>
    <row r="29" customFormat="false" ht="15" hidden="false" customHeight="false" outlineLevel="0" collapsed="false">
      <c r="A29" s="21"/>
      <c r="B29" s="26" t="s">
        <v>43</v>
      </c>
      <c r="C29" s="41" t="n">
        <v>1.91408661903503</v>
      </c>
      <c r="D29" s="41" t="n">
        <v>-1.171875</v>
      </c>
      <c r="E29" s="41" t="n">
        <v>3.41151385927505</v>
      </c>
      <c r="F29" s="41" t="n">
        <v>0.460829493087573</v>
      </c>
      <c r="G29" s="41" t="n">
        <v>2.69865067466266</v>
      </c>
      <c r="H29" s="41" t="n">
        <v>-10.8527131782946</v>
      </c>
      <c r="I29" s="41" t="n">
        <v>-1.24223602484473</v>
      </c>
      <c r="J29" s="41" t="n">
        <v>2.11800302571861</v>
      </c>
      <c r="K29" s="41" t="n">
        <v>-2.47933884297521</v>
      </c>
      <c r="L29" s="41" t="n">
        <v>7.63358778625954</v>
      </c>
      <c r="M29" s="41" t="n">
        <v>3.61145703611456</v>
      </c>
      <c r="N29" s="41" t="n">
        <v>-8.26446280991735</v>
      </c>
      <c r="O29" s="41" t="n">
        <v>4.57516339869282</v>
      </c>
      <c r="P29" s="41" t="n">
        <v>2.55102040816327</v>
      </c>
      <c r="Q29" s="41" t="n">
        <v>7.89473684210526</v>
      </c>
      <c r="R29" s="41" t="n">
        <v>6.95322376738305</v>
      </c>
      <c r="S29" s="41" t="n">
        <v>2.81385281385282</v>
      </c>
      <c r="T29" s="41" t="n">
        <v>-0.610997963340125</v>
      </c>
      <c r="U29" s="41" t="n">
        <v>3.45252774352652</v>
      </c>
      <c r="V29" s="41" t="n">
        <v>-1.57687253613666</v>
      </c>
      <c r="W29" s="41" t="n">
        <v>3.82165605095541</v>
      </c>
      <c r="X29" s="41" t="n">
        <v>1.90839694656488</v>
      </c>
      <c r="Y29" s="41" t="n">
        <v>4.81283422459893</v>
      </c>
      <c r="Z29" s="41" t="n">
        <v>-2.56410256410257</v>
      </c>
      <c r="AA29" s="41" t="n">
        <v>-10.6194690265487</v>
      </c>
      <c r="AB29" s="41" t="n">
        <v>1.19573516579408</v>
      </c>
      <c r="AC29" s="42" t="n">
        <v>1.17736659425177</v>
      </c>
      <c r="AD29" s="25"/>
    </row>
    <row r="30" customFormat="false" ht="15" hidden="false" customHeight="false" outlineLevel="0" collapsed="false">
      <c r="A30" s="21"/>
      <c r="B30" s="26" t="s">
        <v>44</v>
      </c>
      <c r="C30" s="41" t="n">
        <v>3.18504414055738</v>
      </c>
      <c r="D30" s="41" t="n">
        <v>0.395256916996047</v>
      </c>
      <c r="E30" s="41" t="n">
        <v>2.88659793814432</v>
      </c>
      <c r="F30" s="41" t="n">
        <v>0.458715596330279</v>
      </c>
      <c r="G30" s="41" t="n">
        <v>2.77372262773723</v>
      </c>
      <c r="H30" s="41" t="n">
        <v>20.8695652173913</v>
      </c>
      <c r="I30" s="41" t="n">
        <v>7.54716981132076</v>
      </c>
      <c r="J30" s="41" t="n">
        <v>5.62962962962963</v>
      </c>
      <c r="K30" s="41" t="n">
        <v>-3.38983050847457</v>
      </c>
      <c r="L30" s="41" t="n">
        <v>-0.709219858156033</v>
      </c>
      <c r="M30" s="41" t="n">
        <v>1.5625</v>
      </c>
      <c r="N30" s="41" t="n">
        <v>6.75675675675676</v>
      </c>
      <c r="O30" s="41" t="n">
        <v>5</v>
      </c>
      <c r="P30" s="41" t="n">
        <v>3.73134328358209</v>
      </c>
      <c r="Q30" s="41" t="n">
        <v>5.7649667405765</v>
      </c>
      <c r="R30" s="41" t="n">
        <v>4.3144208037825</v>
      </c>
      <c r="S30" s="41" t="n">
        <v>0.912280701754369</v>
      </c>
      <c r="T30" s="41" t="n">
        <v>-0.614754098360663</v>
      </c>
      <c r="U30" s="41" t="n">
        <v>-0.834326579261031</v>
      </c>
      <c r="V30" s="41" t="n">
        <v>4.13885180240321</v>
      </c>
      <c r="W30" s="41" t="n">
        <v>3.37423312883436</v>
      </c>
      <c r="X30" s="41" t="n">
        <v>0</v>
      </c>
      <c r="Y30" s="41" t="n">
        <v>7.14285714285714</v>
      </c>
      <c r="Z30" s="41" t="n">
        <v>3.50877192982458</v>
      </c>
      <c r="AA30" s="41" t="n">
        <v>15.5115511551155</v>
      </c>
      <c r="AB30" s="41" t="n">
        <v>3.02205575241507</v>
      </c>
      <c r="AC30" s="42" t="n">
        <v>3.19853893900317</v>
      </c>
      <c r="AD30" s="25"/>
    </row>
    <row r="31" customFormat="false" ht="15" hidden="false" customHeight="false" outlineLevel="0" collapsed="false">
      <c r="A31" s="21"/>
      <c r="B31" s="29" t="s">
        <v>45</v>
      </c>
      <c r="C31" s="43" t="n">
        <v>7.94473634828299</v>
      </c>
      <c r="D31" s="43" t="n">
        <v>2.42179616548941</v>
      </c>
      <c r="E31" s="43" t="n">
        <v>3.33686440677967</v>
      </c>
      <c r="F31" s="43" t="n">
        <v>4.21179302045729</v>
      </c>
      <c r="G31" s="43" t="n">
        <v>3.42335488779004</v>
      </c>
      <c r="H31" s="43" t="n">
        <v>1.16731517509727</v>
      </c>
      <c r="I31" s="43" t="n">
        <v>3.52564102564104</v>
      </c>
      <c r="J31" s="43" t="n">
        <v>6.02836879432624</v>
      </c>
      <c r="K31" s="43" t="n">
        <v>-0.721649484536073</v>
      </c>
      <c r="L31" s="43" t="n">
        <v>14.3459915611814</v>
      </c>
      <c r="M31" s="43" t="n">
        <v>10.1826792963464</v>
      </c>
      <c r="N31" s="43" t="n">
        <v>6.21468926553672</v>
      </c>
      <c r="O31" s="43" t="n">
        <v>10.9565217391304</v>
      </c>
      <c r="P31" s="43" t="n">
        <v>6.90348525469169</v>
      </c>
      <c r="Q31" s="43" t="n">
        <v>6.14657210401892</v>
      </c>
      <c r="R31" s="43" t="n">
        <v>10.6697689878677</v>
      </c>
      <c r="S31" s="43" t="n">
        <v>7.08031975637609</v>
      </c>
      <c r="T31" s="43" t="n">
        <v>10.0281690140845</v>
      </c>
      <c r="U31" s="43" t="n">
        <v>11.1299052774019</v>
      </c>
      <c r="V31" s="43" t="n">
        <v>10.0840336134454</v>
      </c>
      <c r="W31" s="43" t="n">
        <v>11.2724167378309</v>
      </c>
      <c r="X31" s="43" t="n">
        <v>15.1648351648352</v>
      </c>
      <c r="Y31" s="43" t="n">
        <v>27.4542429284526</v>
      </c>
      <c r="Z31" s="43" t="n">
        <v>5.8888888888889</v>
      </c>
      <c r="AA31" s="43" t="n">
        <v>3.07086614173228</v>
      </c>
      <c r="AB31" s="43" t="n">
        <v>5.38326859281521</v>
      </c>
      <c r="AC31" s="43" t="n">
        <v>5.33302206745393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2.28988424760946</v>
      </c>
      <c r="D32" s="39" t="n">
        <v>-0.787401574803141</v>
      </c>
      <c r="E32" s="39" t="n">
        <v>-2.20440881763527</v>
      </c>
      <c r="F32" s="39" t="n">
        <v>-0.913242009132418</v>
      </c>
      <c r="G32" s="39" t="n">
        <v>-6.25</v>
      </c>
      <c r="H32" s="39" t="n">
        <v>5.75539568345324</v>
      </c>
      <c r="I32" s="39" t="n">
        <v>-7.01754385964912</v>
      </c>
      <c r="J32" s="39" t="n">
        <v>0.70126227208975</v>
      </c>
      <c r="K32" s="39" t="n">
        <v>-0.877192982456137</v>
      </c>
      <c r="L32" s="39" t="n">
        <v>-7.85714285714286</v>
      </c>
      <c r="M32" s="39" t="n">
        <v>-7.33727810650888</v>
      </c>
      <c r="N32" s="39" t="n">
        <v>-0.421940928270033</v>
      </c>
      <c r="O32" s="39" t="n">
        <v>-7.14285714285714</v>
      </c>
      <c r="P32" s="39" t="n">
        <v>-1.67865707434054</v>
      </c>
      <c r="Q32" s="39" t="n">
        <v>-5.24109014675052</v>
      </c>
      <c r="R32" s="39" t="n">
        <v>-2.20963172804532</v>
      </c>
      <c r="S32" s="39" t="n">
        <v>1.25173852573018</v>
      </c>
      <c r="T32" s="39" t="n">
        <v>-0.206185567010309</v>
      </c>
      <c r="U32" s="39" t="n">
        <v>3.72596153846155</v>
      </c>
      <c r="V32" s="39" t="n">
        <v>0.384615384615387</v>
      </c>
      <c r="W32" s="39" t="n">
        <v>-8.90207715133531</v>
      </c>
      <c r="X32" s="39" t="n">
        <v>2.24719101123596</v>
      </c>
      <c r="Y32" s="39" t="n">
        <v>2.38095238095238</v>
      </c>
      <c r="Z32" s="39" t="n">
        <v>9.32203389830508</v>
      </c>
      <c r="AA32" s="39" t="n">
        <v>-13.4285714285714</v>
      </c>
      <c r="AB32" s="39" t="n">
        <v>-0.034002929483151</v>
      </c>
      <c r="AC32" s="40" t="n">
        <v>-0.220019371270723</v>
      </c>
      <c r="AD32" s="25"/>
    </row>
    <row r="33" customFormat="false" ht="15" hidden="false" customHeight="false" outlineLevel="0" collapsed="false">
      <c r="A33" s="21"/>
      <c r="B33" s="26" t="s">
        <v>42</v>
      </c>
      <c r="C33" s="41" t="n">
        <v>4.63559103785734</v>
      </c>
      <c r="D33" s="41" t="n">
        <v>3.96825396825398</v>
      </c>
      <c r="E33" s="41" t="n">
        <v>3.48360655737704</v>
      </c>
      <c r="F33" s="41" t="n">
        <v>1.38248847926268</v>
      </c>
      <c r="G33" s="41" t="n">
        <v>6.96969696969696</v>
      </c>
      <c r="H33" s="41" t="n">
        <v>-7.48299319727892</v>
      </c>
      <c r="I33" s="41" t="n">
        <v>5.0314465408805</v>
      </c>
      <c r="J33" s="41" t="n">
        <v>3.06406685236769</v>
      </c>
      <c r="K33" s="41" t="n">
        <v>3.09734513274336</v>
      </c>
      <c r="L33" s="41" t="n">
        <v>0</v>
      </c>
      <c r="M33" s="41" t="n">
        <v>0.766283524904225</v>
      </c>
      <c r="N33" s="41" t="n">
        <v>3.38983050847457</v>
      </c>
      <c r="O33" s="41" t="n">
        <v>0</v>
      </c>
      <c r="P33" s="41" t="n">
        <v>5.85365853658537</v>
      </c>
      <c r="Q33" s="41" t="n">
        <v>8.84955752212389</v>
      </c>
      <c r="R33" s="41" t="n">
        <v>1.7960602549247</v>
      </c>
      <c r="S33" s="41" t="n">
        <v>1.37362637362637</v>
      </c>
      <c r="T33" s="41" t="n">
        <v>7.85123966942149</v>
      </c>
      <c r="U33" s="41" t="n">
        <v>9.38586326767093</v>
      </c>
      <c r="V33" s="41" t="n">
        <v>0.893997445721581</v>
      </c>
      <c r="W33" s="41" t="n">
        <v>18.8925081433225</v>
      </c>
      <c r="X33" s="41" t="n">
        <v>6.95970695970696</v>
      </c>
      <c r="Y33" s="41" t="n">
        <v>12.093023255814</v>
      </c>
      <c r="Z33" s="41" t="n">
        <v>1.16279069767442</v>
      </c>
      <c r="AA33" s="41" t="n">
        <v>-1.65016501650165</v>
      </c>
      <c r="AB33" s="41" t="n">
        <v>1.59083178523771</v>
      </c>
      <c r="AC33" s="42" t="n">
        <v>1.74965546168136</v>
      </c>
      <c r="AD33" s="25"/>
    </row>
    <row r="34" customFormat="false" ht="15" hidden="false" customHeight="false" outlineLevel="0" collapsed="false">
      <c r="A34" s="21"/>
      <c r="B34" s="26" t="s">
        <v>43</v>
      </c>
      <c r="C34" s="41" t="n">
        <v>-0.549675937320544</v>
      </c>
      <c r="D34" s="41" t="n">
        <v>0.763358778625943</v>
      </c>
      <c r="E34" s="41" t="n">
        <v>1.78217821782178</v>
      </c>
      <c r="F34" s="41" t="n">
        <v>0.909090909090907</v>
      </c>
      <c r="G34" s="41" t="n">
        <v>-2.12464589235127</v>
      </c>
      <c r="H34" s="41" t="n">
        <v>-8.82352941176471</v>
      </c>
      <c r="I34" s="41" t="n">
        <v>-1.79640718562875</v>
      </c>
      <c r="J34" s="41" t="n">
        <v>0.270270270270274</v>
      </c>
      <c r="K34" s="41" t="n">
        <v>1.28755364806867</v>
      </c>
      <c r="L34" s="41" t="n">
        <v>-3.87596899224806</v>
      </c>
      <c r="M34" s="41" t="n">
        <v>6.97084917617237</v>
      </c>
      <c r="N34" s="41" t="n">
        <v>2.45901639344261</v>
      </c>
      <c r="O34" s="41" t="n">
        <v>7.05128205128204</v>
      </c>
      <c r="P34" s="41" t="n">
        <v>-5.06912442396313</v>
      </c>
      <c r="Q34" s="41" t="n">
        <v>-0.609756097560975</v>
      </c>
      <c r="R34" s="41" t="n">
        <v>2.10586226522483</v>
      </c>
      <c r="S34" s="41" t="n">
        <v>-1.42276422764228</v>
      </c>
      <c r="T34" s="41" t="n">
        <v>-5.93869731800766</v>
      </c>
      <c r="U34" s="41" t="n">
        <v>-4.23728813559322</v>
      </c>
      <c r="V34" s="41" t="n">
        <v>-1.51898734177215</v>
      </c>
      <c r="W34" s="41" t="n">
        <v>-6.84931506849316</v>
      </c>
      <c r="X34" s="41" t="n">
        <v>0.342465753424648</v>
      </c>
      <c r="Y34" s="41" t="n">
        <v>-5.3941908713693</v>
      </c>
      <c r="Z34" s="41" t="n">
        <v>-3.06513409961686</v>
      </c>
      <c r="AA34" s="41" t="n">
        <v>12.751677852349</v>
      </c>
      <c r="AB34" s="41" t="n">
        <v>0.601385633708503</v>
      </c>
      <c r="AC34" s="42" t="n">
        <v>0.580648960603043</v>
      </c>
      <c r="AD34" s="25"/>
    </row>
    <row r="35" customFormat="false" ht="15" hidden="false" customHeight="false" outlineLevel="0" collapsed="false">
      <c r="A35" s="21"/>
      <c r="B35" s="26" t="s">
        <v>44</v>
      </c>
      <c r="C35" s="41" t="n">
        <v>0</v>
      </c>
      <c r="D35" s="41" t="n">
        <v>-1.13636363636364</v>
      </c>
      <c r="E35" s="41" t="n">
        <v>0.194552529182886</v>
      </c>
      <c r="F35" s="41" t="n">
        <v>-1.35135135135135</v>
      </c>
      <c r="G35" s="41" t="n">
        <v>0.578871201157739</v>
      </c>
      <c r="H35" s="41" t="n">
        <v>4.83870967741935</v>
      </c>
      <c r="I35" s="41" t="n">
        <v>-1.82926829268293</v>
      </c>
      <c r="J35" s="41" t="n">
        <v>-2.56064690026953</v>
      </c>
      <c r="K35" s="41" t="n">
        <v>-4.23728813559322</v>
      </c>
      <c r="L35" s="41" t="n">
        <v>1.61290322580645</v>
      </c>
      <c r="M35" s="41" t="n">
        <v>0.118483412322277</v>
      </c>
      <c r="N35" s="41" t="n">
        <v>3.2</v>
      </c>
      <c r="O35" s="41" t="n">
        <v>3.59281437125749</v>
      </c>
      <c r="P35" s="41" t="n">
        <v>2.66990291262137</v>
      </c>
      <c r="Q35" s="41" t="n">
        <v>0.204498977505125</v>
      </c>
      <c r="R35" s="41" t="n">
        <v>-6.80044593088071</v>
      </c>
      <c r="S35" s="41" t="n">
        <v>1.78694158075601</v>
      </c>
      <c r="T35" s="41" t="n">
        <v>3.4623217922607</v>
      </c>
      <c r="U35" s="41" t="n">
        <v>3.53982300884957</v>
      </c>
      <c r="V35" s="41" t="n">
        <v>5.6555269922879</v>
      </c>
      <c r="W35" s="41" t="n">
        <v>1.47058823529412</v>
      </c>
      <c r="X35" s="41" t="n">
        <v>-3.0716723549488</v>
      </c>
      <c r="Y35" s="41" t="n">
        <v>-1.31578947368422</v>
      </c>
      <c r="Z35" s="41" t="n">
        <v>-2.37154150197628</v>
      </c>
      <c r="AA35" s="41" t="n">
        <v>1.78571428571428</v>
      </c>
      <c r="AB35" s="41" t="n">
        <v>1.21222206576977</v>
      </c>
      <c r="AC35" s="42" t="n">
        <v>1.18269748706059</v>
      </c>
      <c r="AD35" s="25"/>
    </row>
    <row r="36" customFormat="false" ht="15" hidden="false" customHeight="false" outlineLevel="0" collapsed="false">
      <c r="A36" s="21"/>
      <c r="B36" s="29" t="s">
        <v>45</v>
      </c>
      <c r="C36" s="43" t="n">
        <v>4.48293096329778</v>
      </c>
      <c r="D36" s="43" t="n">
        <v>2.36453201970444</v>
      </c>
      <c r="E36" s="43" t="n">
        <v>3.63915940543311</v>
      </c>
      <c r="F36" s="43" t="n">
        <v>1.38568129330254</v>
      </c>
      <c r="G36" s="43" t="n">
        <v>1.21368150055167</v>
      </c>
      <c r="H36" s="43" t="n">
        <v>3.26923076923077</v>
      </c>
      <c r="I36" s="43" t="n">
        <v>0.773993808049539</v>
      </c>
      <c r="J36" s="43" t="n">
        <v>8.6213303604608</v>
      </c>
      <c r="K36" s="43" t="n">
        <v>-4.36137071651091</v>
      </c>
      <c r="L36" s="43" t="n">
        <v>-6.27306273062732</v>
      </c>
      <c r="M36" s="43" t="n">
        <v>0.122812404052809</v>
      </c>
      <c r="N36" s="43" t="n">
        <v>5.10638297872342</v>
      </c>
      <c r="O36" s="43" t="n">
        <v>2.19435736677116</v>
      </c>
      <c r="P36" s="43" t="n">
        <v>5.26645768025078</v>
      </c>
      <c r="Q36" s="43" t="n">
        <v>7.07126948775057</v>
      </c>
      <c r="R36" s="43" t="n">
        <v>4.35500825949842</v>
      </c>
      <c r="S36" s="43" t="n">
        <v>4.30145751866336</v>
      </c>
      <c r="T36" s="43" t="n">
        <v>2.66257040450589</v>
      </c>
      <c r="U36" s="43" t="n">
        <v>11.0197869101979</v>
      </c>
      <c r="V36" s="43" t="n">
        <v>5.31032193826751</v>
      </c>
      <c r="W36" s="43" t="n">
        <v>4.14428242517269</v>
      </c>
      <c r="X36" s="43" t="n">
        <v>8.96946564885496</v>
      </c>
      <c r="Y36" s="43" t="n">
        <v>18.668407310705</v>
      </c>
      <c r="Z36" s="43" t="n">
        <v>6.92549842602308</v>
      </c>
      <c r="AA36" s="43" t="n">
        <v>-2.29182582123758</v>
      </c>
      <c r="AB36" s="43" t="n">
        <v>4.68821992258046</v>
      </c>
      <c r="AC36" s="43" t="n">
        <v>4.70655593383118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78188417752847</v>
      </c>
      <c r="D37" s="39" t="n">
        <v>2.29885057471265</v>
      </c>
      <c r="E37" s="39" t="n">
        <v>-2.13592233009709</v>
      </c>
      <c r="F37" s="39" t="n">
        <v>1.36986301369863</v>
      </c>
      <c r="G37" s="39" t="n">
        <v>3.30935251798562</v>
      </c>
      <c r="H37" s="39" t="n">
        <v>0.769230769230774</v>
      </c>
      <c r="I37" s="39" t="n">
        <v>9.93788819875776</v>
      </c>
      <c r="J37" s="39" t="n">
        <v>1.38312586445366</v>
      </c>
      <c r="K37" s="39" t="n">
        <v>3.98230088495575</v>
      </c>
      <c r="L37" s="39" t="n">
        <v>7.14285714285714</v>
      </c>
      <c r="M37" s="39" t="n">
        <v>0</v>
      </c>
      <c r="N37" s="39" t="n">
        <v>-3.48837209302324</v>
      </c>
      <c r="O37" s="39" t="n">
        <v>1.73410404624276</v>
      </c>
      <c r="P37" s="39" t="n">
        <v>3.3096926713948</v>
      </c>
      <c r="Q37" s="39" t="n">
        <v>1.22448979591836</v>
      </c>
      <c r="R37" s="39" t="n">
        <v>3.16985645933015</v>
      </c>
      <c r="S37" s="39" t="n">
        <v>1.68804861580014</v>
      </c>
      <c r="T37" s="39" t="n">
        <v>0.787401574803141</v>
      </c>
      <c r="U37" s="39" t="n">
        <v>11.8589743589744</v>
      </c>
      <c r="V37" s="39" t="n">
        <v>-1.45985401459853</v>
      </c>
      <c r="W37" s="39" t="n">
        <v>-2.31884057971014</v>
      </c>
      <c r="X37" s="39" t="n">
        <v>3.52112676056338</v>
      </c>
      <c r="Y37" s="39" t="n">
        <v>8.44444444444446</v>
      </c>
      <c r="Z37" s="39" t="n">
        <v>2.02429149797571</v>
      </c>
      <c r="AA37" s="39" t="n">
        <v>-6.72514619883042</v>
      </c>
      <c r="AB37" s="39" t="n">
        <v>1.6504780695098</v>
      </c>
      <c r="AC37" s="40" t="n">
        <v>1.77414128321452</v>
      </c>
      <c r="AD37" s="25"/>
    </row>
    <row r="38" customFormat="false" ht="15" hidden="false" customHeight="false" outlineLevel="0" collapsed="false">
      <c r="A38" s="21"/>
      <c r="B38" s="26" t="s">
        <v>42</v>
      </c>
      <c r="C38" s="41" t="n">
        <v>2.99076025287729</v>
      </c>
      <c r="D38" s="41" t="n">
        <v>1.12359550561798</v>
      </c>
      <c r="E38" s="41" t="n">
        <v>0.793650793650784</v>
      </c>
      <c r="F38" s="41" t="n">
        <v>0</v>
      </c>
      <c r="G38" s="41" t="n">
        <v>-1.67130919220055</v>
      </c>
      <c r="H38" s="41" t="n">
        <v>0.763358778625943</v>
      </c>
      <c r="I38" s="41" t="n">
        <v>-0.564971751412429</v>
      </c>
      <c r="J38" s="41" t="n">
        <v>2.18281036834924</v>
      </c>
      <c r="K38" s="41" t="n">
        <v>2.55319148936171</v>
      </c>
      <c r="L38" s="41" t="n">
        <v>16.2962962962963</v>
      </c>
      <c r="M38" s="41" t="n">
        <v>3.4319526627219</v>
      </c>
      <c r="N38" s="41" t="n">
        <v>1.60642570281124</v>
      </c>
      <c r="O38" s="41" t="n">
        <v>5.68181818181819</v>
      </c>
      <c r="P38" s="41" t="n">
        <v>1.14416475972541</v>
      </c>
      <c r="Q38" s="41" t="n">
        <v>2.01612903225808</v>
      </c>
      <c r="R38" s="41" t="n">
        <v>8.5217391304348</v>
      </c>
      <c r="S38" s="41" t="n">
        <v>1.52722443559097</v>
      </c>
      <c r="T38" s="41" t="n">
        <v>2.5390625</v>
      </c>
      <c r="U38" s="41" t="n">
        <v>-2.96084049665711</v>
      </c>
      <c r="V38" s="41" t="n">
        <v>4.32098765432099</v>
      </c>
      <c r="W38" s="41" t="n">
        <v>2.9673590504451</v>
      </c>
      <c r="X38" s="41" t="n">
        <v>6.80272108843538</v>
      </c>
      <c r="Y38" s="41" t="n">
        <v>2.86885245901641</v>
      </c>
      <c r="Z38" s="41" t="n">
        <v>4.36507936507937</v>
      </c>
      <c r="AA38" s="41" t="n">
        <v>-4.70219435736678</v>
      </c>
      <c r="AB38" s="41" t="n">
        <v>1.94343871698209</v>
      </c>
      <c r="AC38" s="42" t="n">
        <v>2.19692748547323</v>
      </c>
      <c r="AD38" s="25"/>
    </row>
    <row r="39" customFormat="false" ht="15" hidden="false" customHeight="false" outlineLevel="0" collapsed="false">
      <c r="A39" s="21"/>
      <c r="B39" s="26" t="s">
        <v>43</v>
      </c>
      <c r="C39" s="41" t="n">
        <v>2.98260801133235</v>
      </c>
      <c r="D39" s="41" t="n">
        <v>1.48148148148148</v>
      </c>
      <c r="E39" s="41" t="n">
        <v>7.87401574803151</v>
      </c>
      <c r="F39" s="41" t="n">
        <v>2.70270270270269</v>
      </c>
      <c r="G39" s="41" t="n">
        <v>-0.566572237960344</v>
      </c>
      <c r="H39" s="41" t="n">
        <v>18.9393939393939</v>
      </c>
      <c r="I39" s="41" t="n">
        <v>4.54545454545455</v>
      </c>
      <c r="J39" s="41" t="n">
        <v>4.53938584779708</v>
      </c>
      <c r="K39" s="41" t="n">
        <v>0.829875518672196</v>
      </c>
      <c r="L39" s="41" t="n">
        <v>-3.18471337579618</v>
      </c>
      <c r="M39" s="41" t="n">
        <v>4.11899313501145</v>
      </c>
      <c r="N39" s="41" t="n">
        <v>4.34782608695652</v>
      </c>
      <c r="O39" s="41" t="n">
        <v>-5.3763440860215</v>
      </c>
      <c r="P39" s="41" t="n">
        <v>5.42986425339367</v>
      </c>
      <c r="Q39" s="41" t="n">
        <v>-1.97628458498023</v>
      </c>
      <c r="R39" s="41" t="n">
        <v>-6.41025641025641</v>
      </c>
      <c r="S39" s="41" t="n">
        <v>8.69849574885546</v>
      </c>
      <c r="T39" s="41" t="n">
        <v>2.28571428571429</v>
      </c>
      <c r="U39" s="41" t="n">
        <v>2.36220472440945</v>
      </c>
      <c r="V39" s="41" t="n">
        <v>5.91715976331362</v>
      </c>
      <c r="W39" s="41" t="n">
        <v>7.20461095100863</v>
      </c>
      <c r="X39" s="41" t="n">
        <v>0.636942675159233</v>
      </c>
      <c r="Y39" s="41" t="n">
        <v>11.5537848605578</v>
      </c>
      <c r="Z39" s="41" t="n">
        <v>3.04182509505704</v>
      </c>
      <c r="AA39" s="41" t="n">
        <v>25.3289473684211</v>
      </c>
      <c r="AB39" s="41" t="n">
        <v>2.21272960273386</v>
      </c>
      <c r="AC39" s="42" t="n">
        <v>2.27765847362389</v>
      </c>
      <c r="AD39" s="25"/>
    </row>
    <row r="40" customFormat="false" ht="15" hidden="false" customHeight="false" outlineLevel="0" collapsed="false">
      <c r="A40" s="21"/>
      <c r="B40" s="26" t="s">
        <v>44</v>
      </c>
      <c r="C40" s="41" t="n">
        <v>1.03927861837079</v>
      </c>
      <c r="D40" s="41" t="n">
        <v>2.55474452554745</v>
      </c>
      <c r="E40" s="41" t="n">
        <v>-2.00729927007299</v>
      </c>
      <c r="F40" s="41" t="n">
        <v>-2.19298245614034</v>
      </c>
      <c r="G40" s="41" t="n">
        <v>0.997150997150982</v>
      </c>
      <c r="H40" s="41" t="n">
        <v>-13.3757961783439</v>
      </c>
      <c r="I40" s="41" t="n">
        <v>-3.26086956521739</v>
      </c>
      <c r="J40" s="41" t="n">
        <v>2.29885057471265</v>
      </c>
      <c r="K40" s="41" t="n">
        <v>1.64609053497942</v>
      </c>
      <c r="L40" s="41" t="n">
        <v>0</v>
      </c>
      <c r="M40" s="41" t="n">
        <v>6.37362637362638</v>
      </c>
      <c r="N40" s="41" t="n">
        <v>2.65151515151516</v>
      </c>
      <c r="O40" s="41" t="n">
        <v>-2.27272727272727</v>
      </c>
      <c r="P40" s="41" t="n">
        <v>0.429184549356236</v>
      </c>
      <c r="Q40" s="41" t="n">
        <v>1.20967741935485</v>
      </c>
      <c r="R40" s="41" t="n">
        <v>3.13926940639269</v>
      </c>
      <c r="S40" s="41" t="n">
        <v>-1.02286401925392</v>
      </c>
      <c r="T40" s="41" t="n">
        <v>-0.931098696461831</v>
      </c>
      <c r="U40" s="41" t="n">
        <v>2.11538461538461</v>
      </c>
      <c r="V40" s="41" t="n">
        <v>-4.35754189944134</v>
      </c>
      <c r="W40" s="41" t="n">
        <v>5.3763440860215</v>
      </c>
      <c r="X40" s="41" t="n">
        <v>6.32911392405062</v>
      </c>
      <c r="Y40" s="41" t="n">
        <v>2.49999999999999</v>
      </c>
      <c r="Z40" s="41" t="n">
        <v>1.47601476014761</v>
      </c>
      <c r="AA40" s="41" t="n">
        <v>-3.41207349081365</v>
      </c>
      <c r="AB40" s="41" t="n">
        <v>1.29435926828103</v>
      </c>
      <c r="AC40" s="42" t="n">
        <v>1.39686684073108</v>
      </c>
      <c r="AD40" s="25"/>
    </row>
    <row r="41" customFormat="false" ht="15" hidden="false" customHeight="false" outlineLevel="0" collapsed="false">
      <c r="A41" s="21"/>
      <c r="B41" s="29" t="s">
        <v>45</v>
      </c>
      <c r="C41" s="43" t="n">
        <v>6.80296160725426</v>
      </c>
      <c r="D41" s="43" t="n">
        <v>5.10105871029836</v>
      </c>
      <c r="E41" s="43" t="n">
        <v>3.70919881305638</v>
      </c>
      <c r="F41" s="43" t="n">
        <v>1.93621867881548</v>
      </c>
      <c r="G41" s="43" t="n">
        <v>3.01598837209302</v>
      </c>
      <c r="H41" s="43" t="n">
        <v>3.53817504655494</v>
      </c>
      <c r="I41" s="43" t="n">
        <v>9.83102918586789</v>
      </c>
      <c r="J41" s="43" t="n">
        <v>4.89223400615806</v>
      </c>
      <c r="K41" s="43" t="n">
        <v>4.88599348534203</v>
      </c>
      <c r="L41" s="43" t="n">
        <v>17.3228346456693</v>
      </c>
      <c r="M41" s="43" t="n">
        <v>10.3035878564857</v>
      </c>
      <c r="N41" s="43" t="n">
        <v>4.95951417004048</v>
      </c>
      <c r="O41" s="43" t="n">
        <v>8.89570552147238</v>
      </c>
      <c r="P41" s="43" t="n">
        <v>7.98094103633116</v>
      </c>
      <c r="Q41" s="43" t="n">
        <v>4.00416016640665</v>
      </c>
      <c r="R41" s="43" t="n">
        <v>2.97884587710462</v>
      </c>
      <c r="S41" s="43" t="n">
        <v>8.07770961145194</v>
      </c>
      <c r="T41" s="43" t="n">
        <v>5.03740648379052</v>
      </c>
      <c r="U41" s="43" t="n">
        <v>14.2034548944338</v>
      </c>
      <c r="V41" s="43" t="n">
        <v>7.3432083202017</v>
      </c>
      <c r="W41" s="43" t="n">
        <v>6.70596904937362</v>
      </c>
      <c r="X41" s="43" t="n">
        <v>10.3327495621716</v>
      </c>
      <c r="Y41" s="43" t="n">
        <v>16.8316831683168</v>
      </c>
      <c r="Z41" s="43" t="n">
        <v>4.12168792934249</v>
      </c>
      <c r="AA41" s="43" t="n">
        <v>7.27130570758405</v>
      </c>
      <c r="AB41" s="43" t="n">
        <v>6.29881039960678</v>
      </c>
      <c r="AC41" s="43" t="n">
        <v>6.69751525770528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84540916654061</v>
      </c>
      <c r="D42" s="39" t="n">
        <v>0.711743772241988</v>
      </c>
      <c r="E42" s="39" t="n">
        <v>3.7243947858473</v>
      </c>
      <c r="F42" s="39" t="n">
        <v>1.79372197309418</v>
      </c>
      <c r="G42" s="39" t="n">
        <v>3.38504936530325</v>
      </c>
      <c r="H42" s="39" t="n">
        <v>-5.14705882352942</v>
      </c>
      <c r="I42" s="39" t="n">
        <v>-5.0561797752809</v>
      </c>
      <c r="J42" s="39" t="n">
        <v>6.36704119850187</v>
      </c>
      <c r="K42" s="39" t="n">
        <v>-2.83400809716599</v>
      </c>
      <c r="L42" s="39" t="n">
        <v>7.89473684210526</v>
      </c>
      <c r="M42" s="39" t="n">
        <v>6.50826446280992</v>
      </c>
      <c r="N42" s="39" t="n">
        <v>7.74907749077491</v>
      </c>
      <c r="O42" s="39" t="n">
        <v>10.4651162790698</v>
      </c>
      <c r="P42" s="39" t="n">
        <v>4.70085470085471</v>
      </c>
      <c r="Q42" s="39" t="n">
        <v>6.57370517928287</v>
      </c>
      <c r="R42" s="39" t="n">
        <v>-1.99225235196458</v>
      </c>
      <c r="S42" s="39" t="n">
        <v>0.0607902735562362</v>
      </c>
      <c r="T42" s="39" t="n">
        <v>1.31578947368421</v>
      </c>
      <c r="U42" s="39" t="n">
        <v>2.7306967984934</v>
      </c>
      <c r="V42" s="39" t="n">
        <v>4.55607476635514</v>
      </c>
      <c r="W42" s="39" t="n">
        <v>6.88775510204083</v>
      </c>
      <c r="X42" s="39" t="n">
        <v>0.595238095238088</v>
      </c>
      <c r="Y42" s="39" t="n">
        <v>10.801393728223</v>
      </c>
      <c r="Z42" s="39" t="n">
        <v>-1.81818181818181</v>
      </c>
      <c r="AA42" s="39" t="n">
        <v>-4.34782608695652</v>
      </c>
      <c r="AB42" s="39" t="n">
        <v>1.6479630328178</v>
      </c>
      <c r="AC42" s="40" t="n">
        <v>1.86043517445601</v>
      </c>
      <c r="AD42" s="25"/>
    </row>
    <row r="43" customFormat="false" ht="15" hidden="false" customHeight="false" outlineLevel="0" collapsed="false">
      <c r="A43" s="21"/>
      <c r="B43" s="26" t="s">
        <v>42</v>
      </c>
      <c r="C43" s="41" t="n">
        <v>0.712906579533652</v>
      </c>
      <c r="D43" s="41" t="n">
        <v>1.0600706713781</v>
      </c>
      <c r="E43" s="41" t="n">
        <v>1.61579892280072</v>
      </c>
      <c r="F43" s="41" t="n">
        <v>-0.440528634361243</v>
      </c>
      <c r="G43" s="41" t="n">
        <v>1.09140518417463</v>
      </c>
      <c r="H43" s="41" t="n">
        <v>3.87596899224806</v>
      </c>
      <c r="I43" s="41" t="n">
        <v>-2.9585798816568</v>
      </c>
      <c r="J43" s="41" t="n">
        <v>-8.45070422535211</v>
      </c>
      <c r="K43" s="41" t="n">
        <v>0.833333333333329</v>
      </c>
      <c r="L43" s="41" t="n">
        <v>-4.26829268292683</v>
      </c>
      <c r="M43" s="41" t="n">
        <v>0.969932104752672</v>
      </c>
      <c r="N43" s="41" t="n">
        <v>1.36986301369863</v>
      </c>
      <c r="O43" s="41" t="n">
        <v>3.68421052631578</v>
      </c>
      <c r="P43" s="41" t="n">
        <v>-3.26530612244898</v>
      </c>
      <c r="Q43" s="41" t="n">
        <v>-0.934579439252332</v>
      </c>
      <c r="R43" s="41" t="n">
        <v>2.03274985883681</v>
      </c>
      <c r="S43" s="41" t="n">
        <v>1.15431348724179</v>
      </c>
      <c r="T43" s="41" t="n">
        <v>2.59740259740259</v>
      </c>
      <c r="U43" s="41" t="n">
        <v>5.04124656278644</v>
      </c>
      <c r="V43" s="41" t="n">
        <v>-1.89944134078213</v>
      </c>
      <c r="W43" s="41" t="n">
        <v>-12.1718377088306</v>
      </c>
      <c r="X43" s="41" t="n">
        <v>-1.47928994082839</v>
      </c>
      <c r="Y43" s="41" t="n">
        <v>1.88679245283019</v>
      </c>
      <c r="Z43" s="41" t="n">
        <v>4.81481481481481</v>
      </c>
      <c r="AA43" s="41" t="n">
        <v>3.40909090909092</v>
      </c>
      <c r="AB43" s="41" t="n">
        <v>0.52186014148208</v>
      </c>
      <c r="AC43" s="42" t="n">
        <v>0.580378773515349</v>
      </c>
      <c r="AD43" s="25"/>
    </row>
    <row r="44" customFormat="false" ht="15" hidden="false" customHeight="false" outlineLevel="0" collapsed="false">
      <c r="A44" s="21"/>
      <c r="B44" s="26" t="s">
        <v>43</v>
      </c>
      <c r="C44" s="41" t="n">
        <v>1.57056481344935</v>
      </c>
      <c r="D44" s="41" t="n">
        <v>4.19580419580419</v>
      </c>
      <c r="E44" s="41" t="n">
        <v>1.0600706713781</v>
      </c>
      <c r="F44" s="41" t="n">
        <v>0</v>
      </c>
      <c r="G44" s="41" t="n">
        <v>2.69905533063428</v>
      </c>
      <c r="H44" s="41" t="n">
        <v>12.6865671641791</v>
      </c>
      <c r="I44" s="41" t="n">
        <v>9.14634146341464</v>
      </c>
      <c r="J44" s="41" t="n">
        <v>7.05128205128204</v>
      </c>
      <c r="K44" s="41" t="n">
        <v>-2.89256198347107</v>
      </c>
      <c r="L44" s="41" t="n">
        <v>1.91082802547771</v>
      </c>
      <c r="M44" s="41" t="n">
        <v>-3.2660902977906</v>
      </c>
      <c r="N44" s="41" t="n">
        <v>-0.675675675675677</v>
      </c>
      <c r="O44" s="41" t="n">
        <v>0.507614213197954</v>
      </c>
      <c r="P44" s="41" t="n">
        <v>-1.26582278481013</v>
      </c>
      <c r="Q44" s="41" t="n">
        <v>1.50943396226415</v>
      </c>
      <c r="R44" s="41" t="n">
        <v>4.81460985058106</v>
      </c>
      <c r="S44" s="41" t="n">
        <v>1.62162162162163</v>
      </c>
      <c r="T44" s="41" t="n">
        <v>3.61663652802892</v>
      </c>
      <c r="U44" s="41" t="n">
        <v>-0.872600349040141</v>
      </c>
      <c r="V44" s="41" t="n">
        <v>-0.11389521640092</v>
      </c>
      <c r="W44" s="41" t="n">
        <v>7.88043478260869</v>
      </c>
      <c r="X44" s="41" t="n">
        <v>1.8018018018018</v>
      </c>
      <c r="Y44" s="41" t="n">
        <v>2.46913580246914</v>
      </c>
      <c r="Z44" s="41" t="n">
        <v>1.7667844522968</v>
      </c>
      <c r="AA44" s="41" t="n">
        <v>-3.02197802197803</v>
      </c>
      <c r="AB44" s="41" t="n">
        <v>2.15620673742501</v>
      </c>
      <c r="AC44" s="42" t="n">
        <v>2.18873378085434</v>
      </c>
      <c r="AD44" s="25"/>
    </row>
    <row r="45" customFormat="false" ht="15" hidden="false" customHeight="false" outlineLevel="0" collapsed="false">
      <c r="A45" s="21"/>
      <c r="B45" s="26" t="s">
        <v>44</v>
      </c>
      <c r="C45" s="41" t="n">
        <v>3.43375680580762</v>
      </c>
      <c r="D45" s="41" t="n">
        <v>1.34228187919463</v>
      </c>
      <c r="E45" s="41" t="n">
        <v>0.87412587412588</v>
      </c>
      <c r="F45" s="41" t="n">
        <v>5.30973451327435</v>
      </c>
      <c r="G45" s="41" t="n">
        <v>6.30749014454666</v>
      </c>
      <c r="H45" s="41" t="n">
        <v>-8.60927152317881</v>
      </c>
      <c r="I45" s="41" t="n">
        <v>2.79329608938548</v>
      </c>
      <c r="J45" s="41" t="n">
        <v>0.47904191616766</v>
      </c>
      <c r="K45" s="41" t="n">
        <v>4.68085106382978</v>
      </c>
      <c r="L45" s="41" t="n">
        <v>7.5</v>
      </c>
      <c r="M45" s="41" t="n">
        <v>8.73882820258191</v>
      </c>
      <c r="N45" s="41" t="n">
        <v>2.72108843537416</v>
      </c>
      <c r="O45" s="41" t="n">
        <v>1.51515151515152</v>
      </c>
      <c r="P45" s="41" t="n">
        <v>1.92307692307692</v>
      </c>
      <c r="Q45" s="41" t="n">
        <v>0.557620817843869</v>
      </c>
      <c r="R45" s="41" t="n">
        <v>1.10876451953537</v>
      </c>
      <c r="S45" s="41" t="n">
        <v>4.9645390070922</v>
      </c>
      <c r="T45" s="41" t="n">
        <v>4.53752181500873</v>
      </c>
      <c r="U45" s="41" t="n">
        <v>2.72887323943662</v>
      </c>
      <c r="V45" s="41" t="n">
        <v>3.42075256556443</v>
      </c>
      <c r="W45" s="41" t="n">
        <v>3.5264483627204</v>
      </c>
      <c r="X45" s="41" t="n">
        <v>-4.71976401179941</v>
      </c>
      <c r="Y45" s="41" t="n">
        <v>-0.301204819277118</v>
      </c>
      <c r="Z45" s="41" t="n">
        <v>4.16666666666667</v>
      </c>
      <c r="AA45" s="41" t="n">
        <v>6.5155807365439</v>
      </c>
      <c r="AB45" s="41" t="n">
        <v>2.4788535161323</v>
      </c>
      <c r="AC45" s="42" t="n">
        <v>2.45749597761812</v>
      </c>
      <c r="AD45" s="25"/>
    </row>
    <row r="46" customFormat="false" ht="15" hidden="false" customHeight="false" outlineLevel="0" collapsed="false">
      <c r="A46" s="21"/>
      <c r="B46" s="29" t="s">
        <v>45</v>
      </c>
      <c r="C46" s="43" t="n">
        <v>7.20113722664692</v>
      </c>
      <c r="D46" s="43" t="n">
        <v>7.05128205128204</v>
      </c>
      <c r="E46" s="43" t="n">
        <v>8.34525512637102</v>
      </c>
      <c r="F46" s="43" t="n">
        <v>2.45810055865923</v>
      </c>
      <c r="G46" s="43" t="n">
        <v>7.37213403880071</v>
      </c>
      <c r="H46" s="43" t="n">
        <v>-0.719424460431654</v>
      </c>
      <c r="I46" s="43" t="n">
        <v>-2.65734265734265</v>
      </c>
      <c r="J46" s="43" t="n">
        <v>7.82778864970646</v>
      </c>
      <c r="K46" s="43" t="n">
        <v>-0.310559006211179</v>
      </c>
      <c r="L46" s="43" t="n">
        <v>9.56375838926174</v>
      </c>
      <c r="M46" s="43" t="n">
        <v>16.0411453989436</v>
      </c>
      <c r="N46" s="43" t="n">
        <v>14.175506268081</v>
      </c>
      <c r="O46" s="43" t="n">
        <v>10.7042253521127</v>
      </c>
      <c r="P46" s="43" t="n">
        <v>5.29509100937673</v>
      </c>
      <c r="Q46" s="43" t="n">
        <v>7.2</v>
      </c>
      <c r="R46" s="43" t="n">
        <v>3.22806036892118</v>
      </c>
      <c r="S46" s="43" t="n">
        <v>6.89057079785556</v>
      </c>
      <c r="T46" s="43" t="n">
        <v>7.50237416904082</v>
      </c>
      <c r="U46" s="43" t="n">
        <v>9.00360144057623</v>
      </c>
      <c r="V46" s="43" t="n">
        <v>4.43335290663536</v>
      </c>
      <c r="W46" s="43" t="n">
        <v>10.1519337016575</v>
      </c>
      <c r="X46" s="43" t="n">
        <v>5.7936507936508</v>
      </c>
      <c r="Y46" s="43" t="n">
        <v>22.8813559322034</v>
      </c>
      <c r="Z46" s="43" t="n">
        <v>7.54005655042414</v>
      </c>
      <c r="AA46" s="43" t="n">
        <v>5.32069970845481</v>
      </c>
      <c r="AB46" s="43" t="n">
        <v>6.44175672735186</v>
      </c>
      <c r="AC46" s="43" t="n">
        <v>6.90062765541222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2.21083660864683</v>
      </c>
      <c r="D47" s="39" t="n">
        <v>-0.331125827814574</v>
      </c>
      <c r="E47" s="39" t="n">
        <v>4.15944540727904</v>
      </c>
      <c r="F47" s="39" t="n">
        <v>2.94117647058823</v>
      </c>
      <c r="G47" s="39" t="n">
        <v>-0.741656365883799</v>
      </c>
      <c r="H47" s="39" t="n">
        <v>0</v>
      </c>
      <c r="I47" s="39" t="n">
        <v>-4.89130434782609</v>
      </c>
      <c r="J47" s="39" t="n">
        <v>0.476758045292016</v>
      </c>
      <c r="K47" s="39" t="n">
        <v>-5.28455284552845</v>
      </c>
      <c r="L47" s="39" t="n">
        <v>-5.81395348837209</v>
      </c>
      <c r="M47" s="39" t="n">
        <v>-2.55707762557078</v>
      </c>
      <c r="N47" s="39" t="n">
        <v>0.662251655629149</v>
      </c>
      <c r="O47" s="39" t="n">
        <v>-9.95024875621891</v>
      </c>
      <c r="P47" s="39" t="n">
        <v>0.838574423480083</v>
      </c>
      <c r="Q47" s="39" t="n">
        <v>-3.69685767097967</v>
      </c>
      <c r="R47" s="39" t="n">
        <v>1.6710182767624</v>
      </c>
      <c r="S47" s="39" t="n">
        <v>-1.23873873873875</v>
      </c>
      <c r="T47" s="39" t="n">
        <v>-3.17195325542571</v>
      </c>
      <c r="U47" s="39" t="n">
        <v>-1.79948586118252</v>
      </c>
      <c r="V47" s="39" t="n">
        <v>2.42557883131202</v>
      </c>
      <c r="W47" s="39" t="n">
        <v>-11.4355231143552</v>
      </c>
      <c r="X47" s="39" t="n">
        <v>-5.26315789473685</v>
      </c>
      <c r="Y47" s="39" t="n">
        <v>-21.1480362537764</v>
      </c>
      <c r="Z47" s="39" t="n">
        <v>-3.66666666666666</v>
      </c>
      <c r="AA47" s="39" t="n">
        <v>-2.92553191489363</v>
      </c>
      <c r="AB47" s="39" t="n">
        <v>-0.380190425813282</v>
      </c>
      <c r="AC47" s="40" t="n">
        <v>-0.31007131640277</v>
      </c>
      <c r="AD47" s="25"/>
    </row>
    <row r="48" customFormat="false" ht="15" hidden="false" customHeight="false" outlineLevel="0" collapsed="false">
      <c r="A48" s="21"/>
      <c r="B48" s="26" t="s">
        <v>42</v>
      </c>
      <c r="C48" s="41" t="n">
        <v>0.825378597574101</v>
      </c>
      <c r="D48" s="41" t="n">
        <v>2.99003322259136</v>
      </c>
      <c r="E48" s="41" t="n">
        <v>-1.16472545757071</v>
      </c>
      <c r="F48" s="41" t="n">
        <v>0.408163265306129</v>
      </c>
      <c r="G48" s="41" t="n">
        <v>0</v>
      </c>
      <c r="H48" s="41" t="n">
        <v>7.24637681159422</v>
      </c>
      <c r="I48" s="41" t="n">
        <v>-1.14285714285714</v>
      </c>
      <c r="J48" s="41" t="n">
        <v>-0.118623962040331</v>
      </c>
      <c r="K48" s="41" t="n">
        <v>-3.43347639484979</v>
      </c>
      <c r="L48" s="41" t="n">
        <v>-9.25925925925925</v>
      </c>
      <c r="M48" s="41" t="n">
        <v>1.68697282099343</v>
      </c>
      <c r="N48" s="41" t="n">
        <v>0.986842105263165</v>
      </c>
      <c r="O48" s="41" t="n">
        <v>-1.65745856353591</v>
      </c>
      <c r="P48" s="41" t="n">
        <v>2.4948024948025</v>
      </c>
      <c r="Q48" s="41" t="n">
        <v>2.68714011516316</v>
      </c>
      <c r="R48" s="41" t="n">
        <v>-5.80380071905495</v>
      </c>
      <c r="S48" s="41" t="n">
        <v>0.684150513112883</v>
      </c>
      <c r="T48" s="41" t="n">
        <v>-1.72413793103449</v>
      </c>
      <c r="U48" s="41" t="n">
        <v>-1.39616055846422</v>
      </c>
      <c r="V48" s="41" t="n">
        <v>1.18406889128096</v>
      </c>
      <c r="W48" s="41" t="n">
        <v>21.1538461538461</v>
      </c>
      <c r="X48" s="41" t="n">
        <v>0.653594771241828</v>
      </c>
      <c r="Y48" s="41" t="n">
        <v>7.27969348659003</v>
      </c>
      <c r="Z48" s="41" t="n">
        <v>1.3840830449827</v>
      </c>
      <c r="AA48" s="41" t="n">
        <v>7.94520547945206</v>
      </c>
      <c r="AB48" s="41" t="n">
        <v>0.9989048551422</v>
      </c>
      <c r="AC48" s="42" t="n">
        <v>0.90401035448042</v>
      </c>
      <c r="AD48" s="25"/>
    </row>
    <row r="49" customFormat="false" ht="15" hidden="false" customHeight="false" outlineLevel="0" collapsed="false">
      <c r="A49" s="21"/>
      <c r="B49" s="26" t="s">
        <v>43</v>
      </c>
      <c r="C49" s="41" t="n">
        <v>-1.30267653758543</v>
      </c>
      <c r="D49" s="41" t="n">
        <v>0</v>
      </c>
      <c r="E49" s="41" t="n">
        <v>-3.70370370370371</v>
      </c>
      <c r="F49" s="41" t="n">
        <v>-2.4390243902439</v>
      </c>
      <c r="G49" s="41" t="n">
        <v>-2.11706102117061</v>
      </c>
      <c r="H49" s="41" t="n">
        <v>-14.8648648648649</v>
      </c>
      <c r="I49" s="41" t="n">
        <v>-6.35838150289018</v>
      </c>
      <c r="J49" s="41" t="n">
        <v>2.13776722090262</v>
      </c>
      <c r="K49" s="41" t="n">
        <v>-5.33333333333333</v>
      </c>
      <c r="L49" s="41" t="n">
        <v>14.2857142857143</v>
      </c>
      <c r="M49" s="41" t="n">
        <v>-4.79262672811059</v>
      </c>
      <c r="N49" s="41" t="n">
        <v>6.18892508143323</v>
      </c>
      <c r="O49" s="41" t="n">
        <v>-1.68539325842697</v>
      </c>
      <c r="P49" s="41" t="n">
        <v>2.4340770791075</v>
      </c>
      <c r="Q49" s="41" t="n">
        <v>4.48598130841123</v>
      </c>
      <c r="R49" s="41" t="n">
        <v>-1.85387131952017</v>
      </c>
      <c r="S49" s="41" t="n">
        <v>2.83125707814268</v>
      </c>
      <c r="T49" s="41" t="n">
        <v>0.175438596491233</v>
      </c>
      <c r="U49" s="41" t="n">
        <v>1.50442477876108</v>
      </c>
      <c r="V49" s="41" t="n">
        <v>-1.48936170212765</v>
      </c>
      <c r="W49" s="41" t="n">
        <v>-8.39002267573696</v>
      </c>
      <c r="X49" s="41" t="n">
        <v>3.57142857142858</v>
      </c>
      <c r="Y49" s="41" t="n">
        <v>-17.8571428571429</v>
      </c>
      <c r="Z49" s="41" t="n">
        <v>-0.682593856655288</v>
      </c>
      <c r="AA49" s="41" t="n">
        <v>-11.1675126903553</v>
      </c>
      <c r="AB49" s="41" t="n">
        <v>0.575014786094499</v>
      </c>
      <c r="AC49" s="42" t="n">
        <v>0.607549120992772</v>
      </c>
      <c r="AD49" s="25"/>
    </row>
    <row r="50" customFormat="false" ht="15" hidden="false" customHeight="false" outlineLevel="0" collapsed="false">
      <c r="A50" s="21"/>
      <c r="B50" s="26" t="s">
        <v>44</v>
      </c>
      <c r="C50" s="41" t="n">
        <v>-2.32239451857194</v>
      </c>
      <c r="D50" s="41" t="n">
        <v>1.29032258064517</v>
      </c>
      <c r="E50" s="41" t="n">
        <v>1.57342657342659</v>
      </c>
      <c r="F50" s="41" t="n">
        <v>-0.833333333333329</v>
      </c>
      <c r="G50" s="41" t="n">
        <v>-4.70737913486005</v>
      </c>
      <c r="H50" s="41" t="n">
        <v>-5.55555555555556</v>
      </c>
      <c r="I50" s="41" t="n">
        <v>-4.32098765432099</v>
      </c>
      <c r="J50" s="41" t="n">
        <v>-2.79069767441861</v>
      </c>
      <c r="K50" s="41" t="n">
        <v>-2.8169014084507</v>
      </c>
      <c r="L50" s="41" t="n">
        <v>-11.3095238095238</v>
      </c>
      <c r="M50" s="41" t="n">
        <v>-8.32526621490803</v>
      </c>
      <c r="N50" s="41" t="n">
        <v>3.06748466257669</v>
      </c>
      <c r="O50" s="41" t="n">
        <v>26.2857142857143</v>
      </c>
      <c r="P50" s="41" t="n">
        <v>0.396039603960389</v>
      </c>
      <c r="Q50" s="41" t="n">
        <v>0.357781753130595</v>
      </c>
      <c r="R50" s="41" t="n">
        <v>0.666666666666657</v>
      </c>
      <c r="S50" s="41" t="n">
        <v>-7.98458149779737</v>
      </c>
      <c r="T50" s="41" t="n">
        <v>-3.85288966725044</v>
      </c>
      <c r="U50" s="41" t="n">
        <v>-0.523103748910202</v>
      </c>
      <c r="V50" s="41" t="n">
        <v>-11.6630669546436</v>
      </c>
      <c r="W50" s="41" t="n">
        <v>-0.742574257425744</v>
      </c>
      <c r="X50" s="41" t="n">
        <v>0.626959247648912</v>
      </c>
      <c r="Y50" s="41" t="n">
        <v>1.30434782608695</v>
      </c>
      <c r="Z50" s="41" t="n">
        <v>-0.343642611683848</v>
      </c>
      <c r="AA50" s="41" t="n">
        <v>2.28571428571429</v>
      </c>
      <c r="AB50" s="41" t="n">
        <v>-1.00297298180274</v>
      </c>
      <c r="AC50" s="42" t="n">
        <v>-0.839106929303512</v>
      </c>
      <c r="AD50" s="25"/>
    </row>
    <row r="51" customFormat="false" ht="15" hidden="false" customHeight="false" outlineLevel="0" collapsed="false">
      <c r="A51" s="21"/>
      <c r="B51" s="29" t="s">
        <v>45</v>
      </c>
      <c r="C51" s="43" t="n">
        <v>0.61397613122378</v>
      </c>
      <c r="D51" s="43" t="n">
        <v>5.64585115483318</v>
      </c>
      <c r="E51" s="43" t="n">
        <v>3.3450704225352</v>
      </c>
      <c r="F51" s="43" t="n">
        <v>5.67066521264994</v>
      </c>
      <c r="G51" s="43" t="n">
        <v>3.18659658344285</v>
      </c>
      <c r="H51" s="43" t="n">
        <v>-3.80434782608695</v>
      </c>
      <c r="I51" s="43" t="n">
        <v>-4.45402298850574</v>
      </c>
      <c r="J51" s="43" t="n">
        <v>2.26860254083485</v>
      </c>
      <c r="K51" s="43" t="n">
        <v>-8.82658359293873</v>
      </c>
      <c r="L51" s="43" t="n">
        <v>-4.13476263399694</v>
      </c>
      <c r="M51" s="43" t="n">
        <v>-1.00622903689506</v>
      </c>
      <c r="N51" s="43" t="n">
        <v>7.51689189189189</v>
      </c>
      <c r="O51" s="43" t="n">
        <v>-3.94402035623411</v>
      </c>
      <c r="P51" s="43" t="n">
        <v>4.0335254059717</v>
      </c>
      <c r="Q51" s="43" t="n">
        <v>1.49253731343283</v>
      </c>
      <c r="R51" s="43" t="n">
        <v>0.0812237714904427</v>
      </c>
      <c r="S51" s="43" t="n">
        <v>3.36332792447263</v>
      </c>
      <c r="T51" s="43" t="n">
        <v>0.265017667844518</v>
      </c>
      <c r="U51" s="43" t="n">
        <v>0.528634361233472</v>
      </c>
      <c r="V51" s="43" t="n">
        <v>1.57436041608096</v>
      </c>
      <c r="W51" s="43" t="n">
        <v>0.940438871473347</v>
      </c>
      <c r="X51" s="43" t="n">
        <v>-5.9264816204051</v>
      </c>
      <c r="Y51" s="43" t="n">
        <v>-23.0651340996169</v>
      </c>
      <c r="Z51" s="43" t="n">
        <v>1.92813321647678</v>
      </c>
      <c r="AA51" s="43" t="n">
        <v>1.52249134948097</v>
      </c>
      <c r="AB51" s="43" t="n">
        <v>3.47271317961517</v>
      </c>
      <c r="AC51" s="43" t="n">
        <v>3.54680488578107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2.00841763272538</v>
      </c>
      <c r="D52" s="39" t="n">
        <v>2.86624203821657</v>
      </c>
      <c r="E52" s="39" t="n">
        <v>2.92598967297764</v>
      </c>
      <c r="F52" s="39" t="n">
        <v>-2.52100840336135</v>
      </c>
      <c r="G52" s="39" t="n">
        <v>0.267022696929246</v>
      </c>
      <c r="H52" s="39" t="n">
        <v>1.68067226890756</v>
      </c>
      <c r="I52" s="39" t="n">
        <v>16.1290322580645</v>
      </c>
      <c r="J52" s="39" t="n">
        <v>-1.91387559808612</v>
      </c>
      <c r="K52" s="39" t="n">
        <v>-6.28019323671497</v>
      </c>
      <c r="L52" s="39" t="n">
        <v>-19.4630872483222</v>
      </c>
      <c r="M52" s="39" t="n">
        <v>-2.74551214361141</v>
      </c>
      <c r="N52" s="39" t="n">
        <v>-21.1309523809524</v>
      </c>
      <c r="O52" s="39" t="n">
        <v>-21.7194570135747</v>
      </c>
      <c r="P52" s="39" t="n">
        <v>-0.788954635108482</v>
      </c>
      <c r="Q52" s="39" t="n">
        <v>-0.713012477718351</v>
      </c>
      <c r="R52" s="39" t="n">
        <v>-2.70419426048565</v>
      </c>
      <c r="S52" s="39" t="n">
        <v>-0.538599640933569</v>
      </c>
      <c r="T52" s="39" t="n">
        <v>2.367941712204</v>
      </c>
      <c r="U52" s="39" t="n">
        <v>-1.48992112182296</v>
      </c>
      <c r="V52" s="39" t="n">
        <v>11.8581907090465</v>
      </c>
      <c r="W52" s="39" t="n">
        <v>-8.47880299251871</v>
      </c>
      <c r="X52" s="39" t="n">
        <v>-3.42679127725857</v>
      </c>
      <c r="Y52" s="39" t="n">
        <v>-6.86695278969958</v>
      </c>
      <c r="Z52" s="39" t="n">
        <v>0.34482758620689</v>
      </c>
      <c r="AA52" s="39" t="n">
        <v>-12.8491620111732</v>
      </c>
      <c r="AB52" s="39" t="n">
        <v>0.841528611972791</v>
      </c>
      <c r="AC52" s="40" t="n">
        <v>0.477424499152804</v>
      </c>
      <c r="AD52" s="25"/>
    </row>
    <row r="53" customFormat="false" ht="15" hidden="false" customHeight="false" outlineLevel="0" collapsed="false">
      <c r="A53" s="21"/>
      <c r="B53" s="26" t="s">
        <v>42</v>
      </c>
      <c r="C53" s="41" t="n">
        <v>-0.730917037148672</v>
      </c>
      <c r="D53" s="41" t="n">
        <v>-6.19195046439629</v>
      </c>
      <c r="E53" s="41" t="n">
        <v>2.34113712374582</v>
      </c>
      <c r="F53" s="41" t="n">
        <v>0.431034482758633</v>
      </c>
      <c r="G53" s="41" t="n">
        <v>1.4647137150466</v>
      </c>
      <c r="H53" s="41" t="n">
        <v>-21.4876033057851</v>
      </c>
      <c r="I53" s="41" t="n">
        <v>3.8888888888889</v>
      </c>
      <c r="J53" s="41" t="n">
        <v>3.78048780487805</v>
      </c>
      <c r="K53" s="41" t="n">
        <v>-0.515463917525779</v>
      </c>
      <c r="L53" s="41" t="n">
        <v>5</v>
      </c>
      <c r="M53" s="41" t="n">
        <v>-1.085776330076</v>
      </c>
      <c r="N53" s="41" t="n">
        <v>-2.26415094339623</v>
      </c>
      <c r="O53" s="41" t="n">
        <v>-8.67052023121387</v>
      </c>
      <c r="P53" s="41" t="n">
        <v>-2.5844930417495</v>
      </c>
      <c r="Q53" s="41" t="n">
        <v>2.51346499102334</v>
      </c>
      <c r="R53" s="41" t="n">
        <v>2.77935337492909</v>
      </c>
      <c r="S53" s="41" t="n">
        <v>0.180505415162457</v>
      </c>
      <c r="T53" s="41" t="n">
        <v>-4.09252669039147</v>
      </c>
      <c r="U53" s="41" t="n">
        <v>-4.00355871886121</v>
      </c>
      <c r="V53" s="41" t="n">
        <v>-6.22950819672131</v>
      </c>
      <c r="W53" s="41" t="n">
        <v>-4.63215258855585</v>
      </c>
      <c r="X53" s="41" t="n">
        <v>-6.45161290322581</v>
      </c>
      <c r="Y53" s="41" t="n">
        <v>-5.52995391705069</v>
      </c>
      <c r="Z53" s="41" t="n">
        <v>-10.9965635738832</v>
      </c>
      <c r="AA53" s="41" t="n">
        <v>0.641025641025635</v>
      </c>
      <c r="AB53" s="41" t="n">
        <v>1.18030783999301</v>
      </c>
      <c r="AC53" s="42" t="n">
        <v>0.966183574879238</v>
      </c>
      <c r="AD53" s="25"/>
    </row>
    <row r="54" customFormat="false" ht="15" hidden="false" customHeight="false" outlineLevel="0" collapsed="false">
      <c r="A54" s="21"/>
      <c r="B54" s="26" t="s">
        <v>43</v>
      </c>
      <c r="C54" s="41" t="n">
        <v>1.02474571124942</v>
      </c>
      <c r="D54" s="41" t="n">
        <v>-0.330033003300329</v>
      </c>
      <c r="E54" s="41" t="n">
        <v>-6.37254901960785</v>
      </c>
      <c r="F54" s="41" t="n">
        <v>3.00429184549355</v>
      </c>
      <c r="G54" s="41" t="n">
        <v>3.54330708661416</v>
      </c>
      <c r="H54" s="41" t="n">
        <v>-1.05263157894737</v>
      </c>
      <c r="I54" s="41" t="n">
        <v>-0.534759358288767</v>
      </c>
      <c r="J54" s="41" t="n">
        <v>5.28789659224442</v>
      </c>
      <c r="K54" s="41" t="n">
        <v>0.518134715025909</v>
      </c>
      <c r="L54" s="41" t="n">
        <v>8.73015873015872</v>
      </c>
      <c r="M54" s="41" t="n">
        <v>-3.62239297475301</v>
      </c>
      <c r="N54" s="41" t="n">
        <v>-0.386100386100381</v>
      </c>
      <c r="O54" s="41" t="n">
        <v>9.49367088607596</v>
      </c>
      <c r="P54" s="41" t="n">
        <v>0.204081632653057</v>
      </c>
      <c r="Q54" s="41" t="n">
        <v>-4.55341506129598</v>
      </c>
      <c r="R54" s="41" t="n">
        <v>-3.75275938189846</v>
      </c>
      <c r="S54" s="41" t="n">
        <v>3.48348348348348</v>
      </c>
      <c r="T54" s="41" t="n">
        <v>4.08163265306123</v>
      </c>
      <c r="U54" s="41" t="n">
        <v>2.78035217794255</v>
      </c>
      <c r="V54" s="41" t="n">
        <v>5.12820512820514</v>
      </c>
      <c r="W54" s="41" t="n">
        <v>3.14285714285714</v>
      </c>
      <c r="X54" s="41" t="n">
        <v>-2.41379310344828</v>
      </c>
      <c r="Y54" s="41" t="n">
        <v>7.8048780487805</v>
      </c>
      <c r="Z54" s="41" t="n">
        <v>11.5830115830116</v>
      </c>
      <c r="AA54" s="41" t="n">
        <v>7.32484076433121</v>
      </c>
      <c r="AB54" s="41" t="n">
        <v>0.567097560186738</v>
      </c>
      <c r="AC54" s="42" t="n">
        <v>0.736861754909938</v>
      </c>
      <c r="AD54" s="25"/>
    </row>
    <row r="55" customFormat="false" ht="15" hidden="false" customHeight="false" outlineLevel="0" collapsed="false">
      <c r="A55" s="21"/>
      <c r="B55" s="26" t="s">
        <v>44</v>
      </c>
      <c r="C55" s="41" t="n">
        <v>0.210383950710053</v>
      </c>
      <c r="D55" s="41" t="n">
        <v>0</v>
      </c>
      <c r="E55" s="41" t="n">
        <v>6.28272251308901</v>
      </c>
      <c r="F55" s="41" t="n">
        <v>3.75000000000001</v>
      </c>
      <c r="G55" s="41" t="n">
        <v>-3.42205323193916</v>
      </c>
      <c r="H55" s="41" t="n">
        <v>-3.19148936170213</v>
      </c>
      <c r="I55" s="41" t="n">
        <v>9.67741935483871</v>
      </c>
      <c r="J55" s="41" t="n">
        <v>1.89732142857142</v>
      </c>
      <c r="K55" s="41" t="n">
        <v>-1.03092783505154</v>
      </c>
      <c r="L55" s="41" t="n">
        <v>3.64963503649636</v>
      </c>
      <c r="M55" s="41" t="n">
        <v>3.18906605922551</v>
      </c>
      <c r="N55" s="41" t="n">
        <v>2.71317829457365</v>
      </c>
      <c r="O55" s="41" t="n">
        <v>2.3121387283237</v>
      </c>
      <c r="P55" s="41" t="n">
        <v>0.610997963340125</v>
      </c>
      <c r="Q55" s="41" t="n">
        <v>-5.13761467889908</v>
      </c>
      <c r="R55" s="41" t="n">
        <v>1.37614678899082</v>
      </c>
      <c r="S55" s="41" t="n">
        <v>-2.90191526407429</v>
      </c>
      <c r="T55" s="41" t="n">
        <v>2.49554367201425</v>
      </c>
      <c r="U55" s="41" t="n">
        <v>-4.05770964833184</v>
      </c>
      <c r="V55" s="41" t="n">
        <v>1.66297117516629</v>
      </c>
      <c r="W55" s="41" t="n">
        <v>-7.75623268698061</v>
      </c>
      <c r="X55" s="41" t="n">
        <v>2.8268551236749</v>
      </c>
      <c r="Y55" s="41" t="n">
        <v>3.16742081447966</v>
      </c>
      <c r="Z55" s="41" t="n">
        <v>2.07612456747405</v>
      </c>
      <c r="AA55" s="41" t="n">
        <v>0</v>
      </c>
      <c r="AB55" s="41" t="n">
        <v>0.672177017335088</v>
      </c>
      <c r="AC55" s="42" t="n">
        <v>0.703188241834326</v>
      </c>
      <c r="AD55" s="25"/>
    </row>
    <row r="56" customFormat="false" ht="15" hidden="false" customHeight="false" outlineLevel="0" collapsed="false">
      <c r="A56" s="21"/>
      <c r="B56" s="29" t="s">
        <v>45</v>
      </c>
      <c r="C56" s="43" t="n">
        <v>-4.1488382169745</v>
      </c>
      <c r="D56" s="43" t="n">
        <v>-0.404858299595148</v>
      </c>
      <c r="E56" s="43" t="n">
        <v>1.87393526405451</v>
      </c>
      <c r="F56" s="43" t="n">
        <v>-1.54798761609906</v>
      </c>
      <c r="G56" s="43" t="n">
        <v>-2.45144858325375</v>
      </c>
      <c r="H56" s="43" t="n">
        <v>-24.4821092278719</v>
      </c>
      <c r="I56" s="43" t="n">
        <v>13.8345864661654</v>
      </c>
      <c r="J56" s="43" t="n">
        <v>2.92812777284827</v>
      </c>
      <c r="K56" s="43" t="n">
        <v>-11.9589977220957</v>
      </c>
      <c r="L56" s="43" t="n">
        <v>-16.1341853035144</v>
      </c>
      <c r="M56" s="43" t="n">
        <v>-12.4878993223621</v>
      </c>
      <c r="N56" s="43" t="n">
        <v>-17.7533385703064</v>
      </c>
      <c r="O56" s="43" t="n">
        <v>-9.80132450331126</v>
      </c>
      <c r="P56" s="43" t="n">
        <v>-0.402819738167167</v>
      </c>
      <c r="Q56" s="43" t="n">
        <v>0.643382352941174</v>
      </c>
      <c r="R56" s="43" t="n">
        <v>-4.13905045313135</v>
      </c>
      <c r="S56" s="43" t="n">
        <v>-4.05308976737548</v>
      </c>
      <c r="T56" s="43" t="n">
        <v>-1.45374449339208</v>
      </c>
      <c r="U56" s="43" t="n">
        <v>-4.11919368974584</v>
      </c>
      <c r="V56" s="43" t="n">
        <v>-0.581234431220594</v>
      </c>
      <c r="W56" s="43" t="n">
        <v>-12.360248447205</v>
      </c>
      <c r="X56" s="43" t="n">
        <v>-6.37958532695376</v>
      </c>
      <c r="Y56" s="43" t="n">
        <v>-13.2470119521912</v>
      </c>
      <c r="Z56" s="43" t="n">
        <v>-2.49355116079106</v>
      </c>
      <c r="AA56" s="43" t="n">
        <v>-11.3837764144513</v>
      </c>
      <c r="AB56" s="43" t="n">
        <v>1.96880642311091</v>
      </c>
      <c r="AC56" s="43" t="n">
        <v>1.65154924529054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0.539851540826277</v>
      </c>
      <c r="D57" s="39" t="n">
        <v>0.993377483443709</v>
      </c>
      <c r="E57" s="39" t="n">
        <v>-2.46305418719211</v>
      </c>
      <c r="F57" s="39" t="n">
        <v>-6.42570281124499</v>
      </c>
      <c r="G57" s="39" t="n">
        <v>-0.524934383202108</v>
      </c>
      <c r="H57" s="39" t="n">
        <v>1.0989010989011</v>
      </c>
      <c r="I57" s="39" t="n">
        <v>-15.1960784313726</v>
      </c>
      <c r="J57" s="39" t="n">
        <v>0.438116100766692</v>
      </c>
      <c r="K57" s="39" t="n">
        <v>-4.6875</v>
      </c>
      <c r="L57" s="39" t="n">
        <v>-2.8169014084507</v>
      </c>
      <c r="M57" s="39" t="n">
        <v>1.87637969094922</v>
      </c>
      <c r="N57" s="39" t="n">
        <v>-2.64150943396227</v>
      </c>
      <c r="O57" s="39" t="n">
        <v>-0.564971751412429</v>
      </c>
      <c r="P57" s="39" t="n">
        <v>4.45344129554657</v>
      </c>
      <c r="Q57" s="39" t="n">
        <v>3.86847195357834</v>
      </c>
      <c r="R57" s="39" t="n">
        <v>1.13122171945702</v>
      </c>
      <c r="S57" s="39" t="n">
        <v>3.58637178720859</v>
      </c>
      <c r="T57" s="39" t="n">
        <v>-1.04347826086956</v>
      </c>
      <c r="U57" s="39" t="n">
        <v>-0.845864661654133</v>
      </c>
      <c r="V57" s="39" t="n">
        <v>1.85387131952017</v>
      </c>
      <c r="W57" s="39" t="n">
        <v>11.7117117117117</v>
      </c>
      <c r="X57" s="39" t="n">
        <v>7.90378006872852</v>
      </c>
      <c r="Y57" s="39" t="n">
        <v>8.77192982456141</v>
      </c>
      <c r="Z57" s="39" t="n">
        <v>2.03389830508473</v>
      </c>
      <c r="AA57" s="39" t="n">
        <v>-0.890207715133528</v>
      </c>
      <c r="AB57" s="39" t="n">
        <v>1.09364683832769</v>
      </c>
      <c r="AC57" s="40" t="n">
        <v>1.15346620954151</v>
      </c>
      <c r="AD57" s="25"/>
    </row>
    <row r="58" customFormat="false" ht="15" hidden="false" customHeight="false" outlineLevel="0" collapsed="false">
      <c r="A58" s="21"/>
      <c r="B58" s="26" t="s">
        <v>42</v>
      </c>
      <c r="C58" s="41" t="n">
        <v>1.55119695726751</v>
      </c>
      <c r="D58" s="41" t="n">
        <v>0.327868852459005</v>
      </c>
      <c r="E58" s="41" t="n">
        <v>1.34680134680134</v>
      </c>
      <c r="F58" s="41" t="n">
        <v>2.57510729613735</v>
      </c>
      <c r="G58" s="41" t="n">
        <v>5.4089709762533</v>
      </c>
      <c r="H58" s="41" t="n">
        <v>17.3913043478261</v>
      </c>
      <c r="I58" s="41" t="n">
        <v>-4.62427745664739</v>
      </c>
      <c r="J58" s="41" t="n">
        <v>-10.3598691384951</v>
      </c>
      <c r="K58" s="41" t="n">
        <v>-2.73224043715847</v>
      </c>
      <c r="L58" s="41" t="n">
        <v>-0.724637681159422</v>
      </c>
      <c r="M58" s="41" t="n">
        <v>1.84182015167931</v>
      </c>
      <c r="N58" s="41" t="n">
        <v>5.81395348837211</v>
      </c>
      <c r="O58" s="41" t="n">
        <v>2.84090909090908</v>
      </c>
      <c r="P58" s="41" t="n">
        <v>3.29457364341086</v>
      </c>
      <c r="Q58" s="41" t="n">
        <v>2.04841713221602</v>
      </c>
      <c r="R58" s="41" t="n">
        <v>2.51677852348993</v>
      </c>
      <c r="S58" s="41" t="n">
        <v>-2.0196191575303</v>
      </c>
      <c r="T58" s="41" t="n">
        <v>3.1634446397188</v>
      </c>
      <c r="U58" s="41" t="n">
        <v>1.4218009478673</v>
      </c>
      <c r="V58" s="41" t="n">
        <v>0.74946466809422</v>
      </c>
      <c r="W58" s="41" t="n">
        <v>3.76344086021506</v>
      </c>
      <c r="X58" s="41" t="n">
        <v>1.27388535031847</v>
      </c>
      <c r="Y58" s="41" t="n">
        <v>13.7096774193548</v>
      </c>
      <c r="Z58" s="41" t="n">
        <v>0.332225913621258</v>
      </c>
      <c r="AA58" s="41" t="n">
        <v>-1.79640718562875</v>
      </c>
      <c r="AB58" s="41" t="n">
        <v>0.948037036646895</v>
      </c>
      <c r="AC58" s="42" t="n">
        <v>0.899995212791424</v>
      </c>
      <c r="AD58" s="25"/>
    </row>
    <row r="59" customFormat="false" ht="15" hidden="false" customHeight="false" outlineLevel="0" collapsed="false">
      <c r="A59" s="21"/>
      <c r="B59" s="26" t="s">
        <v>43</v>
      </c>
      <c r="C59" s="41" t="n">
        <v>-2.03422192847175</v>
      </c>
      <c r="D59" s="41" t="n">
        <v>1.63398692810458</v>
      </c>
      <c r="E59" s="41" t="n">
        <v>-0.166112956810622</v>
      </c>
      <c r="F59" s="41" t="n">
        <v>-0.418410041841</v>
      </c>
      <c r="G59" s="41" t="n">
        <v>-2.37797246558198</v>
      </c>
      <c r="H59" s="41" t="n">
        <v>-7.40740740740741</v>
      </c>
      <c r="I59" s="41" t="n">
        <v>-4.84848484848484</v>
      </c>
      <c r="J59" s="41" t="n">
        <v>-5.47445255474453</v>
      </c>
      <c r="K59" s="41" t="n">
        <v>8.42696629213484</v>
      </c>
      <c r="L59" s="41" t="n">
        <v>-0.729927007299267</v>
      </c>
      <c r="M59" s="41" t="n">
        <v>-3.61702127659575</v>
      </c>
      <c r="N59" s="41" t="n">
        <v>4.76190476190477</v>
      </c>
      <c r="O59" s="41" t="n">
        <v>-12.707182320442</v>
      </c>
      <c r="P59" s="41" t="n">
        <v>-3.75234521575985</v>
      </c>
      <c r="Q59" s="41" t="n">
        <v>-4.56204379562044</v>
      </c>
      <c r="R59" s="41" t="n">
        <v>1.58210583742499</v>
      </c>
      <c r="S59" s="41" t="n">
        <v>-0.647820965842172</v>
      </c>
      <c r="T59" s="41" t="n">
        <v>-3.23679727427599</v>
      </c>
      <c r="U59" s="41" t="n">
        <v>0.934579439252332</v>
      </c>
      <c r="V59" s="41" t="n">
        <v>-6.48246546227418</v>
      </c>
      <c r="W59" s="41" t="n">
        <v>-4.66321243523316</v>
      </c>
      <c r="X59" s="41" t="n">
        <v>8.17610062893081</v>
      </c>
      <c r="Y59" s="41" t="n">
        <v>1.41843971631207</v>
      </c>
      <c r="Z59" s="41" t="n">
        <v>-6.95364238410596</v>
      </c>
      <c r="AA59" s="41" t="n">
        <v>-1.52439024390245</v>
      </c>
      <c r="AB59" s="41" t="n">
        <v>0.392349190779797</v>
      </c>
      <c r="AC59" s="42" t="n">
        <v>0.620581676709222</v>
      </c>
      <c r="AD59" s="25"/>
    </row>
    <row r="60" customFormat="false" ht="15" hidden="false" customHeight="false" outlineLevel="0" collapsed="false">
      <c r="A60" s="21"/>
      <c r="B60" s="26" t="s">
        <v>44</v>
      </c>
      <c r="C60" s="41" t="n">
        <v>2.6911544227886</v>
      </c>
      <c r="D60" s="41" t="n">
        <v>0.321543408360128</v>
      </c>
      <c r="E60" s="41" t="n">
        <v>-2.49584026622296</v>
      </c>
      <c r="F60" s="41" t="n">
        <v>0</v>
      </c>
      <c r="G60" s="41" t="n">
        <v>2.56410256410256</v>
      </c>
      <c r="H60" s="41" t="n">
        <v>15</v>
      </c>
      <c r="I60" s="41" t="n">
        <v>7.64331210191082</v>
      </c>
      <c r="J60" s="41" t="n">
        <v>6.43500643500643</v>
      </c>
      <c r="K60" s="41" t="n">
        <v>1.03626943005182</v>
      </c>
      <c r="L60" s="41" t="n">
        <v>2.20588235294117</v>
      </c>
      <c r="M60" s="41" t="n">
        <v>9.60264900662251</v>
      </c>
      <c r="N60" s="41" t="n">
        <v>-0.699300699300693</v>
      </c>
      <c r="O60" s="41" t="n">
        <v>3.79746835443038</v>
      </c>
      <c r="P60" s="41" t="n">
        <v>7.40740740740742</v>
      </c>
      <c r="Q60" s="41" t="n">
        <v>-7.07456978967495</v>
      </c>
      <c r="R60" s="41" t="n">
        <v>-0.590762620837808</v>
      </c>
      <c r="S60" s="41" t="n">
        <v>1.24481327800829</v>
      </c>
      <c r="T60" s="41" t="n">
        <v>1.40845070422535</v>
      </c>
      <c r="U60" s="41" t="n">
        <v>3.33333333333334</v>
      </c>
      <c r="V60" s="41" t="n">
        <v>9.09090909090908</v>
      </c>
      <c r="W60" s="41" t="n">
        <v>2.17391304347827</v>
      </c>
      <c r="X60" s="41" t="n">
        <v>-4.94186046511628</v>
      </c>
      <c r="Y60" s="41" t="n">
        <v>6.29370629370629</v>
      </c>
      <c r="Z60" s="41" t="n">
        <v>2.13523131672598</v>
      </c>
      <c r="AA60" s="41" t="n">
        <v>7.12074303405572</v>
      </c>
      <c r="AB60" s="41" t="n">
        <v>2.41037740751904</v>
      </c>
      <c r="AC60" s="42" t="n">
        <v>2.5377455464499</v>
      </c>
      <c r="AD60" s="25"/>
    </row>
    <row r="61" customFormat="false" ht="15" hidden="false" customHeight="false" outlineLevel="0" collapsed="false">
      <c r="A61" s="21"/>
      <c r="B61" s="29" t="s">
        <v>45</v>
      </c>
      <c r="C61" s="43" t="n">
        <v>1.83458589968168</v>
      </c>
      <c r="D61" s="43" t="n">
        <v>0.325203252032509</v>
      </c>
      <c r="E61" s="43" t="n">
        <v>-0.376254180602004</v>
      </c>
      <c r="F61" s="43" t="n">
        <v>-0.628930817610069</v>
      </c>
      <c r="G61" s="43" t="n">
        <v>2.38250652741515</v>
      </c>
      <c r="H61" s="43" t="n">
        <v>3.49127182044889</v>
      </c>
      <c r="I61" s="43" t="n">
        <v>-12.2853368560106</v>
      </c>
      <c r="J61" s="43" t="n">
        <v>-3.93678160919541</v>
      </c>
      <c r="K61" s="43" t="n">
        <v>-3.10478654592497</v>
      </c>
      <c r="L61" s="43" t="n">
        <v>4.76190476190477</v>
      </c>
      <c r="M61" s="43" t="n">
        <v>4.03761061946904</v>
      </c>
      <c r="N61" s="43" t="n">
        <v>5.15759312320915</v>
      </c>
      <c r="O61" s="43" t="n">
        <v>-0.293685756240819</v>
      </c>
      <c r="P61" s="43" t="n">
        <v>6.82507583417593</v>
      </c>
      <c r="Q61" s="43" t="n">
        <v>-4.38356164383562</v>
      </c>
      <c r="R61" s="43" t="n">
        <v>3.48525469168901</v>
      </c>
      <c r="S61" s="43" t="n">
        <v>1.53205414249591</v>
      </c>
      <c r="T61" s="43" t="n">
        <v>2.81627179257936</v>
      </c>
      <c r="U61" s="43" t="n">
        <v>-1.25685557586837</v>
      </c>
      <c r="V61" s="43" t="n">
        <v>3.42427616926504</v>
      </c>
      <c r="W61" s="43" t="n">
        <v>6.44932671863927</v>
      </c>
      <c r="X61" s="43" t="n">
        <v>10.9880749574106</v>
      </c>
      <c r="Y61" s="43" t="n">
        <v>28.5878300803674</v>
      </c>
      <c r="Z61" s="43" t="n">
        <v>3.26278659611994</v>
      </c>
      <c r="AA61" s="43" t="n">
        <v>2.38461538461539</v>
      </c>
      <c r="AB61" s="43" t="n">
        <v>3.73887607673657</v>
      </c>
      <c r="AC61" s="43" t="n">
        <v>3.9718007047375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2.73742608949559</v>
      </c>
      <c r="D62" s="39" t="n">
        <v>0</v>
      </c>
      <c r="E62" s="39" t="n">
        <v>4.43686006825939</v>
      </c>
      <c r="F62" s="39" t="n">
        <v>2.10084033613444</v>
      </c>
      <c r="G62" s="39" t="n">
        <v>2.125</v>
      </c>
      <c r="H62" s="39" t="n">
        <v>1.7391304347826</v>
      </c>
      <c r="I62" s="39" t="n">
        <v>8.28402366863905</v>
      </c>
      <c r="J62" s="39" t="n">
        <v>2.78113663845222</v>
      </c>
      <c r="K62" s="39" t="n">
        <v>6.15384615384616</v>
      </c>
      <c r="L62" s="39" t="n">
        <v>8.63309352517985</v>
      </c>
      <c r="M62" s="39" t="n">
        <v>-2.41691842900302</v>
      </c>
      <c r="N62" s="39" t="n">
        <v>4.92957746478872</v>
      </c>
      <c r="O62" s="39" t="n">
        <v>3.65853658536585</v>
      </c>
      <c r="P62" s="39" t="n">
        <v>-5.08166969147005</v>
      </c>
      <c r="Q62" s="39" t="n">
        <v>9.05349794238684</v>
      </c>
      <c r="R62" s="39" t="n">
        <v>3.18746623446786</v>
      </c>
      <c r="S62" s="39" t="n">
        <v>4.15690866510539</v>
      </c>
      <c r="T62" s="39" t="n">
        <v>6.77083333333333</v>
      </c>
      <c r="U62" s="39" t="n">
        <v>3.85304659498206</v>
      </c>
      <c r="V62" s="39" t="n">
        <v>1.04166666666667</v>
      </c>
      <c r="W62" s="39" t="n">
        <v>0.2659574468085</v>
      </c>
      <c r="X62" s="39" t="n">
        <v>7.0336391437309</v>
      </c>
      <c r="Y62" s="39" t="n">
        <v>10.5263157894737</v>
      </c>
      <c r="Z62" s="39" t="n">
        <v>3.83275261324042</v>
      </c>
      <c r="AA62" s="39" t="n">
        <v>15.3179190751445</v>
      </c>
      <c r="AB62" s="39" t="n">
        <v>1.39351250405977</v>
      </c>
      <c r="AC62" s="40" t="n">
        <v>1.49728685735309</v>
      </c>
      <c r="AD62" s="25"/>
    </row>
    <row r="63" customFormat="false" ht="15" hidden="false" customHeight="false" outlineLevel="0" collapsed="false">
      <c r="A63" s="21"/>
      <c r="B63" s="26" t="s">
        <v>42</v>
      </c>
      <c r="C63" s="41" t="n">
        <v>-0.0923689072047722</v>
      </c>
      <c r="D63" s="41" t="n">
        <v>1.92307692307692</v>
      </c>
      <c r="E63" s="41" t="n">
        <v>-3.75816993464052</v>
      </c>
      <c r="F63" s="41" t="n">
        <v>0.411522633744866</v>
      </c>
      <c r="G63" s="41" t="n">
        <v>-1.71358629130967</v>
      </c>
      <c r="H63" s="41" t="n">
        <v>-23.9316239316239</v>
      </c>
      <c r="I63" s="41" t="n">
        <v>2.73224043715847</v>
      </c>
      <c r="J63" s="41" t="n">
        <v>-0.705882352941174</v>
      </c>
      <c r="K63" s="41" t="n">
        <v>-4.83091787439614</v>
      </c>
      <c r="L63" s="41" t="n">
        <v>-9.27152317880795</v>
      </c>
      <c r="M63" s="41" t="n">
        <v>-1.9607843137255</v>
      </c>
      <c r="N63" s="41" t="n">
        <v>3.69127516778522</v>
      </c>
      <c r="O63" s="41" t="n">
        <v>-2.35294117647059</v>
      </c>
      <c r="P63" s="41" t="n">
        <v>4.39770554493309</v>
      </c>
      <c r="Q63" s="41" t="n">
        <v>-10.9433962264151</v>
      </c>
      <c r="R63" s="41" t="n">
        <v>-4.03141361256544</v>
      </c>
      <c r="S63" s="41" t="n">
        <v>2.47329960652051</v>
      </c>
      <c r="T63" s="41" t="n">
        <v>2.11382113821139</v>
      </c>
      <c r="U63" s="41" t="n">
        <v>2.58843830888698</v>
      </c>
      <c r="V63" s="41" t="n">
        <v>-0.309278350515456</v>
      </c>
      <c r="W63" s="41" t="n">
        <v>9.28381962864722</v>
      </c>
      <c r="X63" s="41" t="n">
        <v>3.71428571428571</v>
      </c>
      <c r="Y63" s="41" t="n">
        <v>0.595238095238088</v>
      </c>
      <c r="Z63" s="41" t="n">
        <v>6.37583892617451</v>
      </c>
      <c r="AA63" s="41" t="n">
        <v>-20.0501253132832</v>
      </c>
      <c r="AB63" s="41" t="n">
        <v>1.4874725978719</v>
      </c>
      <c r="AC63" s="42" t="n">
        <v>1.60930788887077</v>
      </c>
      <c r="AD63" s="25"/>
    </row>
    <row r="64" customFormat="false" ht="15" hidden="false" customHeight="false" outlineLevel="0" collapsed="false">
      <c r="A64" s="21"/>
      <c r="B64" s="26" t="s">
        <v>43</v>
      </c>
      <c r="C64" s="41" t="n">
        <v>1.09522793542422</v>
      </c>
      <c r="D64" s="41" t="n">
        <v>1.25786163522012</v>
      </c>
      <c r="E64" s="41" t="n">
        <v>5.60271646859083</v>
      </c>
      <c r="F64" s="41" t="n">
        <v>2.45901639344261</v>
      </c>
      <c r="G64" s="41" t="n">
        <v>-0.74719800747198</v>
      </c>
      <c r="H64" s="41" t="n">
        <v>-3.37078651685393</v>
      </c>
      <c r="I64" s="41" t="n">
        <v>-1.06382978723404</v>
      </c>
      <c r="J64" s="41" t="n">
        <v>1.54028436018959</v>
      </c>
      <c r="K64" s="41" t="n">
        <v>-6.09137055837563</v>
      </c>
      <c r="L64" s="41" t="n">
        <v>6.56934306569343</v>
      </c>
      <c r="M64" s="41" t="n">
        <v>12.7368421052632</v>
      </c>
      <c r="N64" s="41" t="n">
        <v>4.85436893203884</v>
      </c>
      <c r="O64" s="41" t="n">
        <v>0.602409638554221</v>
      </c>
      <c r="P64" s="41" t="n">
        <v>3.47985347985349</v>
      </c>
      <c r="Q64" s="41" t="n">
        <v>21.3983050847458</v>
      </c>
      <c r="R64" s="41" t="n">
        <v>-1.25477359519913</v>
      </c>
      <c r="S64" s="41" t="n">
        <v>-3.51069665386726</v>
      </c>
      <c r="T64" s="41" t="n">
        <v>-2.86624203821656</v>
      </c>
      <c r="U64" s="41" t="n">
        <v>2.18671152228764</v>
      </c>
      <c r="V64" s="41" t="n">
        <v>1.86142709410548</v>
      </c>
      <c r="W64" s="41" t="n">
        <v>-5.58252427184466</v>
      </c>
      <c r="X64" s="41" t="n">
        <v>0.826446280991732</v>
      </c>
      <c r="Y64" s="41" t="n">
        <v>3.2544378698225</v>
      </c>
      <c r="Z64" s="41" t="n">
        <v>6.94006309148266</v>
      </c>
      <c r="AA64" s="41" t="n">
        <v>-4.38871473354232</v>
      </c>
      <c r="AB64" s="41" t="n">
        <v>2.11861481254994</v>
      </c>
      <c r="AC64" s="42" t="n">
        <v>2.05290099345426</v>
      </c>
      <c r="AD64" s="25"/>
    </row>
    <row r="65" customFormat="false" ht="15" hidden="false" customHeight="false" outlineLevel="0" collapsed="false">
      <c r="A65" s="21"/>
      <c r="B65" s="26" t="s">
        <v>44</v>
      </c>
      <c r="C65" s="41" t="n">
        <v>0.464298276468526</v>
      </c>
      <c r="D65" s="41" t="n">
        <v>1.55279503105589</v>
      </c>
      <c r="E65" s="41" t="n">
        <v>0.643086816720256</v>
      </c>
      <c r="F65" s="41" t="n">
        <v>-1.2</v>
      </c>
      <c r="G65" s="41" t="n">
        <v>2.63488080301129</v>
      </c>
      <c r="H65" s="41" t="n">
        <v>10.4651162790698</v>
      </c>
      <c r="I65" s="41" t="n">
        <v>-4.3010752688172</v>
      </c>
      <c r="J65" s="41" t="n">
        <v>0.350058343057171</v>
      </c>
      <c r="K65" s="41" t="n">
        <v>2.16216216216216</v>
      </c>
      <c r="L65" s="41" t="n">
        <v>-6.84931506849316</v>
      </c>
      <c r="M65" s="41" t="n">
        <v>2.80112044817926</v>
      </c>
      <c r="N65" s="41" t="n">
        <v>-8.95061728395061</v>
      </c>
      <c r="O65" s="41" t="n">
        <v>-4.19161676646706</v>
      </c>
      <c r="P65" s="41" t="n">
        <v>-0.176991150442476</v>
      </c>
      <c r="Q65" s="41" t="n">
        <v>2.09424083769633</v>
      </c>
      <c r="R65" s="41" t="n">
        <v>4.19889502762432</v>
      </c>
      <c r="S65" s="41" t="n">
        <v>0.170551449687324</v>
      </c>
      <c r="T65" s="41" t="n">
        <v>-1.63934426229508</v>
      </c>
      <c r="U65" s="41" t="n">
        <v>2.46913580246914</v>
      </c>
      <c r="V65" s="41" t="n">
        <v>1.5228426395939</v>
      </c>
      <c r="W65" s="41" t="n">
        <v>1.2853470437018</v>
      </c>
      <c r="X65" s="41" t="n">
        <v>-4.09836065573771</v>
      </c>
      <c r="Y65" s="41" t="n">
        <v>-4.58452722063038</v>
      </c>
      <c r="Z65" s="41" t="n">
        <v>-7.66961651917404</v>
      </c>
      <c r="AA65" s="41" t="n">
        <v>-10.8196721311475</v>
      </c>
      <c r="AB65" s="41" t="n">
        <v>0.922393393538414</v>
      </c>
      <c r="AC65" s="42" t="n">
        <v>1.06085497570693</v>
      </c>
      <c r="AD65" s="25"/>
    </row>
    <row r="66" customFormat="false" ht="15" hidden="false" customHeight="false" outlineLevel="0" collapsed="false">
      <c r="A66" s="21"/>
      <c r="B66" s="29" t="s">
        <v>45</v>
      </c>
      <c r="C66" s="43" t="n">
        <v>4.74613890687137</v>
      </c>
      <c r="D66" s="43" t="n">
        <v>3.64667747163696</v>
      </c>
      <c r="E66" s="43" t="n">
        <v>2.76961812840956</v>
      </c>
      <c r="F66" s="43" t="n">
        <v>3.79746835443038</v>
      </c>
      <c r="G66" s="43" t="n">
        <v>3.12400382531082</v>
      </c>
      <c r="H66" s="43" t="n">
        <v>-6.74698795180723</v>
      </c>
      <c r="I66" s="43" t="n">
        <v>10.6927710843374</v>
      </c>
      <c r="J66" s="43" t="n">
        <v>2.0341011067903</v>
      </c>
      <c r="K66" s="43" t="n">
        <v>3.87182910547396</v>
      </c>
      <c r="L66" s="43" t="n">
        <v>3.63636363636364</v>
      </c>
      <c r="M66" s="43" t="n">
        <v>8.74534821903244</v>
      </c>
      <c r="N66" s="43" t="n">
        <v>11.3533151680291</v>
      </c>
      <c r="O66" s="43" t="n">
        <v>-2.35640648011783</v>
      </c>
      <c r="P66" s="43" t="n">
        <v>4.02271651680076</v>
      </c>
      <c r="Q66" s="43" t="n">
        <v>3.15186246418338</v>
      </c>
      <c r="R66" s="43" t="n">
        <v>1.43168802836107</v>
      </c>
      <c r="S66" s="43" t="n">
        <v>4.35101084090243</v>
      </c>
      <c r="T66" s="43" t="n">
        <v>6.65217391304347</v>
      </c>
      <c r="U66" s="43" t="n">
        <v>11.2705392270308</v>
      </c>
      <c r="V66" s="43" t="n">
        <v>5.57200538358006</v>
      </c>
      <c r="W66" s="43" t="n">
        <v>4.66045272969373</v>
      </c>
      <c r="X66" s="43" t="n">
        <v>9.74673829623944</v>
      </c>
      <c r="Y66" s="43" t="n">
        <v>21.0714285714286</v>
      </c>
      <c r="Z66" s="43" t="n">
        <v>8.19812126387703</v>
      </c>
      <c r="AA66" s="43" t="n">
        <v>-2.70473328324567</v>
      </c>
      <c r="AB66" s="43" t="n">
        <v>6.17634622817462</v>
      </c>
      <c r="AC66" s="43" t="n">
        <v>6.58951151557116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0.385127091940348</v>
      </c>
      <c r="D67" s="39" t="n">
        <v>2.75229357798166</v>
      </c>
      <c r="E67" s="39" t="n">
        <v>-1.43769968051119</v>
      </c>
      <c r="F67" s="39" t="n">
        <v>0.404858299595134</v>
      </c>
      <c r="G67" s="39" t="n">
        <v>1.1002444987775</v>
      </c>
      <c r="H67" s="39" t="n">
        <v>-10.5263157894737</v>
      </c>
      <c r="I67" s="39" t="n">
        <v>3.93258426966293</v>
      </c>
      <c r="J67" s="39" t="n">
        <v>1.51162790697674</v>
      </c>
      <c r="K67" s="39" t="n">
        <v>0</v>
      </c>
      <c r="L67" s="39" t="n">
        <v>5.14705882352942</v>
      </c>
      <c r="M67" s="39" t="n">
        <v>0.817438692098094</v>
      </c>
      <c r="N67" s="39" t="n">
        <v>7.79661016949153</v>
      </c>
      <c r="O67" s="39" t="n">
        <v>0</v>
      </c>
      <c r="P67" s="39" t="n">
        <v>1.77304964539007</v>
      </c>
      <c r="Q67" s="39" t="n">
        <v>-5.47008547008548</v>
      </c>
      <c r="R67" s="39" t="n">
        <v>-7.15800636267232</v>
      </c>
      <c r="S67" s="39" t="n">
        <v>1.02156640181612</v>
      </c>
      <c r="T67" s="39" t="n">
        <v>3.66666666666666</v>
      </c>
      <c r="U67" s="39" t="n">
        <v>0.803212851405633</v>
      </c>
      <c r="V67" s="39" t="n">
        <v>1.8</v>
      </c>
      <c r="W67" s="39" t="n">
        <v>2.28426395939086</v>
      </c>
      <c r="X67" s="39" t="n">
        <v>-2.27920227920228</v>
      </c>
      <c r="Y67" s="39" t="n">
        <v>7.80780780780781</v>
      </c>
      <c r="Z67" s="39" t="n">
        <v>5.75079872204474</v>
      </c>
      <c r="AA67" s="39" t="n">
        <v>27.9411764705882</v>
      </c>
      <c r="AB67" s="39" t="n">
        <v>0.916834146808299</v>
      </c>
      <c r="AC67" s="40" t="n">
        <v>0.943363597060085</v>
      </c>
      <c r="AD67" s="25"/>
    </row>
    <row r="68" customFormat="false" ht="15" hidden="false" customHeight="false" outlineLevel="0" collapsed="false">
      <c r="A68" s="21"/>
      <c r="B68" s="26" t="s">
        <v>42</v>
      </c>
      <c r="C68" s="41" t="n">
        <v>-0.506115563053569</v>
      </c>
      <c r="D68" s="41" t="n">
        <v>-0.297619047619051</v>
      </c>
      <c r="E68" s="41" t="n">
        <v>-1.45867098865479</v>
      </c>
      <c r="F68" s="41" t="n">
        <v>2.01612903225808</v>
      </c>
      <c r="G68" s="41" t="n">
        <v>-5.56227327690448</v>
      </c>
      <c r="H68" s="41" t="n">
        <v>5.88235294117648</v>
      </c>
      <c r="I68" s="41" t="n">
        <v>0.540540540540533</v>
      </c>
      <c r="J68" s="41" t="n">
        <v>-0.114547537227949</v>
      </c>
      <c r="K68" s="41" t="n">
        <v>-2.11640211640211</v>
      </c>
      <c r="L68" s="41" t="n">
        <v>1.3986013986014</v>
      </c>
      <c r="M68" s="41" t="n">
        <v>-6.21621621621623</v>
      </c>
      <c r="N68" s="41" t="n">
        <v>-5.0314465408805</v>
      </c>
      <c r="O68" s="41" t="n">
        <v>1.25</v>
      </c>
      <c r="P68" s="41" t="n">
        <v>-1.74216027874564</v>
      </c>
      <c r="Q68" s="41" t="n">
        <v>-4.15913200723327</v>
      </c>
      <c r="R68" s="41" t="n">
        <v>1.14220445459736</v>
      </c>
      <c r="S68" s="41" t="n">
        <v>0.50561797752809</v>
      </c>
      <c r="T68" s="41" t="n">
        <v>-4.82315112540192</v>
      </c>
      <c r="U68" s="41" t="n">
        <v>-1.35458167330678</v>
      </c>
      <c r="V68" s="41" t="n">
        <v>0.491159135559926</v>
      </c>
      <c r="W68" s="41" t="n">
        <v>-6.45161290322581</v>
      </c>
      <c r="X68" s="41" t="n">
        <v>-0.874635568513114</v>
      </c>
      <c r="Y68" s="41" t="n">
        <v>1.11420612813372</v>
      </c>
      <c r="Z68" s="41" t="n">
        <v>-3.02114803625378</v>
      </c>
      <c r="AA68" s="41" t="n">
        <v>-6.03448275862068</v>
      </c>
      <c r="AB68" s="41" t="n">
        <v>0.917988013049069</v>
      </c>
      <c r="AC68" s="42" t="n">
        <v>0.843748126193873</v>
      </c>
      <c r="AD68" s="25"/>
    </row>
    <row r="69" customFormat="false" ht="15" hidden="false" customHeight="false" outlineLevel="0" collapsed="false">
      <c r="A69" s="21"/>
      <c r="B69" s="26" t="s">
        <v>43</v>
      </c>
      <c r="C69" s="41" t="n">
        <v>0.0635862653666948</v>
      </c>
      <c r="D69" s="41" t="n">
        <v>-1.49253731343283</v>
      </c>
      <c r="E69" s="41" t="n">
        <v>1.48026315789474</v>
      </c>
      <c r="F69" s="41" t="n">
        <v>-2.37154150197628</v>
      </c>
      <c r="G69" s="41" t="n">
        <v>2.8169014084507</v>
      </c>
      <c r="H69" s="41" t="n">
        <v>2.22222222222221</v>
      </c>
      <c r="I69" s="41" t="n">
        <v>-0.537634408602145</v>
      </c>
      <c r="J69" s="41" t="n">
        <v>0.229357798165125</v>
      </c>
      <c r="K69" s="41" t="n">
        <v>0</v>
      </c>
      <c r="L69" s="41" t="n">
        <v>3.44827586206897</v>
      </c>
      <c r="M69" s="41" t="n">
        <v>-3.36215177713737</v>
      </c>
      <c r="N69" s="41" t="n">
        <v>-6.29139072847681</v>
      </c>
      <c r="O69" s="41" t="n">
        <v>2.46913580246914</v>
      </c>
      <c r="P69" s="41" t="n">
        <v>0.177304964539005</v>
      </c>
      <c r="Q69" s="41" t="n">
        <v>1.13207547169812</v>
      </c>
      <c r="R69" s="41" t="n">
        <v>3.27498588368154</v>
      </c>
      <c r="S69" s="41" t="n">
        <v>0.95025153717161</v>
      </c>
      <c r="T69" s="41" t="n">
        <v>2.87162162162163</v>
      </c>
      <c r="U69" s="41" t="n">
        <v>-0.161550888529888</v>
      </c>
      <c r="V69" s="41" t="n">
        <v>0.293255131964813</v>
      </c>
      <c r="W69" s="41" t="n">
        <v>2.38726790450929</v>
      </c>
      <c r="X69" s="41" t="n">
        <v>-0.882352941176464</v>
      </c>
      <c r="Y69" s="41" t="n">
        <v>-0.826446280991732</v>
      </c>
      <c r="Z69" s="41" t="n">
        <v>0.934579439252332</v>
      </c>
      <c r="AA69" s="41" t="n">
        <v>-2.44648318042813</v>
      </c>
      <c r="AB69" s="41" t="n">
        <v>-0.278153661103602</v>
      </c>
      <c r="AC69" s="42" t="n">
        <v>-0.258226729864262</v>
      </c>
      <c r="AD69" s="25"/>
    </row>
    <row r="70" customFormat="false" ht="15" hidden="false" customHeight="false" outlineLevel="0" collapsed="false">
      <c r="A70" s="21"/>
      <c r="B70" s="26" t="s">
        <v>44</v>
      </c>
      <c r="C70" s="41" t="n">
        <v>-0.204758878768615</v>
      </c>
      <c r="D70" s="41" t="n">
        <v>0</v>
      </c>
      <c r="E70" s="41" t="n">
        <v>1.94489465153971</v>
      </c>
      <c r="F70" s="41" t="n">
        <v>0.404858299595134</v>
      </c>
      <c r="G70" s="41" t="n">
        <v>-3.86052303860524</v>
      </c>
      <c r="H70" s="41" t="n">
        <v>-2.17391304347827</v>
      </c>
      <c r="I70" s="41" t="n">
        <v>-8.64864864864865</v>
      </c>
      <c r="J70" s="41" t="n">
        <v>4.34782608695652</v>
      </c>
      <c r="K70" s="41" t="n">
        <v>-8.1081081081081</v>
      </c>
      <c r="L70" s="41" t="n">
        <v>0</v>
      </c>
      <c r="M70" s="41" t="n">
        <v>-4.37375745526839</v>
      </c>
      <c r="N70" s="41" t="n">
        <v>-0.353356890459366</v>
      </c>
      <c r="O70" s="41" t="n">
        <v>-1.80722891566265</v>
      </c>
      <c r="P70" s="41" t="n">
        <v>2.3008849557522</v>
      </c>
      <c r="Q70" s="41" t="n">
        <v>12.1268656716418</v>
      </c>
      <c r="R70" s="41" t="n">
        <v>-2.02296336796064</v>
      </c>
      <c r="S70" s="41" t="n">
        <v>1.71650055370986</v>
      </c>
      <c r="T70" s="41" t="n">
        <v>-0.328407224958951</v>
      </c>
      <c r="U70" s="41" t="n">
        <v>-2.18446601941747</v>
      </c>
      <c r="V70" s="41" t="n">
        <v>-5.26315789473685</v>
      </c>
      <c r="W70" s="41" t="n">
        <v>5.44041450777202</v>
      </c>
      <c r="X70" s="41" t="n">
        <v>-0.890207715133528</v>
      </c>
      <c r="Y70" s="41" t="n">
        <v>0</v>
      </c>
      <c r="Z70" s="41" t="n">
        <v>-1.5432098765432</v>
      </c>
      <c r="AA70" s="41" t="n">
        <v>-5.32915360501566</v>
      </c>
      <c r="AB70" s="41" t="n">
        <v>1.15058424425179</v>
      </c>
      <c r="AC70" s="42" t="n">
        <v>1.33620616238865</v>
      </c>
      <c r="AD70" s="25"/>
    </row>
    <row r="71" customFormat="false" ht="15" hidden="false" customHeight="false" outlineLevel="0" collapsed="false">
      <c r="A71" s="21"/>
      <c r="B71" s="29" t="s">
        <v>45</v>
      </c>
      <c r="C71" s="43" t="n">
        <v>0.081227596192889</v>
      </c>
      <c r="D71" s="43" t="n">
        <v>4.06567630961689</v>
      </c>
      <c r="E71" s="43" t="n">
        <v>0.898325847284596</v>
      </c>
      <c r="F71" s="43" t="n">
        <v>1.21951219512195</v>
      </c>
      <c r="G71" s="43" t="n">
        <v>-1.60741885625966</v>
      </c>
      <c r="H71" s="43" t="n">
        <v>-7.75193798449612</v>
      </c>
      <c r="I71" s="43" t="n">
        <v>-1.36054421768708</v>
      </c>
      <c r="J71" s="43" t="n">
        <v>3.51802990325419</v>
      </c>
      <c r="K71" s="43" t="n">
        <v>-6.29820051413881</v>
      </c>
      <c r="L71" s="43" t="n">
        <v>3.15789473684211</v>
      </c>
      <c r="M71" s="43" t="n">
        <v>0.684429234905878</v>
      </c>
      <c r="N71" s="43" t="n">
        <v>-3.3442088091354</v>
      </c>
      <c r="O71" s="43" t="n">
        <v>-1.80995475113123</v>
      </c>
      <c r="P71" s="43" t="n">
        <v>3.7761601455869</v>
      </c>
      <c r="Q71" s="43" t="n">
        <v>2.77777777777777</v>
      </c>
      <c r="R71" s="43" t="n">
        <v>-3.97902943944078</v>
      </c>
      <c r="S71" s="43" t="n">
        <v>1.24947353643128</v>
      </c>
      <c r="T71" s="43" t="n">
        <v>-0.937627395026496</v>
      </c>
      <c r="U71" s="43" t="n">
        <v>2.70382695507487</v>
      </c>
      <c r="V71" s="43" t="n">
        <v>2.98317185109637</v>
      </c>
      <c r="W71" s="43" t="n">
        <v>0.0636132315521678</v>
      </c>
      <c r="X71" s="43" t="n">
        <v>-5.31468531468532</v>
      </c>
      <c r="Y71" s="43" t="n">
        <v>6.34218289085547</v>
      </c>
      <c r="Z71" s="43" t="n">
        <v>2.20994475138122</v>
      </c>
      <c r="AA71" s="43" t="n">
        <v>0.0772200772200904</v>
      </c>
      <c r="AB71" s="43" t="n">
        <v>3.91192070615887</v>
      </c>
      <c r="AC71" s="43" t="n">
        <v>4.0439438063715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.30649497665205</v>
      </c>
      <c r="D72" s="39" t="n">
        <v>-2.42424242424242</v>
      </c>
      <c r="E72" s="39" t="n">
        <v>-3.02066772655007</v>
      </c>
      <c r="F72" s="39" t="n">
        <v>2.8225806451613</v>
      </c>
      <c r="G72" s="39" t="n">
        <v>-1.42487046632125</v>
      </c>
      <c r="H72" s="39" t="n">
        <v>10</v>
      </c>
      <c r="I72" s="39" t="n">
        <v>0.591715976331358</v>
      </c>
      <c r="J72" s="39" t="n">
        <v>-3.50877192982456</v>
      </c>
      <c r="K72" s="39" t="n">
        <v>-7.64705882352941</v>
      </c>
      <c r="L72" s="39" t="n">
        <v>-5.33333333333333</v>
      </c>
      <c r="M72" s="39" t="n">
        <v>-4.26195426195426</v>
      </c>
      <c r="N72" s="39" t="n">
        <v>-3.54609929078015</v>
      </c>
      <c r="O72" s="39" t="n">
        <v>1.840490797546</v>
      </c>
      <c r="P72" s="39" t="n">
        <v>-6.57439446366782</v>
      </c>
      <c r="Q72" s="39" t="n">
        <v>-3.99334442595674</v>
      </c>
      <c r="R72" s="39" t="n">
        <v>2.79017857142858</v>
      </c>
      <c r="S72" s="39" t="n">
        <v>-2.34077299945564</v>
      </c>
      <c r="T72" s="39" t="n">
        <v>-1.97693574958814</v>
      </c>
      <c r="U72" s="39" t="n">
        <v>0.661703887510342</v>
      </c>
      <c r="V72" s="39" t="n">
        <v>-4.62962962962963</v>
      </c>
      <c r="W72" s="39" t="n">
        <v>-4.91400491400491</v>
      </c>
      <c r="X72" s="39" t="n">
        <v>4.49101796407186</v>
      </c>
      <c r="Y72" s="39" t="n">
        <v>-8.88888888888889</v>
      </c>
      <c r="Z72" s="39" t="n">
        <v>-2.50783699059561</v>
      </c>
      <c r="AA72" s="39" t="n">
        <v>6.62251655629137</v>
      </c>
      <c r="AB72" s="39" t="n">
        <v>1.03874567965643</v>
      </c>
      <c r="AC72" s="40" t="n">
        <v>0.992512038725607</v>
      </c>
      <c r="AD72" s="25"/>
    </row>
    <row r="73" customFormat="false" ht="15" hidden="false" customHeight="false" outlineLevel="0" collapsed="false">
      <c r="A73" s="21"/>
      <c r="B73" s="26" t="s">
        <v>42</v>
      </c>
      <c r="C73" s="41" t="n">
        <v>5.909617612978</v>
      </c>
      <c r="D73" s="41" t="n">
        <v>4.6583850931677</v>
      </c>
      <c r="E73" s="41" t="n">
        <v>4.42622950819671</v>
      </c>
      <c r="F73" s="41" t="n">
        <v>1.56862745098039</v>
      </c>
      <c r="G73" s="41" t="n">
        <v>6.96452036793693</v>
      </c>
      <c r="H73" s="41" t="n">
        <v>21.2121212121212</v>
      </c>
      <c r="I73" s="41" t="n">
        <v>5.29411764705883</v>
      </c>
      <c r="J73" s="41" t="n">
        <v>6.47727272727272</v>
      </c>
      <c r="K73" s="41" t="n">
        <v>17.8343949044586</v>
      </c>
      <c r="L73" s="41" t="n">
        <v>6.33802816901408</v>
      </c>
      <c r="M73" s="41" t="n">
        <v>16.0694896851249</v>
      </c>
      <c r="N73" s="41" t="n">
        <v>5.88235294117648</v>
      </c>
      <c r="O73" s="41" t="n">
        <v>-2.40963855421687</v>
      </c>
      <c r="P73" s="41" t="n">
        <v>4.81481481481481</v>
      </c>
      <c r="Q73" s="41" t="n">
        <v>-13.5181975736568</v>
      </c>
      <c r="R73" s="41" t="n">
        <v>3.52877307274702</v>
      </c>
      <c r="S73" s="41" t="n">
        <v>5.18394648829433</v>
      </c>
      <c r="T73" s="41" t="n">
        <v>2.35294117647058</v>
      </c>
      <c r="U73" s="41" t="n">
        <v>1.47904683648315</v>
      </c>
      <c r="V73" s="41" t="n">
        <v>7.33549083063647</v>
      </c>
      <c r="W73" s="41" t="n">
        <v>2.32558139534885</v>
      </c>
      <c r="X73" s="41" t="n">
        <v>6.01719197707737</v>
      </c>
      <c r="Y73" s="41" t="n">
        <v>-0.91463414634147</v>
      </c>
      <c r="Z73" s="41" t="n">
        <v>6.43086816720258</v>
      </c>
      <c r="AA73" s="41" t="n">
        <v>5.90062111801242</v>
      </c>
      <c r="AB73" s="41" t="n">
        <v>2.83986132625212</v>
      </c>
      <c r="AC73" s="42" t="n">
        <v>2.58878940185734</v>
      </c>
      <c r="AD73" s="25"/>
    </row>
    <row r="74" customFormat="false" ht="15" hidden="false" customHeight="false" outlineLevel="0" collapsed="false">
      <c r="A74" s="21"/>
      <c r="B74" s="26" t="s">
        <v>43</v>
      </c>
      <c r="C74" s="41" t="n">
        <v>-1.47702407002188</v>
      </c>
      <c r="D74" s="41" t="n">
        <v>-2.07715133531158</v>
      </c>
      <c r="E74" s="41" t="n">
        <v>0.941915227629522</v>
      </c>
      <c r="F74" s="41" t="n">
        <v>-2.31660231660231</v>
      </c>
      <c r="G74" s="41" t="n">
        <v>-6.01965601965601</v>
      </c>
      <c r="H74" s="41" t="n">
        <v>0.833333333333329</v>
      </c>
      <c r="I74" s="41" t="n">
        <v>11.1731843575419</v>
      </c>
      <c r="J74" s="41" t="n">
        <v>-2.66808964781217</v>
      </c>
      <c r="K74" s="41" t="n">
        <v>-7.02702702702702</v>
      </c>
      <c r="L74" s="41" t="n">
        <v>-1.32450331125827</v>
      </c>
      <c r="M74" s="41" t="n">
        <v>-7.39008419083255</v>
      </c>
      <c r="N74" s="41" t="n">
        <v>-5.20833333333334</v>
      </c>
      <c r="O74" s="41" t="n">
        <v>-0.617283950617292</v>
      </c>
      <c r="P74" s="41" t="n">
        <v>1.59010600706712</v>
      </c>
      <c r="Q74" s="41" t="n">
        <v>13.0260521042084</v>
      </c>
      <c r="R74" s="41" t="n">
        <v>-0.47194546407971</v>
      </c>
      <c r="S74" s="41" t="n">
        <v>-1.48383677795442</v>
      </c>
      <c r="T74" s="41" t="n">
        <v>-1.97044334975369</v>
      </c>
      <c r="U74" s="41" t="n">
        <v>1.21457489878543</v>
      </c>
      <c r="V74" s="41" t="n">
        <v>-2.81407035175879</v>
      </c>
      <c r="W74" s="41" t="n">
        <v>5.3030303030303</v>
      </c>
      <c r="X74" s="41" t="n">
        <v>-0.810810810810807</v>
      </c>
      <c r="Y74" s="41" t="n">
        <v>-1.84615384615384</v>
      </c>
      <c r="Z74" s="41" t="n">
        <v>4.53172205438067</v>
      </c>
      <c r="AA74" s="41" t="n">
        <v>-2.9325513196481</v>
      </c>
      <c r="AB74" s="41" t="n">
        <v>0.974573231960974</v>
      </c>
      <c r="AC74" s="42" t="n">
        <v>1.03826156079914</v>
      </c>
      <c r="AD74" s="25"/>
    </row>
    <row r="75" customFormat="false" ht="15" hidden="false" customHeight="false" outlineLevel="0" collapsed="false">
      <c r="A75" s="21"/>
      <c r="B75" s="26" t="s">
        <v>44</v>
      </c>
      <c r="C75" s="41" t="n">
        <v>-0.388672959466959</v>
      </c>
      <c r="D75" s="41" t="n">
        <v>-0.303030303030312</v>
      </c>
      <c r="E75" s="41" t="n">
        <v>1.71073094867806</v>
      </c>
      <c r="F75" s="41" t="n">
        <v>7.11462450592886</v>
      </c>
      <c r="G75" s="41" t="n">
        <v>0</v>
      </c>
      <c r="H75" s="41" t="n">
        <v>0</v>
      </c>
      <c r="I75" s="41" t="n">
        <v>4.02010050251256</v>
      </c>
      <c r="J75" s="41" t="n">
        <v>4.3859649122807</v>
      </c>
      <c r="K75" s="41" t="n">
        <v>1.74418604651163</v>
      </c>
      <c r="L75" s="41" t="n">
        <v>8.7248322147651</v>
      </c>
      <c r="M75" s="41" t="n">
        <v>5.35353535353535</v>
      </c>
      <c r="N75" s="41" t="n">
        <v>1.0989010989011</v>
      </c>
      <c r="O75" s="41" t="n">
        <v>6.21118012422359</v>
      </c>
      <c r="P75" s="41" t="n">
        <v>0.869565217391298</v>
      </c>
      <c r="Q75" s="41" t="n">
        <v>-9.21985815602837</v>
      </c>
      <c r="R75" s="41" t="n">
        <v>-6.32244467860906</v>
      </c>
      <c r="S75" s="41" t="n">
        <v>-1.72135556750941</v>
      </c>
      <c r="T75" s="41" t="n">
        <v>1.8425460636516</v>
      </c>
      <c r="U75" s="41" t="n">
        <v>2</v>
      </c>
      <c r="V75" s="41" t="n">
        <v>-0.413650465356767</v>
      </c>
      <c r="W75" s="41" t="n">
        <v>-0.719424460431654</v>
      </c>
      <c r="X75" s="41" t="n">
        <v>-5.72207084468664</v>
      </c>
      <c r="Y75" s="41" t="n">
        <v>0.626959247648912</v>
      </c>
      <c r="Z75" s="41" t="n">
        <v>-3.17919075144508</v>
      </c>
      <c r="AA75" s="41" t="n">
        <v>-8.45921450151057</v>
      </c>
      <c r="AB75" s="41" t="n">
        <v>1.02732123988882</v>
      </c>
      <c r="AC75" s="42" t="n">
        <v>1.00350826489407</v>
      </c>
      <c r="AD75" s="25"/>
    </row>
    <row r="76" customFormat="false" ht="15" hidden="false" customHeight="false" outlineLevel="0" collapsed="false">
      <c r="A76" s="21"/>
      <c r="B76" s="29" t="s">
        <v>45</v>
      </c>
      <c r="C76" s="43" t="n">
        <v>0.908657832983394</v>
      </c>
      <c r="D76" s="43" t="n">
        <v>-0.976709241172046</v>
      </c>
      <c r="E76" s="43" t="n">
        <v>2.95426952650747</v>
      </c>
      <c r="F76" s="43" t="n">
        <v>4.21686746987953</v>
      </c>
      <c r="G76" s="43" t="n">
        <v>-2.45051837888785</v>
      </c>
      <c r="H76" s="43" t="n">
        <v>29.1316526610644</v>
      </c>
      <c r="I76" s="43" t="n">
        <v>4.13793103448276</v>
      </c>
      <c r="J76" s="43" t="n">
        <v>4.24808836023789</v>
      </c>
      <c r="K76" s="43" t="n">
        <v>-5.48696844993143</v>
      </c>
      <c r="L76" s="43" t="n">
        <v>2.72108843537416</v>
      </c>
      <c r="M76" s="43" t="n">
        <v>-2.3306627822287</v>
      </c>
      <c r="N76" s="43" t="n">
        <v>-6.41350210970464</v>
      </c>
      <c r="O76" s="43" t="n">
        <v>1.38248847926268</v>
      </c>
      <c r="P76" s="43" t="n">
        <v>-0.876808417360806</v>
      </c>
      <c r="Q76" s="43" t="n">
        <v>-3.06306306306307</v>
      </c>
      <c r="R76" s="43" t="n">
        <v>3.94792104157918</v>
      </c>
      <c r="S76" s="43" t="n">
        <v>2.1491957848031</v>
      </c>
      <c r="T76" s="43" t="n">
        <v>-0.864197530864203</v>
      </c>
      <c r="U76" s="43" t="n">
        <v>0.789793438639123</v>
      </c>
      <c r="V76" s="43" t="n">
        <v>-4.62985887595939</v>
      </c>
      <c r="W76" s="43" t="n">
        <v>2.60648442466625</v>
      </c>
      <c r="X76" s="43" t="n">
        <v>5.76070901033974</v>
      </c>
      <c r="Y76" s="43" t="n">
        <v>-10.3328710124827</v>
      </c>
      <c r="Z76" s="43" t="n">
        <v>2.16216216216216</v>
      </c>
      <c r="AA76" s="43" t="n">
        <v>0.0771604938271508</v>
      </c>
      <c r="AB76" s="43" t="n">
        <v>4.95385881384824</v>
      </c>
      <c r="AC76" s="43" t="n">
        <v>4.87406557934081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5886287625418</v>
      </c>
      <c r="D77" s="39" t="n">
        <v>0.303951367781167</v>
      </c>
      <c r="E77" s="39" t="n">
        <v>0.458715596330279</v>
      </c>
      <c r="F77" s="39" t="n">
        <v>-5.53505535055351</v>
      </c>
      <c r="G77" s="39" t="n">
        <v>-1.43790849673202</v>
      </c>
      <c r="H77" s="39" t="n">
        <v>7.43801652892562</v>
      </c>
      <c r="I77" s="39" t="n">
        <v>-0.966183574879238</v>
      </c>
      <c r="J77" s="39" t="n">
        <v>-1.47058823529412</v>
      </c>
      <c r="K77" s="39" t="n">
        <v>5.71428571428572</v>
      </c>
      <c r="L77" s="39" t="n">
        <v>-4.32098765432099</v>
      </c>
      <c r="M77" s="39" t="n">
        <v>2.30105465004793</v>
      </c>
      <c r="N77" s="39" t="n">
        <v>1.44927536231884</v>
      </c>
      <c r="O77" s="39" t="n">
        <v>-4.09356725146199</v>
      </c>
      <c r="P77" s="39" t="n">
        <v>1.37931034482759</v>
      </c>
      <c r="Q77" s="39" t="n">
        <v>4.1015625</v>
      </c>
      <c r="R77" s="39" t="n">
        <v>7.08661417322836</v>
      </c>
      <c r="S77" s="39" t="n">
        <v>-0.109469074986308</v>
      </c>
      <c r="T77" s="39" t="n">
        <v>-0.328947368421055</v>
      </c>
      <c r="U77" s="39" t="n">
        <v>7.76470588235294</v>
      </c>
      <c r="V77" s="39" t="n">
        <v>5.81516095534786</v>
      </c>
      <c r="W77" s="39" t="n">
        <v>0.724637681159422</v>
      </c>
      <c r="X77" s="39" t="n">
        <v>9.2485549132948</v>
      </c>
      <c r="Y77" s="39" t="n">
        <v>6.23052959501558</v>
      </c>
      <c r="Z77" s="39" t="n">
        <v>1.49253731343283</v>
      </c>
      <c r="AA77" s="39" t="n">
        <v>7.26072607260726</v>
      </c>
      <c r="AB77" s="39" t="n">
        <v>1.50465811214625</v>
      </c>
      <c r="AC77" s="40" t="n">
        <v>1.67788702280369</v>
      </c>
      <c r="AD77" s="25"/>
    </row>
    <row r="78" customFormat="false" ht="15" hidden="false" customHeight="false" outlineLevel="0" collapsed="false">
      <c r="A78" s="21"/>
      <c r="B78" s="26" t="s">
        <v>42</v>
      </c>
      <c r="C78" s="41" t="n">
        <v>-0.644718792866939</v>
      </c>
      <c r="D78" s="41" t="n">
        <v>0.303030303030297</v>
      </c>
      <c r="E78" s="41" t="n">
        <v>1.52207001522071</v>
      </c>
      <c r="F78" s="41" t="n">
        <v>3.515625</v>
      </c>
      <c r="G78" s="41" t="n">
        <v>0.26525198938991</v>
      </c>
      <c r="H78" s="41" t="n">
        <v>-3.84615384615384</v>
      </c>
      <c r="I78" s="41" t="n">
        <v>4.8780487804878</v>
      </c>
      <c r="J78" s="41" t="n">
        <v>4.15778251599149</v>
      </c>
      <c r="K78" s="41" t="n">
        <v>-8.1081081081081</v>
      </c>
      <c r="L78" s="41" t="n">
        <v>1.93548387096773</v>
      </c>
      <c r="M78" s="41" t="n">
        <v>-3.28022492970946</v>
      </c>
      <c r="N78" s="41" t="n">
        <v>1.42857142857142</v>
      </c>
      <c r="O78" s="41" t="n">
        <v>6.09756097560977</v>
      </c>
      <c r="P78" s="41" t="n">
        <v>0.680272108843539</v>
      </c>
      <c r="Q78" s="41" t="n">
        <v>2.25140712945591</v>
      </c>
      <c r="R78" s="41" t="n">
        <v>-12.5525210084034</v>
      </c>
      <c r="S78" s="41" t="n">
        <v>0.876712328767113</v>
      </c>
      <c r="T78" s="41" t="n">
        <v>0.330033003300329</v>
      </c>
      <c r="U78" s="41" t="n">
        <v>2.83842794759825</v>
      </c>
      <c r="V78" s="41" t="n">
        <v>-2.55152109911678</v>
      </c>
      <c r="W78" s="41" t="n">
        <v>-3.11750599520384</v>
      </c>
      <c r="X78" s="41" t="n">
        <v>-12.1693121693122</v>
      </c>
      <c r="Y78" s="41" t="n">
        <v>0</v>
      </c>
      <c r="Z78" s="41" t="n">
        <v>0</v>
      </c>
      <c r="AA78" s="41" t="n">
        <v>3.07692307692307</v>
      </c>
      <c r="AB78" s="41" t="n">
        <v>0.243306895715719</v>
      </c>
      <c r="AC78" s="42" t="n">
        <v>0.262655951971482</v>
      </c>
      <c r="AD78" s="25"/>
    </row>
    <row r="79" customFormat="false" ht="15" hidden="false" customHeight="false" outlineLevel="0" collapsed="false">
      <c r="A79" s="21"/>
      <c r="B79" s="26" t="s">
        <v>43</v>
      </c>
      <c r="C79" s="41" t="n">
        <v>-0.883611763081589</v>
      </c>
      <c r="D79" s="41" t="n">
        <v>2.11480362537763</v>
      </c>
      <c r="E79" s="41" t="n">
        <v>-0.449775112443774</v>
      </c>
      <c r="F79" s="41" t="n">
        <v>-0.377358490566039</v>
      </c>
      <c r="G79" s="41" t="n">
        <v>0</v>
      </c>
      <c r="H79" s="41" t="n">
        <v>4.80000000000001</v>
      </c>
      <c r="I79" s="41" t="n">
        <v>-0.465116279069761</v>
      </c>
      <c r="J79" s="41" t="n">
        <v>-0.307062436028659</v>
      </c>
      <c r="K79" s="41" t="n">
        <v>-10</v>
      </c>
      <c r="L79" s="41" t="n">
        <v>-1.89873417721519</v>
      </c>
      <c r="M79" s="41" t="n">
        <v>0.775193798449607</v>
      </c>
      <c r="N79" s="41" t="n">
        <v>2.46478873239437</v>
      </c>
      <c r="O79" s="41" t="n">
        <v>-3.44827586206897</v>
      </c>
      <c r="P79" s="41" t="n">
        <v>-0.844594594594597</v>
      </c>
      <c r="Q79" s="41" t="n">
        <v>-5.87155963302752</v>
      </c>
      <c r="R79" s="41" t="n">
        <v>-2.22222222222223</v>
      </c>
      <c r="S79" s="41" t="n">
        <v>1.35795763172189</v>
      </c>
      <c r="T79" s="41" t="n">
        <v>0.493421052631575</v>
      </c>
      <c r="U79" s="41" t="n">
        <v>0.212314225053078</v>
      </c>
      <c r="V79" s="41" t="n">
        <v>-2.51762336354481</v>
      </c>
      <c r="W79" s="41" t="n">
        <v>2.47524752475248</v>
      </c>
      <c r="X79" s="41" t="n">
        <v>9.33734939759037</v>
      </c>
      <c r="Y79" s="41" t="n">
        <v>4.39882697947213</v>
      </c>
      <c r="Z79" s="41" t="n">
        <v>-2.64705882352942</v>
      </c>
      <c r="AA79" s="41" t="n">
        <v>-3.58208955223881</v>
      </c>
      <c r="AB79" s="41" t="n">
        <v>0.997641937239251</v>
      </c>
      <c r="AC79" s="42" t="n">
        <v>0.93481989708404</v>
      </c>
      <c r="AD79" s="25"/>
    </row>
    <row r="80" customFormat="false" ht="15" hidden="false" customHeight="false" outlineLevel="0" collapsed="false">
      <c r="A80" s="21"/>
      <c r="B80" s="26" t="s">
        <v>44</v>
      </c>
      <c r="C80" s="41" t="n">
        <v>0.0557180665830828</v>
      </c>
      <c r="D80" s="41" t="n">
        <v>0.887573964497037</v>
      </c>
      <c r="E80" s="41" t="n">
        <v>0</v>
      </c>
      <c r="F80" s="41" t="n">
        <v>0.757575757575751</v>
      </c>
      <c r="G80" s="41" t="n">
        <v>1.19047619047619</v>
      </c>
      <c r="H80" s="41" t="n">
        <v>-0.763358778625957</v>
      </c>
      <c r="I80" s="41" t="n">
        <v>1.86915887850468</v>
      </c>
      <c r="J80" s="41" t="n">
        <v>-4.92813141683777</v>
      </c>
      <c r="K80" s="41" t="n">
        <v>-1.30718954248366</v>
      </c>
      <c r="L80" s="41" t="n">
        <v>-0.645161290322577</v>
      </c>
      <c r="M80" s="41" t="n">
        <v>-6.34615384615384</v>
      </c>
      <c r="N80" s="41" t="n">
        <v>-1.71821305841925</v>
      </c>
      <c r="O80" s="41" t="n">
        <v>1.78571428571428</v>
      </c>
      <c r="P80" s="41" t="n">
        <v>1.53321976149914</v>
      </c>
      <c r="Q80" s="41" t="n">
        <v>1.94931773879144</v>
      </c>
      <c r="R80" s="41" t="n">
        <v>-0.245700245700249</v>
      </c>
      <c r="S80" s="41" t="n">
        <v>1.87566988210075</v>
      </c>
      <c r="T80" s="41" t="n">
        <v>0.81833060556464</v>
      </c>
      <c r="U80" s="41" t="n">
        <v>0.2824858757062</v>
      </c>
      <c r="V80" s="41" t="n">
        <v>9.19421487603307</v>
      </c>
      <c r="W80" s="41" t="n">
        <v>0</v>
      </c>
      <c r="X80" s="41" t="n">
        <v>3.85674931129476</v>
      </c>
      <c r="Y80" s="41" t="n">
        <v>-3.65168539325843</v>
      </c>
      <c r="Z80" s="41" t="n">
        <v>-0.604229607250744</v>
      </c>
      <c r="AA80" s="41" t="n">
        <v>0.92879256965945</v>
      </c>
      <c r="AB80" s="41" t="n">
        <v>0.31899972632732</v>
      </c>
      <c r="AC80" s="42" t="n">
        <v>0.329061710657427</v>
      </c>
      <c r="AD80" s="25"/>
    </row>
    <row r="81" customFormat="false" ht="15" hidden="false" customHeight="false" outlineLevel="0" collapsed="false">
      <c r="A81" s="21"/>
      <c r="B81" s="29" t="s">
        <v>45</v>
      </c>
      <c r="C81" s="43" t="n">
        <v>1.04560078332634</v>
      </c>
      <c r="D81" s="43" t="n">
        <v>1.66919575113809</v>
      </c>
      <c r="E81" s="43" t="n">
        <v>4.24528301886792</v>
      </c>
      <c r="F81" s="43" t="n">
        <v>1.25240847784201</v>
      </c>
      <c r="G81" s="43" t="n">
        <v>-2.38325281803543</v>
      </c>
      <c r="H81" s="43" t="n">
        <v>11.9305856832972</v>
      </c>
      <c r="I81" s="43" t="n">
        <v>12.8476821192053</v>
      </c>
      <c r="J81" s="43" t="n">
        <v>3.64031513175766</v>
      </c>
      <c r="K81" s="43" t="n">
        <v>-4.35413642960812</v>
      </c>
      <c r="L81" s="43" t="n">
        <v>2.98013245033113</v>
      </c>
      <c r="M81" s="43" t="n">
        <v>2.23713646532437</v>
      </c>
      <c r="N81" s="43" t="n">
        <v>2.88548241659153</v>
      </c>
      <c r="O81" s="43" t="n">
        <v>2.57575757575759</v>
      </c>
      <c r="P81" s="43" t="n">
        <v>4.51127819548873</v>
      </c>
      <c r="Q81" s="43" t="n">
        <v>-1.76579925650557</v>
      </c>
      <c r="R81" s="43" t="n">
        <v>-8.13468013468014</v>
      </c>
      <c r="S81" s="43" t="n">
        <v>0.895887063933756</v>
      </c>
      <c r="T81" s="43" t="n">
        <v>1.32835201328352</v>
      </c>
      <c r="U81" s="43" t="n">
        <v>12.9797066505927</v>
      </c>
      <c r="V81" s="43" t="n">
        <v>4.80269989615785</v>
      </c>
      <c r="W81" s="43" t="n">
        <v>2.16852540272615</v>
      </c>
      <c r="X81" s="43" t="n">
        <v>1.25698324022345</v>
      </c>
      <c r="Y81" s="43" t="n">
        <v>6.80587780355762</v>
      </c>
      <c r="Z81" s="43" t="n">
        <v>1.28495842781558</v>
      </c>
      <c r="AA81" s="43" t="n">
        <v>0.925212027756345</v>
      </c>
      <c r="AB81" s="43" t="n">
        <v>4.27849774303029</v>
      </c>
      <c r="AC81" s="43" t="n">
        <v>4.39360833969515</v>
      </c>
      <c r="AD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0.153139356814691</v>
      </c>
      <c r="D82" s="39" t="n">
        <v>-0.293255131964813</v>
      </c>
      <c r="E82" s="39" t="n">
        <v>6.62650602409639</v>
      </c>
      <c r="F82" s="39" t="n">
        <v>-0.375939849624061</v>
      </c>
      <c r="G82" s="39" t="n">
        <v>2.74509803921568</v>
      </c>
      <c r="H82" s="39" t="n">
        <v>2.30769230769229</v>
      </c>
      <c r="I82" s="39" t="n">
        <v>-2.75229357798165</v>
      </c>
      <c r="J82" s="39" t="n">
        <v>1.40388768898487</v>
      </c>
      <c r="K82" s="39" t="n">
        <v>-1.32450331125827</v>
      </c>
      <c r="L82" s="39" t="n">
        <v>1.94805194805194</v>
      </c>
      <c r="M82" s="39" t="n">
        <v>11.7043121149897</v>
      </c>
      <c r="N82" s="39" t="n">
        <v>-2.09790209790209</v>
      </c>
      <c r="O82" s="39" t="n">
        <v>-1.75438596491229</v>
      </c>
      <c r="P82" s="39" t="n">
        <v>6.20805369127517</v>
      </c>
      <c r="Q82" s="39" t="n">
        <v>-0.573613766730404</v>
      </c>
      <c r="R82" s="39" t="n">
        <v>-2.21674876847291</v>
      </c>
      <c r="S82" s="39" t="n">
        <v>1.89374013677013</v>
      </c>
      <c r="T82" s="39" t="n">
        <v>4.54545454545455</v>
      </c>
      <c r="U82" s="39" t="n">
        <v>-2.11267605633803</v>
      </c>
      <c r="V82" s="39" t="n">
        <v>-4.73036896877956</v>
      </c>
      <c r="W82" s="39" t="n">
        <v>1.20772946859904</v>
      </c>
      <c r="X82" s="39" t="n">
        <v>-1.06100795755968</v>
      </c>
      <c r="Y82" s="39" t="n">
        <v>-3.49854227405247</v>
      </c>
      <c r="Z82" s="39" t="n">
        <v>0.911854103343472</v>
      </c>
      <c r="AA82" s="39" t="n">
        <v>1.840490797546</v>
      </c>
      <c r="AB82" s="39" t="n">
        <v>1.08779976300288</v>
      </c>
      <c r="AC82" s="40" t="n">
        <v>1.01320398814335</v>
      </c>
      <c r="AD82" s="25"/>
    </row>
    <row r="83" customFormat="false" ht="15" hidden="false" customHeight="false" outlineLevel="0" collapsed="false">
      <c r="A83" s="21"/>
      <c r="B83" s="26" t="s">
        <v>42</v>
      </c>
      <c r="C83" s="41" t="n">
        <v>1.24409229913817</v>
      </c>
      <c r="D83" s="41" t="n">
        <v>0</v>
      </c>
      <c r="E83" s="41" t="n">
        <v>-4.51977401129943</v>
      </c>
      <c r="F83" s="41" t="n">
        <v>-0.754716981132077</v>
      </c>
      <c r="G83" s="41" t="n">
        <v>-3.18066157760815</v>
      </c>
      <c r="H83" s="41" t="n">
        <v>12.781954887218</v>
      </c>
      <c r="I83" s="41" t="n">
        <v>4.71698113207549</v>
      </c>
      <c r="J83" s="41" t="n">
        <v>-1.91693290734824</v>
      </c>
      <c r="K83" s="41" t="n">
        <v>5.36912751677852</v>
      </c>
      <c r="L83" s="41" t="n">
        <v>-3.18471337579618</v>
      </c>
      <c r="M83" s="41" t="n">
        <v>-0.827205882352942</v>
      </c>
      <c r="N83" s="41" t="n">
        <v>-2.85714285714286</v>
      </c>
      <c r="O83" s="41" t="n">
        <v>2.97619047619047</v>
      </c>
      <c r="P83" s="41" t="n">
        <v>5.68720379146919</v>
      </c>
      <c r="Q83" s="41" t="n">
        <v>1.92307692307692</v>
      </c>
      <c r="R83" s="41" t="n">
        <v>-2.64483627204031</v>
      </c>
      <c r="S83" s="41" t="n">
        <v>2.16830149716057</v>
      </c>
      <c r="T83" s="41" t="n">
        <v>-0.310559006211179</v>
      </c>
      <c r="U83" s="41" t="n">
        <v>4.67625899280574</v>
      </c>
      <c r="V83" s="41" t="n">
        <v>1.58887785501489</v>
      </c>
      <c r="W83" s="41" t="n">
        <v>-1.90930787589498</v>
      </c>
      <c r="X83" s="41" t="n">
        <v>3.2171581769437</v>
      </c>
      <c r="Y83" s="41" t="n">
        <v>1.51057401812689</v>
      </c>
      <c r="Z83" s="41" t="n">
        <v>0.602409638554221</v>
      </c>
      <c r="AA83" s="41" t="n">
        <v>-0.602409638554207</v>
      </c>
      <c r="AB83" s="41" t="n">
        <v>0.830683859433094</v>
      </c>
      <c r="AC83" s="42" t="n">
        <v>0.680635056135245</v>
      </c>
      <c r="AD83" s="25"/>
    </row>
    <row r="84" customFormat="false" ht="15" hidden="false" customHeight="false" outlineLevel="0" collapsed="false">
      <c r="A84" s="21"/>
      <c r="B84" s="26" t="s">
        <v>43</v>
      </c>
      <c r="C84" s="41" t="n">
        <v>2.03199011464268</v>
      </c>
      <c r="D84" s="41" t="n">
        <v>2.35294117647058</v>
      </c>
      <c r="E84" s="41" t="n">
        <v>5.47337278106508</v>
      </c>
      <c r="F84" s="41" t="n">
        <v>1.52091254752851</v>
      </c>
      <c r="G84" s="41" t="n">
        <v>6.43889618922471</v>
      </c>
      <c r="H84" s="41" t="n">
        <v>5.33333333333333</v>
      </c>
      <c r="I84" s="41" t="n">
        <v>-4.5045045045045</v>
      </c>
      <c r="J84" s="41" t="n">
        <v>5.32030401737242</v>
      </c>
      <c r="K84" s="41" t="n">
        <v>6.36942675159236</v>
      </c>
      <c r="L84" s="41" t="n">
        <v>2.63157894736843</v>
      </c>
      <c r="M84" s="41" t="n">
        <v>-1.20481927710844</v>
      </c>
      <c r="N84" s="41" t="n">
        <v>3.30882352941177</v>
      </c>
      <c r="O84" s="41" t="n">
        <v>10.4046242774566</v>
      </c>
      <c r="P84" s="41" t="n">
        <v>-0.149476831091178</v>
      </c>
      <c r="Q84" s="41" t="n">
        <v>0.943396226415104</v>
      </c>
      <c r="R84" s="41" t="n">
        <v>2.00517464424321</v>
      </c>
      <c r="S84" s="41" t="n">
        <v>0.505305709954527</v>
      </c>
      <c r="T84" s="41" t="n">
        <v>2.803738317757</v>
      </c>
      <c r="U84" s="41" t="n">
        <v>4.67353951890036</v>
      </c>
      <c r="V84" s="41" t="n">
        <v>5.08308895405669</v>
      </c>
      <c r="W84" s="41" t="n">
        <v>-2.91970802919708</v>
      </c>
      <c r="X84" s="41" t="n">
        <v>0.779220779220765</v>
      </c>
      <c r="Y84" s="41" t="n">
        <v>-0.595238095238088</v>
      </c>
      <c r="Z84" s="41" t="n">
        <v>2.9940119760479</v>
      </c>
      <c r="AA84" s="41" t="n">
        <v>2.42424242424242</v>
      </c>
      <c r="AB84" s="41" t="n">
        <v>1.15337649085829</v>
      </c>
      <c r="AC84" s="42" t="n">
        <v>1.18097718291519</v>
      </c>
      <c r="AD84" s="25"/>
    </row>
    <row r="85" customFormat="false" ht="15" hidden="false" customHeight="false" outlineLevel="0" collapsed="false">
      <c r="A85" s="21"/>
      <c r="B85" s="26" t="s">
        <v>44</v>
      </c>
      <c r="C85" s="41" t="n">
        <v>0.686267913610976</v>
      </c>
      <c r="D85" s="41" t="n">
        <v>0.28735632183907</v>
      </c>
      <c r="E85" s="41" t="n">
        <v>-2.80504908835904</v>
      </c>
      <c r="F85" s="41" t="n">
        <v>1.49812734082397</v>
      </c>
      <c r="G85" s="41" t="n">
        <v>-0.123456790123456</v>
      </c>
      <c r="H85" s="41" t="n">
        <v>-8.22784810126582</v>
      </c>
      <c r="I85" s="41" t="n">
        <v>1.88679245283019</v>
      </c>
      <c r="J85" s="41" t="n">
        <v>-1.13402061855669</v>
      </c>
      <c r="K85" s="41" t="n">
        <v>-2.9940119760479</v>
      </c>
      <c r="L85" s="41" t="n">
        <v>-1.28205128205127</v>
      </c>
      <c r="M85" s="41" t="n">
        <v>-2.53283302063791</v>
      </c>
      <c r="N85" s="41" t="n">
        <v>1.067615658363</v>
      </c>
      <c r="O85" s="41" t="n">
        <v>-7.85340314136126</v>
      </c>
      <c r="P85" s="41" t="n">
        <v>0.299401197604794</v>
      </c>
      <c r="Q85" s="41" t="n">
        <v>2.99065420560747</v>
      </c>
      <c r="R85" s="41" t="n">
        <v>10.0190234622701</v>
      </c>
      <c r="S85" s="41" t="n">
        <v>-0.050276520864756</v>
      </c>
      <c r="T85" s="41" t="n">
        <v>-0.606060606060609</v>
      </c>
      <c r="U85" s="41" t="n">
        <v>-0.787918581746553</v>
      </c>
      <c r="V85" s="41" t="n">
        <v>-0.186046511627907</v>
      </c>
      <c r="W85" s="41" t="n">
        <v>-0.751879699248121</v>
      </c>
      <c r="X85" s="41" t="n">
        <v>0.773195876288654</v>
      </c>
      <c r="Y85" s="41" t="n">
        <v>1.79640718562875</v>
      </c>
      <c r="Z85" s="41" t="n">
        <v>8.13953488372093</v>
      </c>
      <c r="AA85" s="41" t="n">
        <v>0.591715976331358</v>
      </c>
      <c r="AB85" s="41" t="n">
        <v>0.553989135198151</v>
      </c>
      <c r="AC85" s="42" t="n">
        <v>0.493064180645547</v>
      </c>
      <c r="AD85" s="25"/>
    </row>
    <row r="86" customFormat="false" ht="15" hidden="false" customHeight="false" outlineLevel="0" collapsed="false">
      <c r="A86" s="21"/>
      <c r="B86" s="29" t="s">
        <v>45</v>
      </c>
      <c r="C86" s="43" t="n">
        <v>1.71829036165427</v>
      </c>
      <c r="D86" s="43" t="n">
        <v>2.76119402985076</v>
      </c>
      <c r="E86" s="43" t="n">
        <v>5.20361990950227</v>
      </c>
      <c r="F86" s="43" t="n">
        <v>1.42721217887727</v>
      </c>
      <c r="G86" s="43" t="n">
        <v>4.45397558561531</v>
      </c>
      <c r="H86" s="43" t="n">
        <v>13.5658914728682</v>
      </c>
      <c r="I86" s="43" t="n">
        <v>1.17370892018781</v>
      </c>
      <c r="J86" s="43" t="n">
        <v>-0.681520314547839</v>
      </c>
      <c r="K86" s="43" t="n">
        <v>-3.64188163884674</v>
      </c>
      <c r="L86" s="43" t="n">
        <v>-0.482315112540192</v>
      </c>
      <c r="M86" s="43" t="n">
        <v>3.8657913931437</v>
      </c>
      <c r="N86" s="43" t="n">
        <v>-2.10341805433831</v>
      </c>
      <c r="O86" s="43" t="n">
        <v>4.57902511078288</v>
      </c>
      <c r="P86" s="43" t="n">
        <v>11.7223867964452</v>
      </c>
      <c r="Q86" s="43" t="n">
        <v>1.0406811731315</v>
      </c>
      <c r="R86" s="43" t="n">
        <v>-5.49772760592289</v>
      </c>
      <c r="S86" s="43" t="n">
        <v>6.18861832369164</v>
      </c>
      <c r="T86" s="43" t="n">
        <v>6.59565751741089</v>
      </c>
      <c r="U86" s="43" t="n">
        <v>4.5527298595056</v>
      </c>
      <c r="V86" s="43" t="n">
        <v>3.49269259351004</v>
      </c>
      <c r="W86" s="43" t="n">
        <v>-1.45542753183747</v>
      </c>
      <c r="X86" s="43" t="n">
        <v>6</v>
      </c>
      <c r="Y86" s="43" t="n">
        <v>-2.89645184648806</v>
      </c>
      <c r="Z86" s="43" t="n">
        <v>3.13432835820895</v>
      </c>
      <c r="AA86" s="43" t="n">
        <v>2.36822001527884</v>
      </c>
      <c r="AB86" s="43" t="n">
        <v>3.26470373409752</v>
      </c>
      <c r="AC86" s="43" t="n">
        <v>3.05201657329961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0.180420982292006</v>
      </c>
      <c r="D87" s="39" t="n">
        <v>0</v>
      </c>
      <c r="E87" s="39" t="n">
        <v>0.144300144300132</v>
      </c>
      <c r="F87" s="39" t="n">
        <v>0.738007380073796</v>
      </c>
      <c r="G87" s="39" t="n">
        <v>0.618046971569839</v>
      </c>
      <c r="H87" s="39" t="n">
        <v>-1.37931034482759</v>
      </c>
      <c r="I87" s="39" t="n">
        <v>-5.0925925925926</v>
      </c>
      <c r="J87" s="39" t="n">
        <v>11.2617309697602</v>
      </c>
      <c r="K87" s="39" t="n">
        <v>-3.70370370370371</v>
      </c>
      <c r="L87" s="39" t="n">
        <v>1.29870129870129</v>
      </c>
      <c r="M87" s="39" t="n">
        <v>-1.44369586140519</v>
      </c>
      <c r="N87" s="39" t="n">
        <v>1.05633802816902</v>
      </c>
      <c r="O87" s="39" t="n">
        <v>-0.568181818181827</v>
      </c>
      <c r="P87" s="39" t="n">
        <v>-1.49253731343283</v>
      </c>
      <c r="Q87" s="39" t="n">
        <v>-4.5372050816697</v>
      </c>
      <c r="R87" s="39" t="n">
        <v>7.49279538904899</v>
      </c>
      <c r="S87" s="39" t="n">
        <v>0.0503018108651787</v>
      </c>
      <c r="T87" s="39" t="n">
        <v>-2.4390243902439</v>
      </c>
      <c r="U87" s="39" t="n">
        <v>-2.38252812706816</v>
      </c>
      <c r="V87" s="39" t="n">
        <v>-0.559179869524698</v>
      </c>
      <c r="W87" s="39" t="n">
        <v>1.51515151515152</v>
      </c>
      <c r="X87" s="39" t="n">
        <v>-4.34782608695652</v>
      </c>
      <c r="Y87" s="39" t="n">
        <v>-2.94117647058823</v>
      </c>
      <c r="Z87" s="39" t="n">
        <v>-3.2258064516129</v>
      </c>
      <c r="AA87" s="39" t="n">
        <v>-2.64705882352942</v>
      </c>
      <c r="AB87" s="39" t="n">
        <v>0.0518045242617831</v>
      </c>
      <c r="AC87" s="40" t="n">
        <v>0.133270792849544</v>
      </c>
      <c r="AD87" s="25"/>
    </row>
    <row r="88" customFormat="false" ht="15" hidden="false" customHeight="false" outlineLevel="0" collapsed="false">
      <c r="A88" s="21"/>
      <c r="B88" s="26" t="s">
        <v>42</v>
      </c>
      <c r="C88" s="41" t="n">
        <v>2.46131270010672</v>
      </c>
      <c r="D88" s="41" t="n">
        <v>1.43266475644698</v>
      </c>
      <c r="E88" s="41" t="n">
        <v>-0.14409221902018</v>
      </c>
      <c r="F88" s="41" t="n">
        <v>-2.1978021978022</v>
      </c>
      <c r="G88" s="41" t="n">
        <v>0.737100737100732</v>
      </c>
      <c r="H88" s="41" t="n">
        <v>0.699300699300707</v>
      </c>
      <c r="I88" s="41" t="n">
        <v>-4.39024390243903</v>
      </c>
      <c r="J88" s="41" t="n">
        <v>-2.43673851921274</v>
      </c>
      <c r="K88" s="41" t="n">
        <v>2.56410256410256</v>
      </c>
      <c r="L88" s="41" t="n">
        <v>1.92307692307692</v>
      </c>
      <c r="M88" s="41" t="n">
        <v>4.8828125</v>
      </c>
      <c r="N88" s="41" t="n">
        <v>0.696864111498257</v>
      </c>
      <c r="O88" s="41" t="n">
        <v>4.57142857142858</v>
      </c>
      <c r="P88" s="41" t="n">
        <v>-1.81818181818181</v>
      </c>
      <c r="Q88" s="41" t="n">
        <v>1.52091254752851</v>
      </c>
      <c r="R88" s="41" t="n">
        <v>7.98927613941018</v>
      </c>
      <c r="S88" s="41" t="n">
        <v>0.150829562594268</v>
      </c>
      <c r="T88" s="41" t="n">
        <v>4.21875</v>
      </c>
      <c r="U88" s="41" t="n">
        <v>-1.08474576271188</v>
      </c>
      <c r="V88" s="41" t="n">
        <v>1.12464854732896</v>
      </c>
      <c r="W88" s="41" t="n">
        <v>14.1791044776119</v>
      </c>
      <c r="X88" s="41" t="n">
        <v>-3.7433155080214</v>
      </c>
      <c r="Y88" s="41" t="n">
        <v>2.72727272727273</v>
      </c>
      <c r="Z88" s="41" t="n">
        <v>-2.22222222222223</v>
      </c>
      <c r="AA88" s="41" t="n">
        <v>4.53172205438067</v>
      </c>
      <c r="AB88" s="41" t="n">
        <v>0.525995693410252</v>
      </c>
      <c r="AC88" s="42" t="n">
        <v>0.662492936382833</v>
      </c>
      <c r="AD88" s="25"/>
    </row>
    <row r="89" customFormat="false" ht="15" hidden="false" customHeight="false" outlineLevel="0" collapsed="false">
      <c r="A89" s="21"/>
      <c r="B89" s="26" t="s">
        <v>43</v>
      </c>
      <c r="C89" s="41" t="n">
        <v>-2.02460777293145</v>
      </c>
      <c r="D89" s="41" t="n">
        <v>-2.82485875706215</v>
      </c>
      <c r="E89" s="41" t="n">
        <v>-0.144300144300146</v>
      </c>
      <c r="F89" s="41" t="n">
        <v>0.749063670411985</v>
      </c>
      <c r="G89" s="41" t="n">
        <v>1.34146341463415</v>
      </c>
      <c r="H89" s="41" t="n">
        <v>-0.694444444444443</v>
      </c>
      <c r="I89" s="41" t="n">
        <v>1.0204081632653</v>
      </c>
      <c r="J89" s="41" t="n">
        <v>-3.74639769452449</v>
      </c>
      <c r="K89" s="41" t="n">
        <v>-4.375</v>
      </c>
      <c r="L89" s="41" t="n">
        <v>-3.14465408805032</v>
      </c>
      <c r="M89" s="41" t="n">
        <v>-5.3072625698324</v>
      </c>
      <c r="N89" s="41" t="n">
        <v>-4.84429065743944</v>
      </c>
      <c r="O89" s="41" t="n">
        <v>-3.27868852459017</v>
      </c>
      <c r="P89" s="41" t="n">
        <v>2.9320987654321</v>
      </c>
      <c r="Q89" s="41" t="n">
        <v>-1.87265917602997</v>
      </c>
      <c r="R89" s="41" t="n">
        <v>2.2343594836147</v>
      </c>
      <c r="S89" s="41" t="n">
        <v>1.25502008032127</v>
      </c>
      <c r="T89" s="41" t="n">
        <v>-2.99850074962519</v>
      </c>
      <c r="U89" s="41" t="n">
        <v>-5.89444825222756</v>
      </c>
      <c r="V89" s="41" t="n">
        <v>-3.89249304911955</v>
      </c>
      <c r="W89" s="41" t="n">
        <v>-3.48583877995642</v>
      </c>
      <c r="X89" s="41" t="n">
        <v>-3.88888888888889</v>
      </c>
      <c r="Y89" s="41" t="n">
        <v>-4.42477876106194</v>
      </c>
      <c r="Z89" s="41" t="n">
        <v>-5.96590909090909</v>
      </c>
      <c r="AA89" s="41" t="n">
        <v>-5.78034682080924</v>
      </c>
      <c r="AB89" s="41" t="n">
        <v>0.163513579802796</v>
      </c>
      <c r="AC89" s="42" t="n">
        <v>-0.0731258725246136</v>
      </c>
      <c r="AD89" s="25"/>
    </row>
    <row r="90" customFormat="false" ht="15" hidden="false" customHeight="false" outlineLevel="0" collapsed="false">
      <c r="A90" s="21"/>
      <c r="B90" s="26" t="s">
        <v>44</v>
      </c>
      <c r="C90" s="41" t="n">
        <v>0.431893687707642</v>
      </c>
      <c r="D90" s="41" t="n">
        <v>-0.581395348837205</v>
      </c>
      <c r="E90" s="41" t="n">
        <v>4.62427745664739</v>
      </c>
      <c r="F90" s="41" t="n">
        <v>0.371747211895894</v>
      </c>
      <c r="G90" s="41" t="n">
        <v>2.76774969915765</v>
      </c>
      <c r="H90" s="41" t="n">
        <v>7.69230769230769</v>
      </c>
      <c r="I90" s="41" t="n">
        <v>-1.01010101010101</v>
      </c>
      <c r="J90" s="41" t="n">
        <v>-0.299401197604794</v>
      </c>
      <c r="K90" s="41" t="n">
        <v>-1.9607843137255</v>
      </c>
      <c r="L90" s="41" t="n">
        <v>1.94805194805194</v>
      </c>
      <c r="M90" s="41" t="n">
        <v>-2.75319567354966</v>
      </c>
      <c r="N90" s="41" t="n">
        <v>-2.90909090909091</v>
      </c>
      <c r="O90" s="41" t="n">
        <v>3.954802259887</v>
      </c>
      <c r="P90" s="41" t="n">
        <v>1.94902548725638</v>
      </c>
      <c r="Q90" s="41" t="n">
        <v>-1.52671755725191</v>
      </c>
      <c r="R90" s="41" t="n">
        <v>-2.67119961146187</v>
      </c>
      <c r="S90" s="41" t="n">
        <v>1.04115022310363</v>
      </c>
      <c r="T90" s="41" t="n">
        <v>4.17310664605873</v>
      </c>
      <c r="U90" s="41" t="n">
        <v>3.1318281136198</v>
      </c>
      <c r="V90" s="41" t="n">
        <v>-0.867888138862099</v>
      </c>
      <c r="W90" s="41" t="n">
        <v>-2.03160270880362</v>
      </c>
      <c r="X90" s="41" t="n">
        <v>2.89017341040463</v>
      </c>
      <c r="Y90" s="41" t="n">
        <v>-1.5432098765432</v>
      </c>
      <c r="Z90" s="41" t="n">
        <v>4.83383685800605</v>
      </c>
      <c r="AA90" s="41" t="n">
        <v>4.60122699386503</v>
      </c>
      <c r="AB90" s="41" t="n">
        <v>0.768891718497471</v>
      </c>
      <c r="AC90" s="42" t="n">
        <v>0.910676798438843</v>
      </c>
      <c r="AD90" s="25"/>
    </row>
    <row r="91" customFormat="false" ht="15" hidden="false" customHeight="false" outlineLevel="0" collapsed="false">
      <c r="A91" s="21"/>
      <c r="B91" s="29" t="s">
        <v>45</v>
      </c>
      <c r="C91" s="43" t="n">
        <v>2.95153360665499</v>
      </c>
      <c r="D91" s="43" t="n">
        <v>0.871459694989099</v>
      </c>
      <c r="E91" s="43" t="n">
        <v>0.465949820788538</v>
      </c>
      <c r="F91" s="43" t="n">
        <v>1.21951219512195</v>
      </c>
      <c r="G91" s="43" t="n">
        <v>4.83259633607077</v>
      </c>
      <c r="H91" s="43" t="n">
        <v>-0.341296928327651</v>
      </c>
      <c r="I91" s="43" t="n">
        <v>-7.77262180974478</v>
      </c>
      <c r="J91" s="43" t="n">
        <v>8.44550013196096</v>
      </c>
      <c r="K91" s="43" t="n">
        <v>-2.51968503937007</v>
      </c>
      <c r="L91" s="43" t="n">
        <v>1.13085621970922</v>
      </c>
      <c r="M91" s="43" t="n">
        <v>-3.93258426966293</v>
      </c>
      <c r="N91" s="43" t="n">
        <v>0.089525514771708</v>
      </c>
      <c r="O91" s="43" t="n">
        <v>1.55367231638419</v>
      </c>
      <c r="P91" s="43" t="n">
        <v>0.568181818181813</v>
      </c>
      <c r="Q91" s="43" t="n">
        <v>-1.68539325842697</v>
      </c>
      <c r="R91" s="43" t="n">
        <v>23.2081911262799</v>
      </c>
      <c r="S91" s="43" t="n">
        <v>1.81173191435448</v>
      </c>
      <c r="T91" s="43" t="n">
        <v>0.999231360491933</v>
      </c>
      <c r="U91" s="43" t="n">
        <v>-2.6535125021262</v>
      </c>
      <c r="V91" s="43" t="n">
        <v>0.789851603638113</v>
      </c>
      <c r="W91" s="43" t="n">
        <v>6.95384615384616</v>
      </c>
      <c r="X91" s="43" t="n">
        <v>-6.57124268054652</v>
      </c>
      <c r="Y91" s="43" t="n">
        <v>-2.16256524981358</v>
      </c>
      <c r="Z91" s="43" t="n">
        <v>0.578871201157739</v>
      </c>
      <c r="AA91" s="43" t="n">
        <v>0.298507462686558</v>
      </c>
      <c r="AB91" s="43" t="n">
        <v>1.92784969970315</v>
      </c>
      <c r="AC91" s="43" t="n">
        <v>1.96004984358001</v>
      </c>
      <c r="AD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0.535891498511404</v>
      </c>
      <c r="D92" s="39" t="n">
        <v>2.04678362573098</v>
      </c>
      <c r="E92" s="39" t="n">
        <v>1.24309392265194</v>
      </c>
      <c r="F92" s="39" t="n">
        <v>0.370370370370381</v>
      </c>
      <c r="G92" s="39" t="n">
        <v>-2.92740046838408</v>
      </c>
      <c r="H92" s="39" t="n">
        <v>0</v>
      </c>
      <c r="I92" s="39" t="n">
        <v>1.0204081632653</v>
      </c>
      <c r="J92" s="39" t="n">
        <v>0.300300300300307</v>
      </c>
      <c r="K92" s="39" t="n">
        <v>-2</v>
      </c>
      <c r="L92" s="39" t="n">
        <v>-1.27388535031847</v>
      </c>
      <c r="M92" s="39" t="n">
        <v>-2.83114256825075</v>
      </c>
      <c r="N92" s="39" t="n">
        <v>2.24719101123596</v>
      </c>
      <c r="O92" s="39" t="n">
        <v>1.08695652173914</v>
      </c>
      <c r="P92" s="39" t="n">
        <v>1.91176470588235</v>
      </c>
      <c r="Q92" s="39" t="n">
        <v>-0.193798449612402</v>
      </c>
      <c r="R92" s="39" t="n">
        <v>1.99600798403195</v>
      </c>
      <c r="S92" s="39" t="n">
        <v>0.343473994111875</v>
      </c>
      <c r="T92" s="39" t="n">
        <v>-2.07715133531158</v>
      </c>
      <c r="U92" s="39" t="n">
        <v>1.55367231638419</v>
      </c>
      <c r="V92" s="39" t="n">
        <v>-4.86381322957199</v>
      </c>
      <c r="W92" s="39" t="n">
        <v>-4.3778801843318</v>
      </c>
      <c r="X92" s="39" t="n">
        <v>-0.561797752808985</v>
      </c>
      <c r="Y92" s="39" t="n">
        <v>-2.19435736677116</v>
      </c>
      <c r="Z92" s="39" t="n">
        <v>-2.88184438040345</v>
      </c>
      <c r="AA92" s="39" t="n">
        <v>-4.39882697947213</v>
      </c>
      <c r="AB92" s="39" t="n">
        <v>-0.390422498703984</v>
      </c>
      <c r="AC92" s="40" t="n">
        <v>-0.314981394122299</v>
      </c>
      <c r="AD92" s="25"/>
    </row>
    <row r="93" customFormat="false" ht="15" hidden="false" customHeight="false" outlineLevel="0" collapsed="false">
      <c r="A93" s="32"/>
      <c r="B93" s="33" t="s">
        <v>42</v>
      </c>
      <c r="C93" s="44" t="n">
        <v>-1.19063456166025</v>
      </c>
      <c r="D93" s="44" t="n">
        <v>-0.859598853868192</v>
      </c>
      <c r="E93" s="44" t="n">
        <v>-1.5006821282401</v>
      </c>
      <c r="F93" s="44" t="n">
        <v>3.3210332103321</v>
      </c>
      <c r="G93" s="44" t="n">
        <v>1.20627261761157</v>
      </c>
      <c r="H93" s="44" t="n">
        <v>-12.3376623376623</v>
      </c>
      <c r="I93" s="44" t="n">
        <v>-2.52525252525253</v>
      </c>
      <c r="J93" s="44" t="n">
        <v>-1.09780439121757</v>
      </c>
      <c r="K93" s="44" t="n">
        <v>-4.76190476190477</v>
      </c>
      <c r="L93" s="44" t="n">
        <v>-7.09677419354838</v>
      </c>
      <c r="M93" s="44" t="n">
        <v>-0.624349635796051</v>
      </c>
      <c r="N93" s="44" t="n">
        <v>-2.56410256410257</v>
      </c>
      <c r="O93" s="44" t="n">
        <v>-9.13978494623656</v>
      </c>
      <c r="P93" s="44" t="n">
        <v>-1.5873015873016</v>
      </c>
      <c r="Q93" s="44" t="n">
        <v>1.16504854368932</v>
      </c>
      <c r="R93" s="44" t="n">
        <v>2.69080234833659</v>
      </c>
      <c r="S93" s="44" t="n">
        <v>-3.32518337408312</v>
      </c>
      <c r="T93" s="44" t="n">
        <v>-3.48484848484848</v>
      </c>
      <c r="U93" s="44" t="n">
        <v>-4.86787204450626</v>
      </c>
      <c r="V93" s="44" t="n">
        <v>-2.76073619631902</v>
      </c>
      <c r="W93" s="44" t="n">
        <v>-1.20481927710844</v>
      </c>
      <c r="X93" s="44" t="n">
        <v>-2.54237288135593</v>
      </c>
      <c r="Y93" s="44" t="n">
        <v>-9.93589743589743</v>
      </c>
      <c r="Z93" s="44" t="n">
        <v>-3.26409495548961</v>
      </c>
      <c r="AA93" s="44" t="n">
        <v>1.22699386503066</v>
      </c>
      <c r="AB93" s="44" t="n">
        <v>0.529380194187382</v>
      </c>
      <c r="AC93" s="45" t="n">
        <v>0.74658671722294</v>
      </c>
      <c r="AD93" s="25"/>
    </row>
    <row r="94" customFormat="false" ht="15" hidden="false" customHeight="false" outlineLevel="0" collapsed="false">
      <c r="AD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E43" activePane="bottomRight" state="frozen"/>
      <selection pane="topLeft" activeCell="A1" activeCellId="0" sqref="A1"/>
      <selection pane="topRight" activeCell="E1" activeCellId="0" sqref="E1"/>
      <selection pane="bottomLeft" activeCell="A43" activeCellId="0" sqref="A43"/>
      <selection pane="bottomRight" activeCell="A92" activeCellId="0" sqref="A92: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</row>
    <row r="6" customFormat="false" ht="18" hidden="false" customHeight="true" outlineLevel="0" collapsed="false">
      <c r="A6" s="13"/>
      <c r="B6" s="14" t="s">
        <v>8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7"/>
      <c r="AC10" s="13"/>
      <c r="AD10" s="15"/>
    </row>
    <row r="11" customFormat="false" ht="79.5" hidden="false" customHeight="true" outlineLevel="0" collapsed="false">
      <c r="A11" s="19" t="s">
        <v>24</v>
      </c>
      <c r="B11" s="19"/>
      <c r="C11" s="19" t="s">
        <v>27</v>
      </c>
      <c r="D11" s="50" t="s">
        <v>84</v>
      </c>
      <c r="E11" s="50" t="s">
        <v>85</v>
      </c>
      <c r="F11" s="50" t="s">
        <v>86</v>
      </c>
      <c r="G11" s="50" t="s">
        <v>87</v>
      </c>
      <c r="H11" s="50" t="s">
        <v>88</v>
      </c>
      <c r="I11" s="50" t="s">
        <v>89</v>
      </c>
      <c r="J11" s="50" t="s">
        <v>90</v>
      </c>
      <c r="K11" s="50" t="s">
        <v>91</v>
      </c>
      <c r="L11" s="50" t="s">
        <v>92</v>
      </c>
      <c r="M11" s="50" t="s">
        <v>93</v>
      </c>
      <c r="N11" s="50" t="s">
        <v>94</v>
      </c>
      <c r="O11" s="50" t="s">
        <v>95</v>
      </c>
      <c r="P11" s="50" t="s">
        <v>96</v>
      </c>
      <c r="Q11" s="50" t="s">
        <v>97</v>
      </c>
      <c r="R11" s="50" t="s">
        <v>98</v>
      </c>
      <c r="S11" s="50" t="s">
        <v>99</v>
      </c>
      <c r="T11" s="50" t="s">
        <v>100</v>
      </c>
      <c r="U11" s="50" t="s">
        <v>101</v>
      </c>
      <c r="V11" s="50" t="s">
        <v>102</v>
      </c>
      <c r="W11" s="50" t="s">
        <v>103</v>
      </c>
      <c r="X11" s="50" t="s">
        <v>104</v>
      </c>
      <c r="Y11" s="50" t="s">
        <v>105</v>
      </c>
      <c r="Z11" s="50" t="s">
        <v>106</v>
      </c>
      <c r="AA11" s="50" t="s">
        <v>107</v>
      </c>
      <c r="AB11" s="19" t="s">
        <v>34</v>
      </c>
      <c r="AC11" s="19" t="s">
        <v>40</v>
      </c>
      <c r="AD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4.62870111363276</v>
      </c>
      <c r="D12" s="39" t="n">
        <v>1.28755364806867</v>
      </c>
      <c r="E12" s="39" t="n">
        <v>1.94274028629857</v>
      </c>
      <c r="F12" s="39" t="n">
        <v>4.27807486631015</v>
      </c>
      <c r="G12" s="39" t="n">
        <v>-0.241740531829166</v>
      </c>
      <c r="H12" s="39" t="n">
        <v>4.72103004291846</v>
      </c>
      <c r="I12" s="39" t="n">
        <v>-5.30035335689047</v>
      </c>
      <c r="J12" s="39" t="n">
        <v>8.58143607705779</v>
      </c>
      <c r="K12" s="39" t="n">
        <v>0.438596491228054</v>
      </c>
      <c r="L12" s="39" t="n">
        <v>10.5527638190955</v>
      </c>
      <c r="M12" s="39" t="n">
        <v>14.6699266503667</v>
      </c>
      <c r="N12" s="39" t="n">
        <v>-3.08370044052863</v>
      </c>
      <c r="O12" s="39" t="n">
        <v>-8.20895522388059</v>
      </c>
      <c r="P12" s="39" t="n">
        <v>1.0204081632653</v>
      </c>
      <c r="Q12" s="39" t="n">
        <v>6.68563300142246</v>
      </c>
      <c r="R12" s="39" t="n">
        <v>3.32278481012658</v>
      </c>
      <c r="S12" s="39" t="n">
        <v>5.57903634826711</v>
      </c>
      <c r="T12" s="39" t="n">
        <v>7.98479087452471</v>
      </c>
      <c r="U12" s="39" t="n">
        <v>2.98165137614679</v>
      </c>
      <c r="V12" s="39" t="n">
        <v>1.83706070287539</v>
      </c>
      <c r="W12" s="39" t="n">
        <v>8.0550098231827</v>
      </c>
      <c r="X12" s="39" t="n">
        <v>7.72946859903381</v>
      </c>
      <c r="Y12" s="39" t="n">
        <v>27.1966527196653</v>
      </c>
      <c r="Z12" s="39" t="n">
        <v>4.34782608695652</v>
      </c>
      <c r="AA12" s="39" t="n">
        <v>2.00400801603206</v>
      </c>
      <c r="AB12" s="39" t="n">
        <v>1.08993920014757</v>
      </c>
      <c r="AC12" s="51" t="n">
        <v>1.30339262326248</v>
      </c>
    </row>
    <row r="13" customFormat="false" ht="15" hidden="false" customHeight="false" outlineLevel="0" collapsed="false">
      <c r="A13" s="21"/>
      <c r="B13" s="26" t="s">
        <v>42</v>
      </c>
      <c r="C13" s="41" t="n">
        <v>1.26280555837306</v>
      </c>
      <c r="D13" s="41" t="n">
        <v>-3.52697095435684</v>
      </c>
      <c r="E13" s="41" t="n">
        <v>-6.46766169154229</v>
      </c>
      <c r="F13" s="41" t="n">
        <v>10.6267029972752</v>
      </c>
      <c r="G13" s="41" t="n">
        <v>4.56466610312765</v>
      </c>
      <c r="H13" s="41" t="n">
        <v>4.63320463320463</v>
      </c>
      <c r="I13" s="41" t="n">
        <v>4.64285714285715</v>
      </c>
      <c r="J13" s="41" t="n">
        <v>5.36193029490617</v>
      </c>
      <c r="K13" s="41" t="n">
        <v>-6.58174097664544</v>
      </c>
      <c r="L13" s="41" t="n">
        <v>-5.72687224669603</v>
      </c>
      <c r="M13" s="41" t="n">
        <v>3.74639769452449</v>
      </c>
      <c r="N13" s="41" t="n">
        <v>-5.84269662921348</v>
      </c>
      <c r="O13" s="41" t="n">
        <v>7.2</v>
      </c>
      <c r="P13" s="41" t="n">
        <v>-7.71388499298737</v>
      </c>
      <c r="Q13" s="41" t="n">
        <v>3.54223433242507</v>
      </c>
      <c r="R13" s="41" t="n">
        <v>0.43525571273122</v>
      </c>
      <c r="S13" s="41" t="n">
        <v>0.632411067193672</v>
      </c>
      <c r="T13" s="41" t="n">
        <v>-2.92397660818715</v>
      </c>
      <c r="U13" s="41" t="n">
        <v>-0.992366412213741</v>
      </c>
      <c r="V13" s="41" t="n">
        <v>-0.573770491803288</v>
      </c>
      <c r="W13" s="41" t="n">
        <v>0.541516245487372</v>
      </c>
      <c r="X13" s="41" t="n">
        <v>5.10440835266822</v>
      </c>
      <c r="Y13" s="41" t="n">
        <v>32.03125</v>
      </c>
      <c r="Z13" s="41" t="n">
        <v>14.9584487534626</v>
      </c>
      <c r="AA13" s="41" t="n">
        <v>-6.32411067193675</v>
      </c>
      <c r="AB13" s="41" t="n">
        <v>2.02519632005142</v>
      </c>
      <c r="AC13" s="52" t="n">
        <v>2.05048092078992</v>
      </c>
    </row>
    <row r="14" customFormat="false" ht="15" hidden="false" customHeight="false" outlineLevel="0" collapsed="false">
      <c r="A14" s="21"/>
      <c r="B14" s="29" t="s">
        <v>45</v>
      </c>
      <c r="C14" s="43" t="n">
        <v>2.91219449114186</v>
      </c>
      <c r="D14" s="43" t="n">
        <v>-1.16033755274262</v>
      </c>
      <c r="E14" s="43" t="n">
        <v>-2.31971759959657</v>
      </c>
      <c r="F14" s="43" t="n">
        <v>7.42240215924426</v>
      </c>
      <c r="G14" s="43" t="n">
        <v>2.1039603960396</v>
      </c>
      <c r="H14" s="43" t="n">
        <v>4.67479674796746</v>
      </c>
      <c r="I14" s="43" t="n">
        <v>-0.355239786856131</v>
      </c>
      <c r="J14" s="43" t="n">
        <v>6.98805838124723</v>
      </c>
      <c r="K14" s="43" t="n">
        <v>-3.12837108953615</v>
      </c>
      <c r="L14" s="43" t="n">
        <v>1.87793427230048</v>
      </c>
      <c r="M14" s="43" t="n">
        <v>8.8718929254302</v>
      </c>
      <c r="N14" s="43" t="n">
        <v>-4.44938820912124</v>
      </c>
      <c r="O14" s="43" t="n">
        <v>-0.772200772200776</v>
      </c>
      <c r="P14" s="43" t="n">
        <v>-3.43102215868477</v>
      </c>
      <c r="Q14" s="43" t="n">
        <v>5.08002783576896</v>
      </c>
      <c r="R14" s="43" t="n">
        <v>1.81646168401134</v>
      </c>
      <c r="S14" s="43" t="n">
        <v>3.02287581699345</v>
      </c>
      <c r="T14" s="43" t="n">
        <v>2.31143552311434</v>
      </c>
      <c r="U14" s="43" t="n">
        <v>0.993124522536277</v>
      </c>
      <c r="V14" s="43" t="n">
        <v>0.64724919093851</v>
      </c>
      <c r="W14" s="43" t="n">
        <v>4.13922859830669</v>
      </c>
      <c r="X14" s="43" t="n">
        <v>6.39053254437869</v>
      </c>
      <c r="Y14" s="43" t="n">
        <v>29.6969696969697</v>
      </c>
      <c r="Z14" s="43" t="n">
        <v>9.60219478737999</v>
      </c>
      <c r="AA14" s="43" t="n">
        <v>-2.18905472636816</v>
      </c>
      <c r="AB14" s="43" t="n">
        <v>1.55856308460498</v>
      </c>
      <c r="AC14" s="54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1.89164648910412</v>
      </c>
      <c r="D15" s="39" t="n">
        <v>-0.211864406779654</v>
      </c>
      <c r="E15" s="39" t="n">
        <v>-5.51654964894685</v>
      </c>
      <c r="F15" s="39" t="n">
        <v>3.07692307692307</v>
      </c>
      <c r="G15" s="39" t="n">
        <v>0.646203554119552</v>
      </c>
      <c r="H15" s="39" t="n">
        <v>10.655737704918</v>
      </c>
      <c r="I15" s="39" t="n">
        <v>9.32835820895524</v>
      </c>
      <c r="J15" s="39" t="n">
        <v>-4.67741935483871</v>
      </c>
      <c r="K15" s="39" t="n">
        <v>-5.02183406113537</v>
      </c>
      <c r="L15" s="39" t="n">
        <v>2.72727272727273</v>
      </c>
      <c r="M15" s="39" t="n">
        <v>2.27434257285005</v>
      </c>
      <c r="N15" s="39" t="n">
        <v>-5.90909090909091</v>
      </c>
      <c r="O15" s="39" t="n">
        <v>13.4146341463415</v>
      </c>
      <c r="P15" s="39" t="n">
        <v>4.61760461760461</v>
      </c>
      <c r="Q15" s="39" t="n">
        <v>9.60000000000001</v>
      </c>
      <c r="R15" s="39" t="n">
        <v>5.47473200612558</v>
      </c>
      <c r="S15" s="39" t="n">
        <v>4.44355484387511</v>
      </c>
      <c r="T15" s="39" t="n">
        <v>-0.586854460093903</v>
      </c>
      <c r="U15" s="39" t="n">
        <v>-1.48478099480327</v>
      </c>
      <c r="V15" s="39" t="n">
        <v>-4.94117647058823</v>
      </c>
      <c r="W15" s="39" t="n">
        <v>7.27272727272728</v>
      </c>
      <c r="X15" s="39" t="n">
        <v>-0.672645739910323</v>
      </c>
      <c r="Y15" s="39" t="n">
        <v>5.26315789473684</v>
      </c>
      <c r="Z15" s="39" t="n">
        <v>7.8125</v>
      </c>
      <c r="AA15" s="39" t="n">
        <v>2.16110019646365</v>
      </c>
      <c r="AB15" s="39" t="n">
        <v>2.65364933810839</v>
      </c>
      <c r="AC15" s="51" t="n">
        <v>2.40155701525735</v>
      </c>
    </row>
    <row r="16" customFormat="false" ht="15" hidden="false" customHeight="false" outlineLevel="0" collapsed="false">
      <c r="A16" s="21"/>
      <c r="B16" s="26" t="s">
        <v>42</v>
      </c>
      <c r="C16" s="41" t="n">
        <v>2.38393349025894</v>
      </c>
      <c r="D16" s="41" t="n">
        <v>1.29032258064517</v>
      </c>
      <c r="E16" s="41" t="n">
        <v>0.744680851063833</v>
      </c>
      <c r="F16" s="41" t="n">
        <v>-3.20197044334975</v>
      </c>
      <c r="G16" s="41" t="n">
        <v>6.79062247372674</v>
      </c>
      <c r="H16" s="41" t="n">
        <v>-2.95202952029521</v>
      </c>
      <c r="I16" s="41" t="n">
        <v>4.43686006825939</v>
      </c>
      <c r="J16" s="41" t="n">
        <v>1.10262934690415</v>
      </c>
      <c r="K16" s="41" t="n">
        <v>1.36363636363637</v>
      </c>
      <c r="L16" s="41" t="n">
        <v>8.41121495327101</v>
      </c>
      <c r="M16" s="41" t="n">
        <v>-6.11111111111111</v>
      </c>
      <c r="N16" s="41" t="n">
        <v>7.87589498806682</v>
      </c>
      <c r="O16" s="41" t="n">
        <v>5.97014925373134</v>
      </c>
      <c r="P16" s="41" t="n">
        <v>13.8297872340426</v>
      </c>
      <c r="Q16" s="41" t="n">
        <v>3.94736842105263</v>
      </c>
      <c r="R16" s="41" t="n">
        <v>-0.65005417118094</v>
      </c>
      <c r="S16" s="41" t="n">
        <v>-0.589159465828743</v>
      </c>
      <c r="T16" s="41" t="n">
        <v>4.93975903614458</v>
      </c>
      <c r="U16" s="41" t="n">
        <v>11.1025443330763</v>
      </c>
      <c r="V16" s="41" t="n">
        <v>5.60593569661995</v>
      </c>
      <c r="W16" s="41" t="n">
        <v>-2.15439856373429</v>
      </c>
      <c r="X16" s="41" t="n">
        <v>1.76600441501105</v>
      </c>
      <c r="Y16" s="41" t="n">
        <v>-4.43786982248521</v>
      </c>
      <c r="Z16" s="41" t="n">
        <v>4.81927710843372</v>
      </c>
      <c r="AA16" s="41" t="n">
        <v>15.6118143459916</v>
      </c>
      <c r="AB16" s="41" t="n">
        <v>2.64366091522881</v>
      </c>
      <c r="AC16" s="52" t="n">
        <v>2.60513200708432</v>
      </c>
    </row>
    <row r="17" customFormat="false" ht="15" hidden="false" customHeight="false" outlineLevel="0" collapsed="false">
      <c r="A17" s="21"/>
      <c r="B17" s="29" t="s">
        <v>45</v>
      </c>
      <c r="C17" s="43" t="n">
        <v>2.13867457465256</v>
      </c>
      <c r="D17" s="43" t="n">
        <v>0.533617929562439</v>
      </c>
      <c r="E17" s="43" t="n">
        <v>-2.47805885389778</v>
      </c>
      <c r="F17" s="43" t="n">
        <v>-0.125628140703512</v>
      </c>
      <c r="G17" s="43" t="n">
        <v>3.71717171717172</v>
      </c>
      <c r="H17" s="43" t="n">
        <v>3.49514563106797</v>
      </c>
      <c r="I17" s="43" t="n">
        <v>6.77361853832441</v>
      </c>
      <c r="J17" s="43" t="n">
        <v>-1.86027284001653</v>
      </c>
      <c r="K17" s="43" t="n">
        <v>-1.89309576837417</v>
      </c>
      <c r="L17" s="43" t="n">
        <v>5.52995391705069</v>
      </c>
      <c r="M17" s="43" t="n">
        <v>-1.96698278890059</v>
      </c>
      <c r="N17" s="43" t="n">
        <v>0.814901047729919</v>
      </c>
      <c r="O17" s="43" t="n">
        <v>9.53307392996111</v>
      </c>
      <c r="P17" s="43" t="n">
        <v>9.10436713545522</v>
      </c>
      <c r="Q17" s="43" t="n">
        <v>6.75496688741721</v>
      </c>
      <c r="R17" s="43" t="n">
        <v>2.32298829213902</v>
      </c>
      <c r="S17" s="43" t="n">
        <v>1.90325138778746</v>
      </c>
      <c r="T17" s="43" t="n">
        <v>2.14030915576696</v>
      </c>
      <c r="U17" s="43" t="n">
        <v>4.68986384266263</v>
      </c>
      <c r="V17" s="43" t="n">
        <v>0.200964630225073</v>
      </c>
      <c r="W17" s="43" t="n">
        <v>2.5293586269196</v>
      </c>
      <c r="X17" s="43" t="n">
        <v>0.556173526140142</v>
      </c>
      <c r="Y17" s="43" t="n">
        <v>0.155763239875384</v>
      </c>
      <c r="Z17" s="43" t="n">
        <v>6.2578222778473</v>
      </c>
      <c r="AA17" s="43" t="n">
        <v>8.646998982706</v>
      </c>
      <c r="AB17" s="43" t="n">
        <v>2.64862150088551</v>
      </c>
      <c r="AC17" s="54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3.56948363780386</v>
      </c>
      <c r="D18" s="39" t="n">
        <v>2.54777070063695</v>
      </c>
      <c r="E18" s="39" t="n">
        <v>-0.955414012738856</v>
      </c>
      <c r="F18" s="39" t="n">
        <v>0.74626865671641</v>
      </c>
      <c r="G18" s="39" t="n">
        <v>4.17335473515249</v>
      </c>
      <c r="H18" s="39" t="n">
        <v>-7.03703703703704</v>
      </c>
      <c r="I18" s="39" t="n">
        <v>8.1911262798635</v>
      </c>
      <c r="J18" s="39" t="n">
        <v>2.96108291032149</v>
      </c>
      <c r="K18" s="39" t="n">
        <v>8.9655172413793</v>
      </c>
      <c r="L18" s="39" t="n">
        <v>1.32743362831857</v>
      </c>
      <c r="M18" s="39" t="n">
        <v>2.15427380125087</v>
      </c>
      <c r="N18" s="39" t="n">
        <v>7.0048309178744</v>
      </c>
      <c r="O18" s="39" t="n">
        <v>2.5089605734767</v>
      </c>
      <c r="P18" s="39" t="n">
        <v>-0.275862068965509</v>
      </c>
      <c r="Q18" s="39" t="n">
        <v>0.364963503649634</v>
      </c>
      <c r="R18" s="39" t="n">
        <v>8.42105263157895</v>
      </c>
      <c r="S18" s="39" t="n">
        <v>0.728248371023383</v>
      </c>
      <c r="T18" s="39" t="n">
        <v>3.06965761511215</v>
      </c>
      <c r="U18" s="39" t="n">
        <v>7.68651092690278</v>
      </c>
      <c r="V18" s="39" t="n">
        <v>8.82838283828382</v>
      </c>
      <c r="W18" s="39" t="n">
        <v>-5.25423728813558</v>
      </c>
      <c r="X18" s="39" t="n">
        <v>2.48306997742664</v>
      </c>
      <c r="Y18" s="39" t="n">
        <v>-8.125</v>
      </c>
      <c r="Z18" s="39" t="n">
        <v>3.8647342995169</v>
      </c>
      <c r="AA18" s="39" t="n">
        <v>21.1538461538461</v>
      </c>
      <c r="AB18" s="39" t="n">
        <v>3.16131756131163</v>
      </c>
      <c r="AC18" s="51" t="n">
        <v>3.28875916372522</v>
      </c>
    </row>
    <row r="19" customFormat="false" ht="15" hidden="false" customHeight="false" outlineLevel="0" collapsed="false">
      <c r="A19" s="21"/>
      <c r="B19" s="26" t="s">
        <v>42</v>
      </c>
      <c r="C19" s="41" t="n">
        <v>6.20750379102873</v>
      </c>
      <c r="D19" s="41" t="n">
        <v>7.8556263269639</v>
      </c>
      <c r="E19" s="41" t="n">
        <v>0.844772967265044</v>
      </c>
      <c r="F19" s="41" t="n">
        <v>8.3969465648855</v>
      </c>
      <c r="G19" s="41" t="n">
        <v>0.757002271006812</v>
      </c>
      <c r="H19" s="41" t="n">
        <v>0</v>
      </c>
      <c r="I19" s="41" t="n">
        <v>0.326797385620921</v>
      </c>
      <c r="J19" s="41" t="n">
        <v>10.8221476510067</v>
      </c>
      <c r="K19" s="41" t="n">
        <v>11.2107623318386</v>
      </c>
      <c r="L19" s="41" t="n">
        <v>5.60344827586208</v>
      </c>
      <c r="M19" s="41" t="n">
        <v>9.91124260355029</v>
      </c>
      <c r="N19" s="41" t="n">
        <v>-2.21238938053098</v>
      </c>
      <c r="O19" s="41" t="n">
        <v>1.7605633802817</v>
      </c>
      <c r="P19" s="41" t="n">
        <v>2.6702269692924</v>
      </c>
      <c r="Q19" s="41" t="n">
        <v>9.74683544303798</v>
      </c>
      <c r="R19" s="41" t="n">
        <v>10.1417666303163</v>
      </c>
      <c r="S19" s="41" t="n">
        <v>3.75345713156857</v>
      </c>
      <c r="T19" s="41" t="n">
        <v>3.55912743972446</v>
      </c>
      <c r="U19" s="41" t="n">
        <v>5.96807772380292</v>
      </c>
      <c r="V19" s="41" t="n">
        <v>10.6947697111631</v>
      </c>
      <c r="W19" s="41" t="n">
        <v>12.2935779816514</v>
      </c>
      <c r="X19" s="41" t="n">
        <v>-1.08459869848157</v>
      </c>
      <c r="Y19" s="41" t="n">
        <v>-4.95356037151703</v>
      </c>
      <c r="Z19" s="41" t="n">
        <v>8.04597701149426</v>
      </c>
      <c r="AA19" s="41" t="n">
        <v>16.7883211678832</v>
      </c>
      <c r="AB19" s="41" t="n">
        <v>4.42393147401042</v>
      </c>
      <c r="AC19" s="52" t="n">
        <v>4.53873378426295</v>
      </c>
    </row>
    <row r="20" customFormat="false" ht="15" hidden="false" customHeight="false" outlineLevel="0" collapsed="false">
      <c r="A20" s="21"/>
      <c r="B20" s="29" t="s">
        <v>45</v>
      </c>
      <c r="C20" s="43" t="n">
        <v>4.89641257812114</v>
      </c>
      <c r="D20" s="43" t="n">
        <v>5.20169851380044</v>
      </c>
      <c r="E20" s="43" t="n">
        <v>-0.0529380624669074</v>
      </c>
      <c r="F20" s="43" t="n">
        <v>4.52830188679245</v>
      </c>
      <c r="G20" s="43" t="n">
        <v>2.4152707440592</v>
      </c>
      <c r="H20" s="43" t="n">
        <v>-3.56472795497186</v>
      </c>
      <c r="I20" s="43" t="n">
        <v>4.17362270450752</v>
      </c>
      <c r="J20" s="43" t="n">
        <v>6.90817186183656</v>
      </c>
      <c r="K20" s="43" t="n">
        <v>10.1021566401816</v>
      </c>
      <c r="L20" s="43" t="n">
        <v>3.49344978165939</v>
      </c>
      <c r="M20" s="43" t="n">
        <v>5.91185954854892</v>
      </c>
      <c r="N20" s="43" t="n">
        <v>2.19399538106235</v>
      </c>
      <c r="O20" s="43" t="n">
        <v>2.13143872113677</v>
      </c>
      <c r="P20" s="43" t="n">
        <v>1.2211668928087</v>
      </c>
      <c r="Q20" s="43" t="n">
        <v>4.96277915632754</v>
      </c>
      <c r="R20" s="43" t="n">
        <v>9.28078459861969</v>
      </c>
      <c r="S20" s="43" t="n">
        <v>2.21789883268482</v>
      </c>
      <c r="T20" s="43" t="n">
        <v>3.31781140861467</v>
      </c>
      <c r="U20" s="43" t="n">
        <v>6.79190751445087</v>
      </c>
      <c r="V20" s="43" t="n">
        <v>9.7874047332531</v>
      </c>
      <c r="W20" s="43" t="n">
        <v>3.17180616740087</v>
      </c>
      <c r="X20" s="43" t="n">
        <v>0.663716814159287</v>
      </c>
      <c r="Y20" s="43" t="n">
        <v>-6.53188180404355</v>
      </c>
      <c r="Z20" s="43" t="n">
        <v>6.00706713780919</v>
      </c>
      <c r="AA20" s="43" t="n">
        <v>18.9138576779026</v>
      </c>
      <c r="AB20" s="43" t="n">
        <v>3.79684436285781</v>
      </c>
      <c r="AC20" s="54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7.75812619502869</v>
      </c>
      <c r="D21" s="39" t="n">
        <v>5.17598343685299</v>
      </c>
      <c r="E21" s="39" t="n">
        <v>3.64415862808146</v>
      </c>
      <c r="F21" s="39" t="n">
        <v>5.92592592592594</v>
      </c>
      <c r="G21" s="39" t="n">
        <v>2.46533127889059</v>
      </c>
      <c r="H21" s="39" t="n">
        <v>5.97609561752988</v>
      </c>
      <c r="I21" s="39" t="n">
        <v>-0.315457413249206</v>
      </c>
      <c r="J21" s="39" t="n">
        <v>7.06655710764174</v>
      </c>
      <c r="K21" s="39" t="n">
        <v>5.27426160337552</v>
      </c>
      <c r="L21" s="39" t="n">
        <v>13.9737991266376</v>
      </c>
      <c r="M21" s="39" t="n">
        <v>7.48299319727892</v>
      </c>
      <c r="N21" s="39" t="n">
        <v>8.57787810383748</v>
      </c>
      <c r="O21" s="39" t="n">
        <v>8.3916083916084</v>
      </c>
      <c r="P21" s="39" t="n">
        <v>7.33056708160443</v>
      </c>
      <c r="Q21" s="39" t="n">
        <v>5.2121212121212</v>
      </c>
      <c r="R21" s="39" t="n">
        <v>7.19785738198861</v>
      </c>
      <c r="S21" s="39" t="n">
        <v>5.13698630136987</v>
      </c>
      <c r="T21" s="39" t="n">
        <v>12.2565864833906</v>
      </c>
      <c r="U21" s="39" t="n">
        <v>12.9461161651504</v>
      </c>
      <c r="V21" s="39" t="n">
        <v>12.5094768764215</v>
      </c>
      <c r="W21" s="39" t="n">
        <v>14.4901610017889</v>
      </c>
      <c r="X21" s="39" t="n">
        <v>13.215859030837</v>
      </c>
      <c r="Y21" s="39" t="n">
        <v>22.4489795918367</v>
      </c>
      <c r="Z21" s="39" t="n">
        <v>13.7209302325581</v>
      </c>
      <c r="AA21" s="39" t="n">
        <v>4.12698412698414</v>
      </c>
      <c r="AB21" s="39" t="n">
        <v>5.29958714772931</v>
      </c>
      <c r="AC21" s="51" t="n">
        <v>5.28045214076825</v>
      </c>
    </row>
    <row r="22" customFormat="false" ht="15" hidden="false" customHeight="false" outlineLevel="0" collapsed="false">
      <c r="A22" s="21"/>
      <c r="B22" s="26" t="s">
        <v>42</v>
      </c>
      <c r="C22" s="41" t="n">
        <v>8.12453942520266</v>
      </c>
      <c r="D22" s="41" t="n">
        <v>-0.196850393700785</v>
      </c>
      <c r="E22" s="41" t="n">
        <v>3.03664921465969</v>
      </c>
      <c r="F22" s="41" t="n">
        <v>2.58215962441315</v>
      </c>
      <c r="G22" s="41" t="n">
        <v>4.35762584522914</v>
      </c>
      <c r="H22" s="41" t="n">
        <v>-3.42205323193916</v>
      </c>
      <c r="I22" s="41" t="n">
        <v>7.49185667752444</v>
      </c>
      <c r="J22" s="41" t="n">
        <v>5.07191521574563</v>
      </c>
      <c r="K22" s="41" t="n">
        <v>-6.45161290322581</v>
      </c>
      <c r="L22" s="41" t="n">
        <v>14.6938775510204</v>
      </c>
      <c r="M22" s="41" t="n">
        <v>12.8532974427995</v>
      </c>
      <c r="N22" s="41" t="n">
        <v>3.84615384615385</v>
      </c>
      <c r="O22" s="41" t="n">
        <v>13.4948096885813</v>
      </c>
      <c r="P22" s="41" t="n">
        <v>6.50195058517555</v>
      </c>
      <c r="Q22" s="41" t="n">
        <v>7.03575547866204</v>
      </c>
      <c r="R22" s="41" t="n">
        <v>14.0924092409241</v>
      </c>
      <c r="S22" s="41" t="n">
        <v>9.02513328255903</v>
      </c>
      <c r="T22" s="41" t="n">
        <v>7.87139689578713</v>
      </c>
      <c r="U22" s="41" t="n">
        <v>9.43025540275049</v>
      </c>
      <c r="V22" s="41" t="n">
        <v>7.82792665726375</v>
      </c>
      <c r="W22" s="41" t="n">
        <v>8.33333333333333</v>
      </c>
      <c r="X22" s="41" t="n">
        <v>17.1052631578947</v>
      </c>
      <c r="Y22" s="41" t="n">
        <v>32.2475570032573</v>
      </c>
      <c r="Z22" s="41" t="n">
        <v>-1.27659574468085</v>
      </c>
      <c r="AA22" s="41" t="n">
        <v>2.03125</v>
      </c>
      <c r="AB22" s="41" t="n">
        <v>5.46484038718617</v>
      </c>
      <c r="AC22" s="52" t="n">
        <v>5.38421662304083</v>
      </c>
    </row>
    <row r="23" customFormat="false" ht="15" hidden="false" customHeight="false" outlineLevel="0" collapsed="false">
      <c r="A23" s="21"/>
      <c r="B23" s="29" t="s">
        <v>45</v>
      </c>
      <c r="C23" s="43" t="n">
        <v>7.94473634828299</v>
      </c>
      <c r="D23" s="43" t="n">
        <v>2.42179616548941</v>
      </c>
      <c r="E23" s="43" t="n">
        <v>3.33686440677967</v>
      </c>
      <c r="F23" s="43" t="n">
        <v>4.21179302045729</v>
      </c>
      <c r="G23" s="43" t="n">
        <v>3.42335488779004</v>
      </c>
      <c r="H23" s="43" t="n">
        <v>1.16731517509727</v>
      </c>
      <c r="I23" s="43" t="n">
        <v>3.52564102564104</v>
      </c>
      <c r="J23" s="43" t="n">
        <v>6.02836879432624</v>
      </c>
      <c r="K23" s="43" t="n">
        <v>-0.721649484536073</v>
      </c>
      <c r="L23" s="43" t="n">
        <v>14.3459915611814</v>
      </c>
      <c r="M23" s="43" t="n">
        <v>10.1826792963464</v>
      </c>
      <c r="N23" s="43" t="n">
        <v>6.21468926553672</v>
      </c>
      <c r="O23" s="43" t="n">
        <v>10.9565217391304</v>
      </c>
      <c r="P23" s="43" t="n">
        <v>6.90348525469169</v>
      </c>
      <c r="Q23" s="43" t="n">
        <v>6.14657210401892</v>
      </c>
      <c r="R23" s="43" t="n">
        <v>10.6697689878677</v>
      </c>
      <c r="S23" s="43" t="n">
        <v>7.08031975637609</v>
      </c>
      <c r="T23" s="43" t="n">
        <v>10.0281690140845</v>
      </c>
      <c r="U23" s="43" t="n">
        <v>11.1299052774019</v>
      </c>
      <c r="V23" s="43" t="n">
        <v>10.0840336134454</v>
      </c>
      <c r="W23" s="43" t="n">
        <v>11.2724167378309</v>
      </c>
      <c r="X23" s="43" t="n">
        <v>15.1648351648352</v>
      </c>
      <c r="Y23" s="43" t="n">
        <v>27.4542429284526</v>
      </c>
      <c r="Z23" s="43" t="n">
        <v>5.8888888888889</v>
      </c>
      <c r="AA23" s="43" t="n">
        <v>3.07086614173228</v>
      </c>
      <c r="AB23" s="43" t="n">
        <v>5.38326859281521</v>
      </c>
      <c r="AC23" s="54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5.74457703056382</v>
      </c>
      <c r="D24" s="39" t="n">
        <v>1.18110236220473</v>
      </c>
      <c r="E24" s="39" t="n">
        <v>2.68872802481903</v>
      </c>
      <c r="F24" s="39" t="n">
        <v>1.86480186480186</v>
      </c>
      <c r="G24" s="39" t="n">
        <v>2.70676691729324</v>
      </c>
      <c r="H24" s="39" t="n">
        <v>6.39097744360902</v>
      </c>
      <c r="I24" s="39" t="n">
        <v>3.16455696202532</v>
      </c>
      <c r="J24" s="39" t="n">
        <v>11.8956254796623</v>
      </c>
      <c r="K24" s="39" t="n">
        <v>-8.01603206412825</v>
      </c>
      <c r="L24" s="39" t="n">
        <v>-1.14942528735632</v>
      </c>
      <c r="M24" s="39" t="n">
        <v>-0.506329113924053</v>
      </c>
      <c r="N24" s="39" t="n">
        <v>-0.207900207900195</v>
      </c>
      <c r="O24" s="39" t="n">
        <v>0.645161290322577</v>
      </c>
      <c r="P24" s="39" t="n">
        <v>8.76288659793814</v>
      </c>
      <c r="Q24" s="39" t="n">
        <v>8.75576036866359</v>
      </c>
      <c r="R24" s="39" t="n">
        <v>8.77576514678327</v>
      </c>
      <c r="S24" s="39" t="n">
        <v>6.11653999276149</v>
      </c>
      <c r="T24" s="39" t="n">
        <v>2.6530612244898</v>
      </c>
      <c r="U24" s="39" t="n">
        <v>11.9578686493185</v>
      </c>
      <c r="V24" s="39" t="n">
        <v>5.99730458221023</v>
      </c>
      <c r="W24" s="39" t="n">
        <v>5</v>
      </c>
      <c r="X24" s="39" t="n">
        <v>9.92217898832686</v>
      </c>
      <c r="Y24" s="39" t="n">
        <v>26.6666666666667</v>
      </c>
      <c r="Z24" s="39" t="n">
        <v>6.13496932515338</v>
      </c>
      <c r="AA24" s="39" t="n">
        <v>-8.38414634146342</v>
      </c>
      <c r="AB24" s="39" t="n">
        <v>5.07036875409122</v>
      </c>
      <c r="AC24" s="51" t="n">
        <v>5.08739076154808</v>
      </c>
    </row>
    <row r="25" customFormat="false" ht="15" hidden="false" customHeight="false" outlineLevel="0" collapsed="false">
      <c r="A25" s="21"/>
      <c r="B25" s="26" t="s">
        <v>42</v>
      </c>
      <c r="C25" s="41" t="n">
        <v>3.27142613733173</v>
      </c>
      <c r="D25" s="41" t="n">
        <v>3.55029585798816</v>
      </c>
      <c r="E25" s="41" t="n">
        <v>4.57317073170731</v>
      </c>
      <c r="F25" s="41" t="n">
        <v>0.915331807780319</v>
      </c>
      <c r="G25" s="41" t="n">
        <v>-0.215982721382289</v>
      </c>
      <c r="H25" s="41" t="n">
        <v>0</v>
      </c>
      <c r="I25" s="41" t="n">
        <v>-1.51515151515152</v>
      </c>
      <c r="J25" s="41" t="n">
        <v>5.54755043227667</v>
      </c>
      <c r="K25" s="41" t="n">
        <v>-0.431034482758619</v>
      </c>
      <c r="L25" s="41" t="n">
        <v>-11.0320284697509</v>
      </c>
      <c r="M25" s="41" t="n">
        <v>0.715563506261191</v>
      </c>
      <c r="N25" s="41" t="n">
        <v>10.6753812636166</v>
      </c>
      <c r="O25" s="41" t="n">
        <v>3.65853658536585</v>
      </c>
      <c r="P25" s="41" t="n">
        <v>1.95360195360195</v>
      </c>
      <c r="Q25" s="41" t="n">
        <v>5.49568965517241</v>
      </c>
      <c r="R25" s="41" t="n">
        <v>0.260341336418861</v>
      </c>
      <c r="S25" s="41" t="n">
        <v>2.5497729654209</v>
      </c>
      <c r="T25" s="41" t="n">
        <v>2.67214799588899</v>
      </c>
      <c r="U25" s="41" t="n">
        <v>10.1137043686415</v>
      </c>
      <c r="V25" s="41" t="n">
        <v>4.64355788096795</v>
      </c>
      <c r="W25" s="41" t="n">
        <v>3.31825037707392</v>
      </c>
      <c r="X25" s="41" t="n">
        <v>8.05243445692885</v>
      </c>
      <c r="Y25" s="41" t="n">
        <v>11.576354679803</v>
      </c>
      <c r="Z25" s="41" t="n">
        <v>7.75862068965519</v>
      </c>
      <c r="AA25" s="41" t="n">
        <v>3.82848392036755</v>
      </c>
      <c r="AB25" s="41" t="n">
        <v>4.31628894714137</v>
      </c>
      <c r="AC25" s="52" t="n">
        <v>4.33604994352204</v>
      </c>
    </row>
    <row r="26" customFormat="false" ht="15" hidden="false" customHeight="false" outlineLevel="0" collapsed="false">
      <c r="A26" s="21"/>
      <c r="B26" s="29" t="s">
        <v>45</v>
      </c>
      <c r="C26" s="43" t="n">
        <v>4.48293096329778</v>
      </c>
      <c r="D26" s="43" t="n">
        <v>2.36453201970444</v>
      </c>
      <c r="E26" s="43" t="n">
        <v>3.63915940543311</v>
      </c>
      <c r="F26" s="43" t="n">
        <v>1.38568129330254</v>
      </c>
      <c r="G26" s="43" t="n">
        <v>1.21368150055167</v>
      </c>
      <c r="H26" s="43" t="n">
        <v>3.26923076923077</v>
      </c>
      <c r="I26" s="43" t="n">
        <v>0.773993808049539</v>
      </c>
      <c r="J26" s="43" t="n">
        <v>8.6213303604608</v>
      </c>
      <c r="K26" s="43" t="n">
        <v>-4.36137071651091</v>
      </c>
      <c r="L26" s="43" t="n">
        <v>-6.27306273062732</v>
      </c>
      <c r="M26" s="43" t="n">
        <v>0.122812404052809</v>
      </c>
      <c r="N26" s="43" t="n">
        <v>5.10638297872342</v>
      </c>
      <c r="O26" s="43" t="n">
        <v>2.19435736677116</v>
      </c>
      <c r="P26" s="43" t="n">
        <v>5.26645768025078</v>
      </c>
      <c r="Q26" s="43" t="n">
        <v>7.07126948775057</v>
      </c>
      <c r="R26" s="43" t="n">
        <v>4.35500825949842</v>
      </c>
      <c r="S26" s="43" t="n">
        <v>4.30145751866336</v>
      </c>
      <c r="T26" s="43" t="n">
        <v>2.66257040450589</v>
      </c>
      <c r="U26" s="43" t="n">
        <v>11.0197869101979</v>
      </c>
      <c r="V26" s="43" t="n">
        <v>5.31032193826751</v>
      </c>
      <c r="W26" s="43" t="n">
        <v>4.14428242517269</v>
      </c>
      <c r="X26" s="43" t="n">
        <v>8.96946564885496</v>
      </c>
      <c r="Y26" s="43" t="n">
        <v>18.668407310705</v>
      </c>
      <c r="Z26" s="43" t="n">
        <v>6.92549842602308</v>
      </c>
      <c r="AA26" s="43" t="n">
        <v>-2.29182582123758</v>
      </c>
      <c r="AB26" s="43" t="n">
        <v>4.68821992258046</v>
      </c>
      <c r="AC26" s="54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5.06334424028863</v>
      </c>
      <c r="D27" s="39" t="n">
        <v>4.47470817120623</v>
      </c>
      <c r="E27" s="39" t="n">
        <v>1.91339375629407</v>
      </c>
      <c r="F27" s="39" t="n">
        <v>1.60183066361557</v>
      </c>
      <c r="G27" s="39" t="n">
        <v>4.24597364568082</v>
      </c>
      <c r="H27" s="39" t="n">
        <v>-7.06713780918727</v>
      </c>
      <c r="I27" s="39" t="n">
        <v>8.28220858895705</v>
      </c>
      <c r="J27" s="39" t="n">
        <v>1.64609053497942</v>
      </c>
      <c r="K27" s="39" t="n">
        <v>3.7037037037037</v>
      </c>
      <c r="L27" s="39" t="n">
        <v>13.1782945736434</v>
      </c>
      <c r="M27" s="39" t="n">
        <v>9.35114503816794</v>
      </c>
      <c r="N27" s="39" t="n">
        <v>4.58333333333334</v>
      </c>
      <c r="O27" s="39" t="n">
        <v>16.025641025641</v>
      </c>
      <c r="P27" s="39" t="n">
        <v>4.14691943127963</v>
      </c>
      <c r="Q27" s="39" t="n">
        <v>6.14406779661016</v>
      </c>
      <c r="R27" s="39" t="n">
        <v>3.27304048234281</v>
      </c>
      <c r="S27" s="39" t="n">
        <v>3.51296043656207</v>
      </c>
      <c r="T27" s="39" t="n">
        <v>3.08151093439363</v>
      </c>
      <c r="U27" s="39" t="n">
        <v>14.1671278361926</v>
      </c>
      <c r="V27" s="39" t="n">
        <v>5.21296884933248</v>
      </c>
      <c r="W27" s="39" t="n">
        <v>1.78571428571428</v>
      </c>
      <c r="X27" s="39" t="n">
        <v>7.61061946902655</v>
      </c>
      <c r="Y27" s="39" t="n">
        <v>8.55263157894737</v>
      </c>
      <c r="Z27" s="39" t="n">
        <v>-0.77071290944123</v>
      </c>
      <c r="AA27" s="39" t="n">
        <v>3.66056572379367</v>
      </c>
      <c r="AB27" s="39" t="n">
        <v>5.33187965630921</v>
      </c>
      <c r="AC27" s="51" t="n">
        <v>5.62162162162163</v>
      </c>
    </row>
    <row r="28" customFormat="false" ht="15" hidden="false" customHeight="false" outlineLevel="0" collapsed="false">
      <c r="A28" s="21"/>
      <c r="B28" s="26" t="s">
        <v>42</v>
      </c>
      <c r="C28" s="41" t="n">
        <v>8.51344662596931</v>
      </c>
      <c r="D28" s="41" t="n">
        <v>5.71428571428572</v>
      </c>
      <c r="E28" s="41" t="n">
        <v>5.44217687074831</v>
      </c>
      <c r="F28" s="41" t="n">
        <v>2.26757369614512</v>
      </c>
      <c r="G28" s="41" t="n">
        <v>1.80375180375181</v>
      </c>
      <c r="H28" s="41" t="n">
        <v>15.3543307086614</v>
      </c>
      <c r="I28" s="41" t="n">
        <v>11.3846153846154</v>
      </c>
      <c r="J28" s="41" t="n">
        <v>8.12286689419794</v>
      </c>
      <c r="K28" s="41" t="n">
        <v>6.06060606060606</v>
      </c>
      <c r="L28" s="41" t="n">
        <v>21.6</v>
      </c>
      <c r="M28" s="41" t="n">
        <v>11.190053285968</v>
      </c>
      <c r="N28" s="41" t="n">
        <v>5.31496062992125</v>
      </c>
      <c r="O28" s="41" t="n">
        <v>2.35294117647058</v>
      </c>
      <c r="P28" s="41" t="n">
        <v>11.8562874251497</v>
      </c>
      <c r="Q28" s="41" t="n">
        <v>1.94075587334015</v>
      </c>
      <c r="R28" s="41" t="n">
        <v>2.68320830929025</v>
      </c>
      <c r="S28" s="41" t="n">
        <v>12.6362397820164</v>
      </c>
      <c r="T28" s="41" t="n">
        <v>7.007007007007</v>
      </c>
      <c r="U28" s="41" t="n">
        <v>14.2391304347826</v>
      </c>
      <c r="V28" s="41" t="n">
        <v>9.43750000000001</v>
      </c>
      <c r="W28" s="41" t="n">
        <v>11.5328467153285</v>
      </c>
      <c r="X28" s="41" t="n">
        <v>12.998266897747</v>
      </c>
      <c r="Y28" s="41" t="n">
        <v>25.1655629139073</v>
      </c>
      <c r="Z28" s="41" t="n">
        <v>9.2</v>
      </c>
      <c r="AA28" s="41" t="n">
        <v>10.4719764011799</v>
      </c>
      <c r="AB28" s="41" t="n">
        <v>7.24669029003302</v>
      </c>
      <c r="AC28" s="52" t="n">
        <v>7.75176652736225</v>
      </c>
    </row>
    <row r="29" customFormat="false" ht="15" hidden="false" customHeight="false" outlineLevel="0" collapsed="false">
      <c r="A29" s="21"/>
      <c r="B29" s="29" t="s">
        <v>45</v>
      </c>
      <c r="C29" s="43" t="n">
        <v>6.80296160725426</v>
      </c>
      <c r="D29" s="43" t="n">
        <v>5.10105871029836</v>
      </c>
      <c r="E29" s="43" t="n">
        <v>3.70919881305638</v>
      </c>
      <c r="F29" s="43" t="n">
        <v>1.93621867881548</v>
      </c>
      <c r="G29" s="43" t="n">
        <v>3.01598837209302</v>
      </c>
      <c r="H29" s="43" t="n">
        <v>3.53817504655494</v>
      </c>
      <c r="I29" s="43" t="n">
        <v>9.83102918586789</v>
      </c>
      <c r="J29" s="43" t="n">
        <v>4.89223400615806</v>
      </c>
      <c r="K29" s="43" t="n">
        <v>4.88599348534203</v>
      </c>
      <c r="L29" s="43" t="n">
        <v>17.3228346456693</v>
      </c>
      <c r="M29" s="43" t="n">
        <v>10.3035878564857</v>
      </c>
      <c r="N29" s="43" t="n">
        <v>4.95951417004048</v>
      </c>
      <c r="O29" s="43" t="n">
        <v>8.89570552147238</v>
      </c>
      <c r="P29" s="43" t="n">
        <v>7.98094103633116</v>
      </c>
      <c r="Q29" s="43" t="n">
        <v>4.00416016640665</v>
      </c>
      <c r="R29" s="43" t="n">
        <v>2.97884587710462</v>
      </c>
      <c r="S29" s="43" t="n">
        <v>8.07770961145194</v>
      </c>
      <c r="T29" s="43" t="n">
        <v>5.03740648379052</v>
      </c>
      <c r="U29" s="43" t="n">
        <v>14.2034548944338</v>
      </c>
      <c r="V29" s="43" t="n">
        <v>7.3432083202017</v>
      </c>
      <c r="W29" s="43" t="n">
        <v>6.70596904937362</v>
      </c>
      <c r="X29" s="43" t="n">
        <v>10.3327495621716</v>
      </c>
      <c r="Y29" s="43" t="n">
        <v>16.8316831683168</v>
      </c>
      <c r="Z29" s="43" t="n">
        <v>4.12168792934249</v>
      </c>
      <c r="AA29" s="43" t="n">
        <v>7.27130570758405</v>
      </c>
      <c r="AB29" s="43" t="n">
        <v>6.29881039960678</v>
      </c>
      <c r="AC29" s="54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7.91774805350369</v>
      </c>
      <c r="D30" s="39" t="n">
        <v>5.95903165735567</v>
      </c>
      <c r="E30" s="39" t="n">
        <v>10.9683794466403</v>
      </c>
      <c r="F30" s="39" t="n">
        <v>2.02702702702702</v>
      </c>
      <c r="G30" s="39" t="n">
        <v>3.51123595505618</v>
      </c>
      <c r="H30" s="39" t="n">
        <v>0</v>
      </c>
      <c r="I30" s="39" t="n">
        <v>-5.6657223796034</v>
      </c>
      <c r="J30" s="39" t="n">
        <v>10.1214574898785</v>
      </c>
      <c r="K30" s="39" t="n">
        <v>1.26050420168068</v>
      </c>
      <c r="L30" s="39" t="n">
        <v>9.93150684931507</v>
      </c>
      <c r="M30" s="39" t="n">
        <v>20.5351948807446</v>
      </c>
      <c r="N30" s="39" t="n">
        <v>17.1314741035857</v>
      </c>
      <c r="O30" s="39" t="n">
        <v>6.9060773480663</v>
      </c>
      <c r="P30" s="39" t="n">
        <v>9.67007963594995</v>
      </c>
      <c r="Q30" s="39" t="n">
        <v>6.2874251497006</v>
      </c>
      <c r="R30" s="39" t="n">
        <v>-0.528217959410611</v>
      </c>
      <c r="S30" s="39" t="n">
        <v>9.09390444810543</v>
      </c>
      <c r="T30" s="39" t="n">
        <v>5.30376084860174</v>
      </c>
      <c r="U30" s="39" t="n">
        <v>8.4343189529811</v>
      </c>
      <c r="V30" s="39" t="n">
        <v>7.1299093655589</v>
      </c>
      <c r="W30" s="39" t="n">
        <v>15.0584795321637</v>
      </c>
      <c r="X30" s="39" t="n">
        <v>10.3618421052632</v>
      </c>
      <c r="Y30" s="39" t="n">
        <v>29.6969696969697</v>
      </c>
      <c r="Z30" s="39" t="n">
        <v>7.37864077669903</v>
      </c>
      <c r="AA30" s="39" t="n">
        <v>14.9277688603531</v>
      </c>
      <c r="AB30" s="39" t="n">
        <v>6.53202553170516</v>
      </c>
      <c r="AC30" s="51" t="n">
        <v>7.09336722642762</v>
      </c>
    </row>
    <row r="31" customFormat="false" ht="15" hidden="false" customHeight="false" outlineLevel="0" collapsed="false">
      <c r="A31" s="21"/>
      <c r="B31" s="26" t="s">
        <v>42</v>
      </c>
      <c r="C31" s="41" t="n">
        <v>6.51892960316253</v>
      </c>
      <c r="D31" s="41" t="n">
        <v>8.10810810810811</v>
      </c>
      <c r="E31" s="41" t="n">
        <v>5.89861751152074</v>
      </c>
      <c r="F31" s="41" t="n">
        <v>2.88248337028824</v>
      </c>
      <c r="G31" s="41" t="n">
        <v>11.268603827073</v>
      </c>
      <c r="H31" s="41" t="n">
        <v>-1.36518771331058</v>
      </c>
      <c r="I31" s="41" t="n">
        <v>0.276243093922645</v>
      </c>
      <c r="J31" s="41" t="n">
        <v>5.68181818181819</v>
      </c>
      <c r="K31" s="41" t="n">
        <v>-1.83673469387755</v>
      </c>
      <c r="L31" s="41" t="n">
        <v>9.21052631578947</v>
      </c>
      <c r="M31" s="41" t="n">
        <v>11.9275825346113</v>
      </c>
      <c r="N31" s="41" t="n">
        <v>11.4018691588785</v>
      </c>
      <c r="O31" s="41" t="n">
        <v>14.6551724137931</v>
      </c>
      <c r="P31" s="41" t="n">
        <v>1.17773019271949</v>
      </c>
      <c r="Q31" s="41" t="n">
        <v>8.11623246492985</v>
      </c>
      <c r="R31" s="41" t="n">
        <v>7.02444506883957</v>
      </c>
      <c r="S31" s="41" t="n">
        <v>4.86846084064105</v>
      </c>
      <c r="T31" s="41" t="n">
        <v>9.63517305893357</v>
      </c>
      <c r="U31" s="41" t="n">
        <v>9.56232159847762</v>
      </c>
      <c r="V31" s="41" t="n">
        <v>1.88463735008565</v>
      </c>
      <c r="W31" s="41" t="n">
        <v>5.75916230366491</v>
      </c>
      <c r="X31" s="41" t="n">
        <v>1.53374233128834</v>
      </c>
      <c r="Y31" s="41" t="n">
        <v>16.9312169312169</v>
      </c>
      <c r="Z31" s="41" t="n">
        <v>7.69230769230769</v>
      </c>
      <c r="AA31" s="41" t="n">
        <v>-2.67022696929239</v>
      </c>
      <c r="AB31" s="41" t="n">
        <v>6.35484636374422</v>
      </c>
      <c r="AC31" s="52" t="n">
        <v>6.71549880080377</v>
      </c>
    </row>
    <row r="32" customFormat="false" ht="15" hidden="false" customHeight="false" outlineLevel="0" collapsed="false">
      <c r="A32" s="21"/>
      <c r="B32" s="29" t="s">
        <v>45</v>
      </c>
      <c r="C32" s="43" t="n">
        <v>7.20113722664692</v>
      </c>
      <c r="D32" s="43" t="n">
        <v>7.05128205128204</v>
      </c>
      <c r="E32" s="43" t="n">
        <v>8.34525512637102</v>
      </c>
      <c r="F32" s="43" t="n">
        <v>2.45810055865923</v>
      </c>
      <c r="G32" s="43" t="n">
        <v>7.37213403880071</v>
      </c>
      <c r="H32" s="43" t="n">
        <v>-0.719424460431654</v>
      </c>
      <c r="I32" s="43" t="n">
        <v>-2.65734265734265</v>
      </c>
      <c r="J32" s="43" t="n">
        <v>7.82778864970646</v>
      </c>
      <c r="K32" s="43" t="n">
        <v>-0.310559006211179</v>
      </c>
      <c r="L32" s="43" t="n">
        <v>9.56375838926174</v>
      </c>
      <c r="M32" s="43" t="n">
        <v>16.0411453989436</v>
      </c>
      <c r="N32" s="43" t="n">
        <v>14.175506268081</v>
      </c>
      <c r="O32" s="43" t="n">
        <v>10.7042253521127</v>
      </c>
      <c r="P32" s="43" t="n">
        <v>5.29509100937673</v>
      </c>
      <c r="Q32" s="43" t="n">
        <v>7.2</v>
      </c>
      <c r="R32" s="43" t="n">
        <v>3.22806036892118</v>
      </c>
      <c r="S32" s="43" t="n">
        <v>6.89057079785556</v>
      </c>
      <c r="T32" s="43" t="n">
        <v>7.50237416904082</v>
      </c>
      <c r="U32" s="43" t="n">
        <v>9.00360144057623</v>
      </c>
      <c r="V32" s="43" t="n">
        <v>4.43335290663536</v>
      </c>
      <c r="W32" s="43" t="n">
        <v>10.1519337016575</v>
      </c>
      <c r="X32" s="43" t="n">
        <v>5.7936507936508</v>
      </c>
      <c r="Y32" s="43" t="n">
        <v>22.8813559322034</v>
      </c>
      <c r="Z32" s="43" t="n">
        <v>7.54005655042414</v>
      </c>
      <c r="AA32" s="43" t="n">
        <v>5.32069970845481</v>
      </c>
      <c r="AB32" s="43" t="n">
        <v>6.44175672735186</v>
      </c>
      <c r="AC32" s="54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3.52597306496966</v>
      </c>
      <c r="D33" s="39" t="n">
        <v>7.38137082601054</v>
      </c>
      <c r="E33" s="39" t="n">
        <v>6.41139804096171</v>
      </c>
      <c r="F33" s="39" t="n">
        <v>8.38852097130243</v>
      </c>
      <c r="G33" s="39" t="n">
        <v>8.95522388059702</v>
      </c>
      <c r="H33" s="39" t="n">
        <v>8.74524714828897</v>
      </c>
      <c r="I33" s="39" t="n">
        <v>4.5045045045045</v>
      </c>
      <c r="J33" s="39" t="n">
        <v>3.24754901960785</v>
      </c>
      <c r="K33" s="39" t="n">
        <v>-4.97925311203321</v>
      </c>
      <c r="L33" s="39" t="n">
        <v>-3.73831775700934</v>
      </c>
      <c r="M33" s="39" t="n">
        <v>3.86100386100385</v>
      </c>
      <c r="N33" s="39" t="n">
        <v>3.91156462585033</v>
      </c>
      <c r="O33" s="39" t="n">
        <v>-7.23514211886305</v>
      </c>
      <c r="P33" s="39" t="n">
        <v>1.03734439834025</v>
      </c>
      <c r="Q33" s="39" t="n">
        <v>-0.845070422535216</v>
      </c>
      <c r="R33" s="39" t="n">
        <v>5.67356064840693</v>
      </c>
      <c r="S33" s="39" t="n">
        <v>6.312292358804</v>
      </c>
      <c r="T33" s="39" t="n">
        <v>5.31135531135531</v>
      </c>
      <c r="U33" s="39" t="n">
        <v>1.74340634778723</v>
      </c>
      <c r="V33" s="39" t="n">
        <v>5.41455160744502</v>
      </c>
      <c r="W33" s="39" t="n">
        <v>2.287166454892</v>
      </c>
      <c r="X33" s="39" t="n">
        <v>-8.49478390461998</v>
      </c>
      <c r="Y33" s="39" t="n">
        <v>-15.7320872274143</v>
      </c>
      <c r="Z33" s="39" t="n">
        <v>5.24412296564196</v>
      </c>
      <c r="AA33" s="39" t="n">
        <v>6.00558659217879</v>
      </c>
      <c r="AB33" s="39" t="n">
        <v>5.08414782256665</v>
      </c>
      <c r="AC33" s="51" t="n">
        <v>5.15053012440463</v>
      </c>
    </row>
    <row r="34" customFormat="false" ht="15" hidden="false" customHeight="false" outlineLevel="0" collapsed="false">
      <c r="A34" s="21"/>
      <c r="B34" s="26" t="s">
        <v>42</v>
      </c>
      <c r="C34" s="41" t="n">
        <v>-2.19462584305748</v>
      </c>
      <c r="D34" s="41" t="n">
        <v>4</v>
      </c>
      <c r="E34" s="41" t="n">
        <v>0.348128807658838</v>
      </c>
      <c r="F34" s="41" t="n">
        <v>3.01724137931035</v>
      </c>
      <c r="G34" s="41" t="n">
        <v>-2.22929936305732</v>
      </c>
      <c r="H34" s="41" t="n">
        <v>-15.2249134948097</v>
      </c>
      <c r="I34" s="41" t="n">
        <v>-12.6721763085399</v>
      </c>
      <c r="J34" s="41" t="n">
        <v>1.3142174432497</v>
      </c>
      <c r="K34" s="41" t="n">
        <v>-12.6819126819127</v>
      </c>
      <c r="L34" s="41" t="n">
        <v>-4.51807228915662</v>
      </c>
      <c r="M34" s="41" t="n">
        <v>-5.80399619410086</v>
      </c>
      <c r="N34" s="41" t="n">
        <v>11.0738255033557</v>
      </c>
      <c r="O34" s="41" t="n">
        <v>-0.751879699248121</v>
      </c>
      <c r="P34" s="41" t="n">
        <v>7.08994708994707</v>
      </c>
      <c r="Q34" s="41" t="n">
        <v>3.79981464318813</v>
      </c>
      <c r="R34" s="41" t="n">
        <v>-5.17196114465739</v>
      </c>
      <c r="S34" s="41" t="n">
        <v>0.547866205305652</v>
      </c>
      <c r="T34" s="41" t="n">
        <v>-4.43686006825939</v>
      </c>
      <c r="U34" s="41" t="n">
        <v>-0.651324359531046</v>
      </c>
      <c r="V34" s="41" t="n">
        <v>-2.24215246636771</v>
      </c>
      <c r="W34" s="41" t="n">
        <v>-0.371287128712865</v>
      </c>
      <c r="X34" s="41" t="n">
        <v>-3.32326283987915</v>
      </c>
      <c r="Y34" s="41" t="n">
        <v>-30.1659125188537</v>
      </c>
      <c r="Z34" s="41" t="n">
        <v>-1.19047619047619</v>
      </c>
      <c r="AA34" s="41" t="n">
        <v>-2.88065843621399</v>
      </c>
      <c r="AB34" s="41" t="n">
        <v>1.91864713067437</v>
      </c>
      <c r="AC34" s="52" t="n">
        <v>2.00095162890521</v>
      </c>
    </row>
    <row r="35" customFormat="false" ht="15" hidden="false" customHeight="false" outlineLevel="0" collapsed="false">
      <c r="A35" s="21"/>
      <c r="B35" s="29" t="s">
        <v>45</v>
      </c>
      <c r="C35" s="43" t="n">
        <v>0.61397613122378</v>
      </c>
      <c r="D35" s="43" t="n">
        <v>5.64585115483318</v>
      </c>
      <c r="E35" s="43" t="n">
        <v>3.3450704225352</v>
      </c>
      <c r="F35" s="43" t="n">
        <v>5.67066521264994</v>
      </c>
      <c r="G35" s="43" t="n">
        <v>3.18659658344285</v>
      </c>
      <c r="H35" s="43" t="n">
        <v>-3.80434782608695</v>
      </c>
      <c r="I35" s="43" t="n">
        <v>-4.45402298850574</v>
      </c>
      <c r="J35" s="43" t="n">
        <v>2.26860254083485</v>
      </c>
      <c r="K35" s="43" t="n">
        <v>-8.82658359293873</v>
      </c>
      <c r="L35" s="43" t="n">
        <v>-4.13476263399694</v>
      </c>
      <c r="M35" s="43" t="n">
        <v>-1.00622903689506</v>
      </c>
      <c r="N35" s="43" t="n">
        <v>7.51689189189189</v>
      </c>
      <c r="O35" s="43" t="n">
        <v>-3.94402035623411</v>
      </c>
      <c r="P35" s="43" t="n">
        <v>4.0335254059717</v>
      </c>
      <c r="Q35" s="43" t="n">
        <v>1.49253731343283</v>
      </c>
      <c r="R35" s="43" t="n">
        <v>0.0812237714904427</v>
      </c>
      <c r="S35" s="43" t="n">
        <v>3.36332792447263</v>
      </c>
      <c r="T35" s="43" t="n">
        <v>0.265017667844518</v>
      </c>
      <c r="U35" s="43" t="n">
        <v>0.528634361233472</v>
      </c>
      <c r="V35" s="43" t="n">
        <v>1.57436041608096</v>
      </c>
      <c r="W35" s="43" t="n">
        <v>0.940438871473347</v>
      </c>
      <c r="X35" s="43" t="n">
        <v>-5.9264816204051</v>
      </c>
      <c r="Y35" s="43" t="n">
        <v>-23.0651340996169</v>
      </c>
      <c r="Z35" s="43" t="n">
        <v>1.92813321647678</v>
      </c>
      <c r="AA35" s="43" t="n">
        <v>1.52249134948097</v>
      </c>
      <c r="AB35" s="43" t="n">
        <v>3.47271317961517</v>
      </c>
      <c r="AC35" s="54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-5.4894392623566</v>
      </c>
      <c r="D36" s="39" t="n">
        <v>2.45499181669395</v>
      </c>
      <c r="E36" s="39" t="n">
        <v>1.25523012552303</v>
      </c>
      <c r="F36" s="39" t="n">
        <v>-5.29531568228106</v>
      </c>
      <c r="G36" s="39" t="n">
        <v>-5.79078455790784</v>
      </c>
      <c r="H36" s="39" t="n">
        <v>-24.4755244755245</v>
      </c>
      <c r="I36" s="39" t="n">
        <v>5.45977011494252</v>
      </c>
      <c r="J36" s="39" t="n">
        <v>-0.830860534124639</v>
      </c>
      <c r="K36" s="39" t="n">
        <v>-15.5021834061135</v>
      </c>
      <c r="L36" s="39" t="n">
        <v>-20.3883495145631</v>
      </c>
      <c r="M36" s="39" t="n">
        <v>-14.8698884758364</v>
      </c>
      <c r="N36" s="39" t="n">
        <v>-14.2389525368249</v>
      </c>
      <c r="O36" s="39" t="n">
        <v>-7.79944289693594</v>
      </c>
      <c r="P36" s="39" t="n">
        <v>1.95071868583163</v>
      </c>
      <c r="Q36" s="39" t="n">
        <v>6.81818181818181</v>
      </c>
      <c r="R36" s="39" t="n">
        <v>-5.44829410208939</v>
      </c>
      <c r="S36" s="39" t="n">
        <v>-5.48295454545455</v>
      </c>
      <c r="T36" s="39" t="n">
        <v>-4.26086956521739</v>
      </c>
      <c r="U36" s="39" t="n">
        <v>-3.20738137082601</v>
      </c>
      <c r="V36" s="39" t="n">
        <v>-5.13643659711075</v>
      </c>
      <c r="W36" s="39" t="n">
        <v>-10.9316770186336</v>
      </c>
      <c r="X36" s="39" t="n">
        <v>-2.28013029315962</v>
      </c>
      <c r="Y36" s="39" t="n">
        <v>-21.996303142329</v>
      </c>
      <c r="Z36" s="39" t="n">
        <v>-5.49828178694159</v>
      </c>
      <c r="AA36" s="39" t="n">
        <v>-17.5230566534914</v>
      </c>
      <c r="AB36" s="39" t="n">
        <v>1.49861585792044</v>
      </c>
      <c r="AC36" s="51" t="n">
        <v>1.17711688765701</v>
      </c>
    </row>
    <row r="37" customFormat="false" ht="15" hidden="false" customHeight="false" outlineLevel="0" collapsed="false">
      <c r="A37" s="21"/>
      <c r="B37" s="26" t="s">
        <v>42</v>
      </c>
      <c r="C37" s="41" t="n">
        <v>-2.78021015761821</v>
      </c>
      <c r="D37" s="41" t="n">
        <v>-3.2051282051282</v>
      </c>
      <c r="E37" s="41" t="n">
        <v>2.51517779705117</v>
      </c>
      <c r="F37" s="41" t="n">
        <v>2.30125523012552</v>
      </c>
      <c r="G37" s="41" t="n">
        <v>1.04234527687296</v>
      </c>
      <c r="H37" s="41" t="n">
        <v>-24.4897959183674</v>
      </c>
      <c r="I37" s="41" t="n">
        <v>23.0283911671924</v>
      </c>
      <c r="J37" s="41" t="n">
        <v>6.66273584905662</v>
      </c>
      <c r="K37" s="41" t="n">
        <v>-8.0952380952381</v>
      </c>
      <c r="L37" s="41" t="n">
        <v>-11.98738170347</v>
      </c>
      <c r="M37" s="41" t="n">
        <v>-9.8989898989899</v>
      </c>
      <c r="N37" s="41" t="n">
        <v>-20.9969788519637</v>
      </c>
      <c r="O37" s="41" t="n">
        <v>-11.6161616161616</v>
      </c>
      <c r="P37" s="41" t="n">
        <v>-2.66798418972331</v>
      </c>
      <c r="Q37" s="41" t="n">
        <v>-5.17857142857143</v>
      </c>
      <c r="R37" s="41" t="n">
        <v>-2.7685492801772</v>
      </c>
      <c r="S37" s="41" t="n">
        <v>-2.60969314597075</v>
      </c>
      <c r="T37" s="41" t="n">
        <v>1.42857142857142</v>
      </c>
      <c r="U37" s="41" t="n">
        <v>-5.02622377622379</v>
      </c>
      <c r="V37" s="41" t="n">
        <v>4.30045871559632</v>
      </c>
      <c r="W37" s="41" t="n">
        <v>-13.7888198757764</v>
      </c>
      <c r="X37" s="41" t="n">
        <v>-10.3125</v>
      </c>
      <c r="Y37" s="41" t="n">
        <v>-3.02375809935205</v>
      </c>
      <c r="Z37" s="41" t="n">
        <v>0.516351118760767</v>
      </c>
      <c r="AA37" s="41" t="n">
        <v>-4.80225988700565</v>
      </c>
      <c r="AB37" s="41" t="n">
        <v>2.43634154750374</v>
      </c>
      <c r="AC37" s="52" t="n">
        <v>2.12298210005508</v>
      </c>
    </row>
    <row r="38" customFormat="false" ht="15" hidden="false" customHeight="false" outlineLevel="0" collapsed="false">
      <c r="A38" s="21"/>
      <c r="B38" s="29" t="s">
        <v>45</v>
      </c>
      <c r="C38" s="43" t="n">
        <v>-4.1488382169745</v>
      </c>
      <c r="D38" s="43" t="n">
        <v>-0.404858299595148</v>
      </c>
      <c r="E38" s="43" t="n">
        <v>1.87393526405451</v>
      </c>
      <c r="F38" s="43" t="n">
        <v>-1.54798761609906</v>
      </c>
      <c r="G38" s="43" t="n">
        <v>-2.45144858325375</v>
      </c>
      <c r="H38" s="43" t="n">
        <v>-24.4821092278719</v>
      </c>
      <c r="I38" s="43" t="n">
        <v>13.8345864661654</v>
      </c>
      <c r="J38" s="43" t="n">
        <v>2.92812777284827</v>
      </c>
      <c r="K38" s="43" t="n">
        <v>-11.9589977220957</v>
      </c>
      <c r="L38" s="43" t="n">
        <v>-16.1341853035144</v>
      </c>
      <c r="M38" s="43" t="n">
        <v>-12.4878993223621</v>
      </c>
      <c r="N38" s="43" t="n">
        <v>-17.7533385703064</v>
      </c>
      <c r="O38" s="43" t="n">
        <v>-9.80132450331126</v>
      </c>
      <c r="P38" s="43" t="n">
        <v>-0.402819738167167</v>
      </c>
      <c r="Q38" s="43" t="n">
        <v>0.643382352941174</v>
      </c>
      <c r="R38" s="43" t="n">
        <v>-4.13905045313135</v>
      </c>
      <c r="S38" s="43" t="n">
        <v>-4.05308976737548</v>
      </c>
      <c r="T38" s="43" t="n">
        <v>-1.45374449339208</v>
      </c>
      <c r="U38" s="43" t="n">
        <v>-4.11919368974584</v>
      </c>
      <c r="V38" s="43" t="n">
        <v>-0.581234431220594</v>
      </c>
      <c r="W38" s="43" t="n">
        <v>-12.360248447205</v>
      </c>
      <c r="X38" s="43" t="n">
        <v>-6.37958532695376</v>
      </c>
      <c r="Y38" s="43" t="n">
        <v>-13.2470119521912</v>
      </c>
      <c r="Z38" s="43" t="n">
        <v>-2.49355116079106</v>
      </c>
      <c r="AA38" s="43" t="n">
        <v>-11.3837764144513</v>
      </c>
      <c r="AB38" s="43" t="n">
        <v>1.96880642311091</v>
      </c>
      <c r="AC38" s="54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2.1970126678011</v>
      </c>
      <c r="D39" s="39" t="n">
        <v>-2.39616613418531</v>
      </c>
      <c r="E39" s="39" t="n">
        <v>-1.15702479338843</v>
      </c>
      <c r="F39" s="39" t="n">
        <v>1.50537634408603</v>
      </c>
      <c r="G39" s="39" t="n">
        <v>2.90812954395241</v>
      </c>
      <c r="H39" s="39" t="n">
        <v>-7.40740740740741</v>
      </c>
      <c r="I39" s="39" t="n">
        <v>-7.90190735694823</v>
      </c>
      <c r="J39" s="39" t="n">
        <v>4.06941950927589</v>
      </c>
      <c r="K39" s="39" t="n">
        <v>-6.71834625322998</v>
      </c>
      <c r="L39" s="39" t="n">
        <v>11.7886178861789</v>
      </c>
      <c r="M39" s="39" t="n">
        <v>1.69213973799127</v>
      </c>
      <c r="N39" s="39" t="n">
        <v>1.33587786259541</v>
      </c>
      <c r="O39" s="39" t="n">
        <v>7.85498489425982</v>
      </c>
      <c r="P39" s="39" t="n">
        <v>5.63947633434039</v>
      </c>
      <c r="Q39" s="39" t="n">
        <v>-3.81205673758865</v>
      </c>
      <c r="R39" s="39" t="n">
        <v>1.28671328671328</v>
      </c>
      <c r="S39" s="39" t="n">
        <v>3.12593928464082</v>
      </c>
      <c r="T39" s="39" t="n">
        <v>4.99545867393279</v>
      </c>
      <c r="U39" s="39" t="n">
        <v>-3.5406264185202</v>
      </c>
      <c r="V39" s="39" t="n">
        <v>5.75296108291032</v>
      </c>
      <c r="W39" s="39" t="n">
        <v>5.71827057182705</v>
      </c>
      <c r="X39" s="39" t="n">
        <v>5.33333333333333</v>
      </c>
      <c r="Y39" s="39" t="n">
        <v>25.5924170616114</v>
      </c>
      <c r="Z39" s="39" t="n">
        <v>9.63636363636364</v>
      </c>
      <c r="AA39" s="39" t="n">
        <v>5.75079872204474</v>
      </c>
      <c r="AB39" s="39" t="n">
        <v>3.43881490478464</v>
      </c>
      <c r="AC39" s="51" t="n">
        <v>3.57269783604485</v>
      </c>
    </row>
    <row r="40" customFormat="false" ht="15" hidden="false" customHeight="false" outlineLevel="0" collapsed="false">
      <c r="A40" s="21"/>
      <c r="B40" s="26" t="s">
        <v>42</v>
      </c>
      <c r="C40" s="41" t="n">
        <v>1.47489304210764</v>
      </c>
      <c r="D40" s="41" t="n">
        <v>3.14569536423841</v>
      </c>
      <c r="E40" s="41" t="n">
        <v>0.42301184433164</v>
      </c>
      <c r="F40" s="41" t="n">
        <v>-2.65848670756647</v>
      </c>
      <c r="G40" s="41" t="n">
        <v>1.86976144422952</v>
      </c>
      <c r="H40" s="41" t="n">
        <v>16.2162162162162</v>
      </c>
      <c r="I40" s="41" t="n">
        <v>-16.4102564102564</v>
      </c>
      <c r="J40" s="41" t="n">
        <v>-11.3322277501382</v>
      </c>
      <c r="K40" s="41" t="n">
        <v>0.518134715025909</v>
      </c>
      <c r="L40" s="41" t="n">
        <v>-1.43369175627241</v>
      </c>
      <c r="M40" s="41" t="n">
        <v>6.44618834080717</v>
      </c>
      <c r="N40" s="41" t="n">
        <v>8.9866156787763</v>
      </c>
      <c r="O40" s="41" t="n">
        <v>-8</v>
      </c>
      <c r="P40" s="41" t="n">
        <v>8.02030456852792</v>
      </c>
      <c r="Q40" s="41" t="n">
        <v>-4.99058380414313</v>
      </c>
      <c r="R40" s="41" t="n">
        <v>5.72323462414579</v>
      </c>
      <c r="S40" s="41" t="n">
        <v>-0.0294464075382734</v>
      </c>
      <c r="T40" s="41" t="n">
        <v>0.704225352112673</v>
      </c>
      <c r="U40" s="41" t="n">
        <v>1.05844454670962</v>
      </c>
      <c r="V40" s="41" t="n">
        <v>1.15448048378231</v>
      </c>
      <c r="W40" s="41" t="n">
        <v>7.20461095100863</v>
      </c>
      <c r="X40" s="41" t="n">
        <v>16.8989547038328</v>
      </c>
      <c r="Y40" s="41" t="n">
        <v>31.4031180400891</v>
      </c>
      <c r="Z40" s="41" t="n">
        <v>-2.73972602739725</v>
      </c>
      <c r="AA40" s="41" t="n">
        <v>-0.741839762611278</v>
      </c>
      <c r="AB40" s="41" t="n">
        <v>4.03451131233805</v>
      </c>
      <c r="AC40" s="52" t="n">
        <v>4.36470719724764</v>
      </c>
    </row>
    <row r="41" customFormat="false" ht="15" hidden="false" customHeight="false" outlineLevel="0" collapsed="false">
      <c r="A41" s="21"/>
      <c r="B41" s="29" t="s">
        <v>45</v>
      </c>
      <c r="C41" s="43" t="n">
        <v>1.83458589968168</v>
      </c>
      <c r="D41" s="43" t="n">
        <v>0.325203252032509</v>
      </c>
      <c r="E41" s="43" t="n">
        <v>-0.376254180602004</v>
      </c>
      <c r="F41" s="43" t="n">
        <v>-0.628930817610069</v>
      </c>
      <c r="G41" s="43" t="n">
        <v>2.38250652741515</v>
      </c>
      <c r="H41" s="43" t="n">
        <v>3.49127182044889</v>
      </c>
      <c r="I41" s="43" t="n">
        <v>-12.2853368560106</v>
      </c>
      <c r="J41" s="43" t="n">
        <v>-3.93678160919541</v>
      </c>
      <c r="K41" s="43" t="n">
        <v>-3.10478654592497</v>
      </c>
      <c r="L41" s="43" t="n">
        <v>4.76190476190477</v>
      </c>
      <c r="M41" s="43" t="n">
        <v>4.03761061946904</v>
      </c>
      <c r="N41" s="43" t="n">
        <v>5.15759312320915</v>
      </c>
      <c r="O41" s="43" t="n">
        <v>-0.293685756240819</v>
      </c>
      <c r="P41" s="43" t="n">
        <v>6.82507583417593</v>
      </c>
      <c r="Q41" s="43" t="n">
        <v>-4.38356164383562</v>
      </c>
      <c r="R41" s="43" t="n">
        <v>3.48525469168901</v>
      </c>
      <c r="S41" s="43" t="n">
        <v>1.53205414249591</v>
      </c>
      <c r="T41" s="43" t="n">
        <v>2.81627179257936</v>
      </c>
      <c r="U41" s="43" t="n">
        <v>-1.25685557586837</v>
      </c>
      <c r="V41" s="43" t="n">
        <v>3.42427616926504</v>
      </c>
      <c r="W41" s="43" t="n">
        <v>6.44932671863927</v>
      </c>
      <c r="X41" s="43" t="n">
        <v>10.9880749574106</v>
      </c>
      <c r="Y41" s="43" t="n">
        <v>28.5878300803674</v>
      </c>
      <c r="Z41" s="43" t="n">
        <v>3.26278659611994</v>
      </c>
      <c r="AA41" s="43" t="n">
        <v>2.38461538461539</v>
      </c>
      <c r="AB41" s="43" t="n">
        <v>3.73887607673657</v>
      </c>
      <c r="AC41" s="54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4.1034559313254</v>
      </c>
      <c r="D42" s="39" t="n">
        <v>3.10965630114566</v>
      </c>
      <c r="E42" s="39" t="n">
        <v>0.418060200668904</v>
      </c>
      <c r="F42" s="39" t="n">
        <v>3.17796610169492</v>
      </c>
      <c r="G42" s="39" t="n">
        <v>4.04624277456647</v>
      </c>
      <c r="H42" s="39" t="n">
        <v>3</v>
      </c>
      <c r="I42" s="39" t="n">
        <v>9.76331360946745</v>
      </c>
      <c r="J42" s="39" t="n">
        <v>-2.58769407705579</v>
      </c>
      <c r="K42" s="39" t="n">
        <v>11.9113573407202</v>
      </c>
      <c r="L42" s="39" t="n">
        <v>4.72727272727273</v>
      </c>
      <c r="M42" s="39" t="n">
        <v>3.0059044551798</v>
      </c>
      <c r="N42" s="39" t="n">
        <v>14.3126177024482</v>
      </c>
      <c r="O42" s="39" t="n">
        <v>-5.88235294117648</v>
      </c>
      <c r="P42" s="39" t="n">
        <v>1.90657769304099</v>
      </c>
      <c r="Q42" s="39" t="n">
        <v>-7.64976958525345</v>
      </c>
      <c r="R42" s="39" t="n">
        <v>3.36923501795083</v>
      </c>
      <c r="S42" s="39" t="n">
        <v>4.98396968813756</v>
      </c>
      <c r="T42" s="39" t="n">
        <v>7.52595155709344</v>
      </c>
      <c r="U42" s="39" t="n">
        <v>10.4941176470588</v>
      </c>
      <c r="V42" s="39" t="n">
        <v>3.30666666666666</v>
      </c>
      <c r="W42" s="39" t="n">
        <v>4.08970976253298</v>
      </c>
      <c r="X42" s="39" t="n">
        <v>12.8164556962025</v>
      </c>
      <c r="Y42" s="39" t="n">
        <v>27.1698113207547</v>
      </c>
      <c r="Z42" s="39" t="n">
        <v>1.99004975124377</v>
      </c>
      <c r="AA42" s="39" t="n">
        <v>8.45921450151057</v>
      </c>
      <c r="AB42" s="39" t="n">
        <v>5.51565792646488</v>
      </c>
      <c r="AC42" s="51" t="n">
        <v>6.03440880712958</v>
      </c>
    </row>
    <row r="43" customFormat="false" ht="15" hidden="false" customHeight="false" outlineLevel="0" collapsed="false">
      <c r="A43" s="21"/>
      <c r="B43" s="26" t="s">
        <v>42</v>
      </c>
      <c r="C43" s="41" t="n">
        <v>5.38851288879027</v>
      </c>
      <c r="D43" s="41" t="n">
        <v>4.17335473515249</v>
      </c>
      <c r="E43" s="41" t="n">
        <v>5.13900589721987</v>
      </c>
      <c r="F43" s="41" t="n">
        <v>4.41176470588236</v>
      </c>
      <c r="G43" s="41" t="n">
        <v>2.21518987341771</v>
      </c>
      <c r="H43" s="41" t="n">
        <v>-15.8139534883721</v>
      </c>
      <c r="I43" s="41" t="n">
        <v>11.6564417177914</v>
      </c>
      <c r="J43" s="41" t="n">
        <v>7.04488778054864</v>
      </c>
      <c r="K43" s="41" t="n">
        <v>-3.60824742268041</v>
      </c>
      <c r="L43" s="41" t="n">
        <v>2.54545454545453</v>
      </c>
      <c r="M43" s="41" t="n">
        <v>14.3759873617693</v>
      </c>
      <c r="N43" s="41" t="n">
        <v>8.59649122807018</v>
      </c>
      <c r="O43" s="41" t="n">
        <v>1.55279503105589</v>
      </c>
      <c r="P43" s="41" t="n">
        <v>6.10902255639098</v>
      </c>
      <c r="Q43" s="41" t="n">
        <v>14.7670961347869</v>
      </c>
      <c r="R43" s="41" t="n">
        <v>-0.457850794505788</v>
      </c>
      <c r="S43" s="41" t="n">
        <v>3.71134020618558</v>
      </c>
      <c r="T43" s="41" t="n">
        <v>5.76923076923077</v>
      </c>
      <c r="U43" s="41" t="n">
        <v>12.0218579234973</v>
      </c>
      <c r="V43" s="41" t="n">
        <v>7.88043478260869</v>
      </c>
      <c r="W43" s="41" t="n">
        <v>5.24193548387098</v>
      </c>
      <c r="X43" s="41" t="n">
        <v>6.8554396423249</v>
      </c>
      <c r="Y43" s="41" t="n">
        <v>15.593220338983</v>
      </c>
      <c r="Z43" s="41" t="n">
        <v>14.7887323943662</v>
      </c>
      <c r="AA43" s="41" t="n">
        <v>-13.7518684603886</v>
      </c>
      <c r="AB43" s="41" t="n">
        <v>6.82356203494969</v>
      </c>
      <c r="AC43" s="52" t="n">
        <v>7.13184863737317</v>
      </c>
    </row>
    <row r="44" customFormat="false" ht="15" hidden="false" customHeight="false" outlineLevel="0" collapsed="false">
      <c r="A44" s="21"/>
      <c r="B44" s="29" t="s">
        <v>45</v>
      </c>
      <c r="C44" s="43" t="n">
        <v>4.74613890687137</v>
      </c>
      <c r="D44" s="43" t="n">
        <v>3.64667747163696</v>
      </c>
      <c r="E44" s="43" t="n">
        <v>2.76961812840956</v>
      </c>
      <c r="F44" s="43" t="n">
        <v>3.79746835443038</v>
      </c>
      <c r="G44" s="43" t="n">
        <v>3.12400382531082</v>
      </c>
      <c r="H44" s="43" t="n">
        <v>-6.74698795180723</v>
      </c>
      <c r="I44" s="43" t="n">
        <v>10.6927710843374</v>
      </c>
      <c r="J44" s="43" t="n">
        <v>2.0341011067903</v>
      </c>
      <c r="K44" s="43" t="n">
        <v>3.87182910547396</v>
      </c>
      <c r="L44" s="43" t="n">
        <v>3.63636363636364</v>
      </c>
      <c r="M44" s="43" t="n">
        <v>8.74534821903244</v>
      </c>
      <c r="N44" s="43" t="n">
        <v>11.3533151680291</v>
      </c>
      <c r="O44" s="43" t="n">
        <v>-2.35640648011783</v>
      </c>
      <c r="P44" s="43" t="n">
        <v>4.02271651680076</v>
      </c>
      <c r="Q44" s="43" t="n">
        <v>3.15186246418338</v>
      </c>
      <c r="R44" s="43" t="n">
        <v>1.43168802836107</v>
      </c>
      <c r="S44" s="43" t="n">
        <v>4.35101084090243</v>
      </c>
      <c r="T44" s="43" t="n">
        <v>6.65217391304347</v>
      </c>
      <c r="U44" s="43" t="n">
        <v>11.2705392270308</v>
      </c>
      <c r="V44" s="43" t="n">
        <v>5.57200538358006</v>
      </c>
      <c r="W44" s="43" t="n">
        <v>4.66045272969373</v>
      </c>
      <c r="X44" s="43" t="n">
        <v>9.74673829623944</v>
      </c>
      <c r="Y44" s="43" t="n">
        <v>21.0714285714286</v>
      </c>
      <c r="Z44" s="43" t="n">
        <v>8.19812126387703</v>
      </c>
      <c r="AA44" s="43" t="n">
        <v>-2.70473328324567</v>
      </c>
      <c r="AB44" s="43" t="n">
        <v>6.17634622817462</v>
      </c>
      <c r="AC44" s="54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0.870801492802571</v>
      </c>
      <c r="D45" s="39" t="n">
        <v>6.50793650793651</v>
      </c>
      <c r="E45" s="39" t="n">
        <v>1.99833472106579</v>
      </c>
      <c r="F45" s="39" t="n">
        <v>2.87474332648871</v>
      </c>
      <c r="G45" s="39" t="n">
        <v>-0.740740740740748</v>
      </c>
      <c r="H45" s="39" t="n">
        <v>-15.0485436893204</v>
      </c>
      <c r="I45" s="39" t="n">
        <v>0</v>
      </c>
      <c r="J45" s="39" t="n">
        <v>3.01062573789848</v>
      </c>
      <c r="K45" s="39" t="n">
        <v>-7.42574257425743</v>
      </c>
      <c r="L45" s="39" t="n">
        <v>0</v>
      </c>
      <c r="M45" s="39" t="n">
        <v>12.0896300156331</v>
      </c>
      <c r="N45" s="39" t="n">
        <v>2.14168039538716</v>
      </c>
      <c r="O45" s="39" t="n">
        <v>-4.16666666666666</v>
      </c>
      <c r="P45" s="39" t="n">
        <v>6.45463049579045</v>
      </c>
      <c r="Q45" s="39" t="n">
        <v>8.08383233532935</v>
      </c>
      <c r="R45" s="39" t="n">
        <v>-5.90435479561849</v>
      </c>
      <c r="S45" s="39" t="n">
        <v>-0.916157690172128</v>
      </c>
      <c r="T45" s="39" t="n">
        <v>-2.33306516492358</v>
      </c>
      <c r="U45" s="39" t="n">
        <v>6.175468483816</v>
      </c>
      <c r="V45" s="39" t="n">
        <v>5.36912751677852</v>
      </c>
      <c r="W45" s="39" t="n">
        <v>-1.14068441064639</v>
      </c>
      <c r="X45" s="39" t="n">
        <v>-4.20757363253857</v>
      </c>
      <c r="Y45" s="39" t="n">
        <v>7.12166172106825</v>
      </c>
      <c r="Z45" s="39" t="n">
        <v>6.01626016260161</v>
      </c>
      <c r="AA45" s="39" t="n">
        <v>-5.98885793871867</v>
      </c>
      <c r="AB45" s="39" t="n">
        <v>5.25416318906244</v>
      </c>
      <c r="AC45" s="51" t="n">
        <v>5.38221598978839</v>
      </c>
    </row>
    <row r="46" customFormat="false" ht="15" hidden="false" customHeight="false" outlineLevel="0" collapsed="false">
      <c r="A46" s="21"/>
      <c r="B46" s="26" t="s">
        <v>42</v>
      </c>
      <c r="C46" s="41" t="n">
        <v>-0.698343627175746</v>
      </c>
      <c r="D46" s="41" t="n">
        <v>1.69491525423729</v>
      </c>
      <c r="E46" s="41" t="n">
        <v>-0.160256410256409</v>
      </c>
      <c r="F46" s="41" t="n">
        <v>-0.402414486921529</v>
      </c>
      <c r="G46" s="41" t="n">
        <v>-2.47678018575851</v>
      </c>
      <c r="H46" s="41" t="n">
        <v>0.552486187845318</v>
      </c>
      <c r="I46" s="41" t="n">
        <v>-2.74725274725274</v>
      </c>
      <c r="J46" s="41" t="n">
        <v>4.01863715783344</v>
      </c>
      <c r="K46" s="41" t="n">
        <v>-5.08021390374331</v>
      </c>
      <c r="L46" s="41" t="n">
        <v>6.38297872340425</v>
      </c>
      <c r="M46" s="41" t="n">
        <v>-9.39226519337016</v>
      </c>
      <c r="N46" s="41" t="n">
        <v>-8.72374798061389</v>
      </c>
      <c r="O46" s="41" t="n">
        <v>0.611620795107044</v>
      </c>
      <c r="P46" s="41" t="n">
        <v>1.24003542958371</v>
      </c>
      <c r="Q46" s="41" t="n">
        <v>-1.81347150259067</v>
      </c>
      <c r="R46" s="41" t="n">
        <v>-2.02922077922078</v>
      </c>
      <c r="S46" s="41" t="n">
        <v>3.46492473729055</v>
      </c>
      <c r="T46" s="41" t="n">
        <v>0.495867768595048</v>
      </c>
      <c r="U46" s="41" t="n">
        <v>-0.609756097560975</v>
      </c>
      <c r="V46" s="41" t="n">
        <v>0.654911838790937</v>
      </c>
      <c r="W46" s="41" t="n">
        <v>1.27713920817369</v>
      </c>
      <c r="X46" s="41" t="n">
        <v>-6.41562064156206</v>
      </c>
      <c r="Y46" s="41" t="n">
        <v>5.57184750733137</v>
      </c>
      <c r="Z46" s="41" t="n">
        <v>-1.38036809815951</v>
      </c>
      <c r="AA46" s="41" t="n">
        <v>7.62564991334489</v>
      </c>
      <c r="AB46" s="41" t="n">
        <v>2.6131474582382</v>
      </c>
      <c r="AC46" s="52" t="n">
        <v>2.74984136366403</v>
      </c>
    </row>
    <row r="47" customFormat="false" ht="15" hidden="false" customHeight="false" outlineLevel="0" collapsed="false">
      <c r="A47" s="21"/>
      <c r="B47" s="29" t="s">
        <v>45</v>
      </c>
      <c r="C47" s="43" t="n">
        <v>0.081227596192889</v>
      </c>
      <c r="D47" s="43" t="n">
        <v>4.06567630961689</v>
      </c>
      <c r="E47" s="43" t="n">
        <v>0.898325847284596</v>
      </c>
      <c r="F47" s="43" t="n">
        <v>1.21951219512195</v>
      </c>
      <c r="G47" s="43" t="n">
        <v>-1.60741885625966</v>
      </c>
      <c r="H47" s="43" t="n">
        <v>-7.75193798449612</v>
      </c>
      <c r="I47" s="43" t="n">
        <v>-1.36054421768708</v>
      </c>
      <c r="J47" s="43" t="n">
        <v>3.51802990325419</v>
      </c>
      <c r="K47" s="43" t="n">
        <v>-6.29820051413881</v>
      </c>
      <c r="L47" s="43" t="n">
        <v>3.15789473684211</v>
      </c>
      <c r="M47" s="43" t="n">
        <v>0.684429234905878</v>
      </c>
      <c r="N47" s="43" t="n">
        <v>-3.3442088091354</v>
      </c>
      <c r="O47" s="43" t="n">
        <v>-1.80995475113123</v>
      </c>
      <c r="P47" s="43" t="n">
        <v>3.7761601455869</v>
      </c>
      <c r="Q47" s="43" t="n">
        <v>2.77777777777777</v>
      </c>
      <c r="R47" s="43" t="n">
        <v>-3.97902943944078</v>
      </c>
      <c r="S47" s="43" t="n">
        <v>1.24947353643128</v>
      </c>
      <c r="T47" s="43" t="n">
        <v>-0.937627395026496</v>
      </c>
      <c r="U47" s="43" t="n">
        <v>2.70382695507487</v>
      </c>
      <c r="V47" s="43" t="n">
        <v>2.98317185109637</v>
      </c>
      <c r="W47" s="43" t="n">
        <v>0.0636132315521678</v>
      </c>
      <c r="X47" s="43" t="n">
        <v>-5.31468531468532</v>
      </c>
      <c r="Y47" s="43" t="n">
        <v>6.34218289085547</v>
      </c>
      <c r="Z47" s="43" t="n">
        <v>2.20994475138122</v>
      </c>
      <c r="AA47" s="43" t="n">
        <v>0.0772200772200904</v>
      </c>
      <c r="AB47" s="43" t="n">
        <v>3.91192070615887</v>
      </c>
      <c r="AC47" s="54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0.183227625088094</v>
      </c>
      <c r="D48" s="39" t="n">
        <v>-1.78837555886736</v>
      </c>
      <c r="E48" s="39" t="n">
        <v>1.79591836734694</v>
      </c>
      <c r="F48" s="39" t="n">
        <v>2.59481037924152</v>
      </c>
      <c r="G48" s="39" t="n">
        <v>-2.05223880597015</v>
      </c>
      <c r="H48" s="39" t="n">
        <v>25.1428571428571</v>
      </c>
      <c r="I48" s="39" t="n">
        <v>-5.92991913746631</v>
      </c>
      <c r="J48" s="39" t="n">
        <v>4.12607449856735</v>
      </c>
      <c r="K48" s="39" t="n">
        <v>-8.55614973262033</v>
      </c>
      <c r="L48" s="39" t="n">
        <v>1.73611111111111</v>
      </c>
      <c r="M48" s="39" t="n">
        <v>-7.48489074848906</v>
      </c>
      <c r="N48" s="39" t="n">
        <v>-9.67741935483872</v>
      </c>
      <c r="O48" s="39" t="n">
        <v>1.86335403726707</v>
      </c>
      <c r="P48" s="39" t="n">
        <v>-2.81195079086116</v>
      </c>
      <c r="Q48" s="39" t="n">
        <v>-0.646352723915058</v>
      </c>
      <c r="R48" s="39" t="n">
        <v>6.44520159000568</v>
      </c>
      <c r="S48" s="39" t="n">
        <v>3.13813393107314</v>
      </c>
      <c r="T48" s="39" t="n">
        <v>-0.82372322899505</v>
      </c>
      <c r="U48" s="39" t="n">
        <v>-1.64460489370236</v>
      </c>
      <c r="V48" s="39" t="n">
        <v>-5.83047525722685</v>
      </c>
      <c r="W48" s="39" t="n">
        <v>0.384615384615387</v>
      </c>
      <c r="X48" s="39" t="n">
        <v>5.27086383601755</v>
      </c>
      <c r="Y48" s="39" t="n">
        <v>-9.55678670360111</v>
      </c>
      <c r="Z48" s="39" t="n">
        <v>-1.53374233128835</v>
      </c>
      <c r="AA48" s="39" t="n">
        <v>-1.77777777777777</v>
      </c>
      <c r="AB48" s="39" t="n">
        <v>3.83642336593286</v>
      </c>
      <c r="AC48" s="51" t="n">
        <v>3.83337527242639</v>
      </c>
    </row>
    <row r="49" customFormat="false" ht="15" hidden="false" customHeight="false" outlineLevel="0" collapsed="false">
      <c r="A49" s="21"/>
      <c r="B49" s="26" t="s">
        <v>42</v>
      </c>
      <c r="C49" s="41" t="n">
        <v>1.63621585327067</v>
      </c>
      <c r="D49" s="41" t="n">
        <v>-0.151515151515142</v>
      </c>
      <c r="E49" s="41" t="n">
        <v>4.09309791332264</v>
      </c>
      <c r="F49" s="41" t="n">
        <v>5.85858585858586</v>
      </c>
      <c r="G49" s="41" t="n">
        <v>-2.85714285714286</v>
      </c>
      <c r="H49" s="41" t="n">
        <v>32.967032967033</v>
      </c>
      <c r="I49" s="41" t="n">
        <v>14.6892655367232</v>
      </c>
      <c r="J49" s="41" t="n">
        <v>4.36730123180291</v>
      </c>
      <c r="K49" s="41" t="n">
        <v>-2.25352112676056</v>
      </c>
      <c r="L49" s="41" t="n">
        <v>3.66666666666666</v>
      </c>
      <c r="M49" s="41" t="n">
        <v>3.30284552845528</v>
      </c>
      <c r="N49" s="41" t="n">
        <v>-2.83185840707965</v>
      </c>
      <c r="O49" s="41" t="n">
        <v>0.911854103343472</v>
      </c>
      <c r="P49" s="41" t="n">
        <v>1.0498687664042</v>
      </c>
      <c r="Q49" s="41" t="n">
        <v>-5.36499560246261</v>
      </c>
      <c r="R49" s="41" t="n">
        <v>1.51891742612537</v>
      </c>
      <c r="S49" s="41" t="n">
        <v>1.18034586878946</v>
      </c>
      <c r="T49" s="41" t="n">
        <v>-0.904605263157905</v>
      </c>
      <c r="U49" s="41" t="n">
        <v>3.27198364008181</v>
      </c>
      <c r="V49" s="41" t="n">
        <v>-3.4034034034034</v>
      </c>
      <c r="W49" s="41" t="n">
        <v>4.79192938209332</v>
      </c>
      <c r="X49" s="41" t="n">
        <v>6.25931445603575</v>
      </c>
      <c r="Y49" s="41" t="n">
        <v>-11.1111111111111</v>
      </c>
      <c r="Z49" s="41" t="n">
        <v>5.90979782270607</v>
      </c>
      <c r="AA49" s="41" t="n">
        <v>2.09339774557166</v>
      </c>
      <c r="AB49" s="41" t="n">
        <v>6.06293421280701</v>
      </c>
      <c r="AC49" s="52" t="n">
        <v>5.90618959194291</v>
      </c>
    </row>
    <row r="50" customFormat="false" ht="15" hidden="false" customHeight="false" outlineLevel="0" collapsed="false">
      <c r="A50" s="21"/>
      <c r="B50" s="29" t="s">
        <v>45</v>
      </c>
      <c r="C50" s="43" t="n">
        <v>0.908657832983394</v>
      </c>
      <c r="D50" s="43" t="n">
        <v>-0.976709241172046</v>
      </c>
      <c r="E50" s="43" t="n">
        <v>2.95426952650747</v>
      </c>
      <c r="F50" s="43" t="n">
        <v>4.21686746987953</v>
      </c>
      <c r="G50" s="43" t="n">
        <v>-2.45051837888785</v>
      </c>
      <c r="H50" s="43" t="n">
        <v>29.1316526610644</v>
      </c>
      <c r="I50" s="43" t="n">
        <v>4.13793103448276</v>
      </c>
      <c r="J50" s="43" t="n">
        <v>4.24808836023789</v>
      </c>
      <c r="K50" s="43" t="n">
        <v>-5.48696844993143</v>
      </c>
      <c r="L50" s="43" t="n">
        <v>2.72108843537416</v>
      </c>
      <c r="M50" s="43" t="n">
        <v>-2.3306627822287</v>
      </c>
      <c r="N50" s="43" t="n">
        <v>-6.41350210970464</v>
      </c>
      <c r="O50" s="43" t="n">
        <v>1.38248847926268</v>
      </c>
      <c r="P50" s="43" t="n">
        <v>-0.876808417360806</v>
      </c>
      <c r="Q50" s="43" t="n">
        <v>-3.06306306306307</v>
      </c>
      <c r="R50" s="43" t="n">
        <v>3.94792104157918</v>
      </c>
      <c r="S50" s="43" t="n">
        <v>2.1491957848031</v>
      </c>
      <c r="T50" s="43" t="n">
        <v>-0.864197530864203</v>
      </c>
      <c r="U50" s="43" t="n">
        <v>0.789793438639123</v>
      </c>
      <c r="V50" s="43" t="n">
        <v>-4.62985887595939</v>
      </c>
      <c r="W50" s="43" t="n">
        <v>2.60648442466625</v>
      </c>
      <c r="X50" s="43" t="n">
        <v>5.76070901033974</v>
      </c>
      <c r="Y50" s="43" t="n">
        <v>-10.3328710124827</v>
      </c>
      <c r="Z50" s="43" t="n">
        <v>2.16216216216216</v>
      </c>
      <c r="AA50" s="43" t="n">
        <v>0.0771604938271508</v>
      </c>
      <c r="AB50" s="43" t="n">
        <v>4.95385881384824</v>
      </c>
      <c r="AC50" s="54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2.22988182329769</v>
      </c>
      <c r="D51" s="39" t="n">
        <v>0.303490136570559</v>
      </c>
      <c r="E51" s="39" t="n">
        <v>6.17481956696071</v>
      </c>
      <c r="F51" s="39" t="n">
        <v>1.36186770428014</v>
      </c>
      <c r="G51" s="39" t="n">
        <v>-4.12698412698413</v>
      </c>
      <c r="H51" s="39" t="n">
        <v>16.4383561643836</v>
      </c>
      <c r="I51" s="39" t="n">
        <v>20.3438395415473</v>
      </c>
      <c r="J51" s="39" t="n">
        <v>5.39350577875619</v>
      </c>
      <c r="K51" s="39" t="n">
        <v>3.80116959064327</v>
      </c>
      <c r="L51" s="39" t="n">
        <v>6.82593856655289</v>
      </c>
      <c r="M51" s="39" t="n">
        <v>5.47738693467336</v>
      </c>
      <c r="N51" s="39" t="n">
        <v>0.714285714285708</v>
      </c>
      <c r="O51" s="39" t="n">
        <v>3.04878048780488</v>
      </c>
      <c r="P51" s="39" t="n">
        <v>6.69077757685352</v>
      </c>
      <c r="Q51" s="39" t="n">
        <v>0.185873605947947</v>
      </c>
      <c r="R51" s="39" t="n">
        <v>-4.80128034142437</v>
      </c>
      <c r="S51" s="39" t="n">
        <v>-0.407497962510178</v>
      </c>
      <c r="T51" s="39" t="n">
        <v>0.830564784053166</v>
      </c>
      <c r="U51" s="39" t="n">
        <v>13.6623164763458</v>
      </c>
      <c r="V51" s="39" t="n">
        <v>4.68262226847034</v>
      </c>
      <c r="W51" s="39" t="n">
        <v>4.85312899106003</v>
      </c>
      <c r="X51" s="39" t="n">
        <v>-1.25173852573019</v>
      </c>
      <c r="Y51" s="39" t="n">
        <v>4.44104134762635</v>
      </c>
      <c r="Z51" s="39" t="n">
        <v>5.91900311526479</v>
      </c>
      <c r="AA51" s="39" t="n">
        <v>-0.452488687782804</v>
      </c>
      <c r="AB51" s="39" t="n">
        <v>5.12427724644533</v>
      </c>
      <c r="AC51" s="51" t="n">
        <v>5.22848164958616</v>
      </c>
    </row>
    <row r="52" customFormat="false" ht="15" hidden="false" customHeight="false" outlineLevel="0" collapsed="false">
      <c r="A52" s="21"/>
      <c r="B52" s="26" t="s">
        <v>42</v>
      </c>
      <c r="C52" s="41" t="n">
        <v>-0.125173852573013</v>
      </c>
      <c r="D52" s="41" t="n">
        <v>3.03490136570561</v>
      </c>
      <c r="E52" s="41" t="n">
        <v>2.39013107170393</v>
      </c>
      <c r="F52" s="41" t="n">
        <v>1.14503816793894</v>
      </c>
      <c r="G52" s="41" t="n">
        <v>-0.588235294117652</v>
      </c>
      <c r="H52" s="41" t="n">
        <v>7.85123966942149</v>
      </c>
      <c r="I52" s="41" t="n">
        <v>6.40394088669952</v>
      </c>
      <c r="J52" s="41" t="n">
        <v>1.93133047210301</v>
      </c>
      <c r="K52" s="41" t="n">
        <v>-12.3919308357349</v>
      </c>
      <c r="L52" s="41" t="n">
        <v>-0.643086816720256</v>
      </c>
      <c r="M52" s="41" t="n">
        <v>-0.934579439252332</v>
      </c>
      <c r="N52" s="41" t="n">
        <v>5.10018214936248</v>
      </c>
      <c r="O52" s="41" t="n">
        <v>2.10843373493977</v>
      </c>
      <c r="P52" s="41" t="n">
        <v>2.42424242424242</v>
      </c>
      <c r="Q52" s="41" t="n">
        <v>-3.71747211895911</v>
      </c>
      <c r="R52" s="41" t="n">
        <v>-11.5342763873776</v>
      </c>
      <c r="S52" s="41" t="n">
        <v>2.19750406945198</v>
      </c>
      <c r="T52" s="41" t="n">
        <v>1.82572614107883</v>
      </c>
      <c r="U52" s="41" t="n">
        <v>12.3168316831683</v>
      </c>
      <c r="V52" s="41" t="n">
        <v>4.92227979274611</v>
      </c>
      <c r="W52" s="41" t="n">
        <v>-0.361010830324915</v>
      </c>
      <c r="X52" s="41" t="n">
        <v>3.78681626928471</v>
      </c>
      <c r="Y52" s="41" t="n">
        <v>9.21875000000001</v>
      </c>
      <c r="Z52" s="41" t="n">
        <v>-3.08370044052863</v>
      </c>
      <c r="AA52" s="41" t="n">
        <v>2.36593059936909</v>
      </c>
      <c r="AB52" s="41" t="n">
        <v>3.45666797701445</v>
      </c>
      <c r="AC52" s="52" t="n">
        <v>3.58181295331821</v>
      </c>
    </row>
    <row r="53" customFormat="false" ht="15" hidden="false" customHeight="false" outlineLevel="0" collapsed="false">
      <c r="A53" s="21"/>
      <c r="B53" s="29" t="s">
        <v>45</v>
      </c>
      <c r="C53" s="43" t="n">
        <v>1.04560078332634</v>
      </c>
      <c r="D53" s="43" t="n">
        <v>1.66919575113809</v>
      </c>
      <c r="E53" s="43" t="n">
        <v>4.24528301886792</v>
      </c>
      <c r="F53" s="43" t="n">
        <v>1.25240847784201</v>
      </c>
      <c r="G53" s="43" t="n">
        <v>-2.38325281803543</v>
      </c>
      <c r="H53" s="43" t="n">
        <v>11.9305856832972</v>
      </c>
      <c r="I53" s="43" t="n">
        <v>12.8476821192053</v>
      </c>
      <c r="J53" s="43" t="n">
        <v>3.64031513175766</v>
      </c>
      <c r="K53" s="43" t="n">
        <v>-4.35413642960812</v>
      </c>
      <c r="L53" s="43" t="n">
        <v>2.98013245033113</v>
      </c>
      <c r="M53" s="43" t="n">
        <v>2.23713646532437</v>
      </c>
      <c r="N53" s="43" t="n">
        <v>2.88548241659153</v>
      </c>
      <c r="O53" s="43" t="n">
        <v>2.57575757575759</v>
      </c>
      <c r="P53" s="43" t="n">
        <v>4.51127819548873</v>
      </c>
      <c r="Q53" s="43" t="n">
        <v>-1.76579925650557</v>
      </c>
      <c r="R53" s="43" t="n">
        <v>-8.13468013468014</v>
      </c>
      <c r="S53" s="43" t="n">
        <v>0.895887063933756</v>
      </c>
      <c r="T53" s="43" t="n">
        <v>1.32835201328352</v>
      </c>
      <c r="U53" s="43" t="n">
        <v>12.9797066505927</v>
      </c>
      <c r="V53" s="43" t="n">
        <v>4.80269989615785</v>
      </c>
      <c r="W53" s="43" t="n">
        <v>2.16852540272615</v>
      </c>
      <c r="X53" s="43" t="n">
        <v>1.25698324022345</v>
      </c>
      <c r="Y53" s="43" t="n">
        <v>6.80587780355762</v>
      </c>
      <c r="Z53" s="43" t="n">
        <v>1.28495842781558</v>
      </c>
      <c r="AA53" s="43" t="n">
        <v>0.925212027756345</v>
      </c>
      <c r="AB53" s="43" t="n">
        <v>4.27849774303029</v>
      </c>
      <c r="AC53" s="54" t="n">
        <v>4.39360833969515</v>
      </c>
    </row>
    <row r="54" customFormat="false" ht="15" hidden="false" customHeight="false" outlineLevel="0" collapsed="false">
      <c r="A54" s="21" t="s">
        <v>59</v>
      </c>
      <c r="B54" s="22" t="s">
        <v>41</v>
      </c>
      <c r="C54" s="39" t="n">
        <v>-0.381889492878273</v>
      </c>
      <c r="D54" s="39" t="n">
        <v>2.87443267776098</v>
      </c>
      <c r="E54" s="39" t="n">
        <v>4.53172205438067</v>
      </c>
      <c r="F54" s="39" t="n">
        <v>1.34357005758157</v>
      </c>
      <c r="G54" s="39" t="n">
        <v>2.45033112582782</v>
      </c>
      <c r="H54" s="39" t="n">
        <v>10.9803921568627</v>
      </c>
      <c r="I54" s="39" t="n">
        <v>3.33333333333334</v>
      </c>
      <c r="J54" s="39" t="n">
        <v>-2.87206266318537</v>
      </c>
      <c r="K54" s="39" t="n">
        <v>-13.8028169014084</v>
      </c>
      <c r="L54" s="39" t="n">
        <v>-1.2779552715655</v>
      </c>
      <c r="M54" s="39" t="n">
        <v>3.23963792282038</v>
      </c>
      <c r="N54" s="39" t="n">
        <v>-2.12765957446808</v>
      </c>
      <c r="O54" s="39" t="n">
        <v>0.887573964497037</v>
      </c>
      <c r="P54" s="39" t="n">
        <v>10.3389830508475</v>
      </c>
      <c r="Q54" s="39" t="n">
        <v>-2.59740259740259</v>
      </c>
      <c r="R54" s="39" t="n">
        <v>-12.1882880358644</v>
      </c>
      <c r="S54" s="39" t="n">
        <v>6.81942171303874</v>
      </c>
      <c r="T54" s="39" t="n">
        <v>5.93080724876442</v>
      </c>
      <c r="U54" s="39" t="n">
        <v>2.08109077861501</v>
      </c>
      <c r="V54" s="39" t="n">
        <v>0.894632206759454</v>
      </c>
      <c r="W54" s="39" t="n">
        <v>1.09622411693057</v>
      </c>
      <c r="X54" s="39" t="n">
        <v>6.76056338028168</v>
      </c>
      <c r="Y54" s="39" t="n">
        <v>-2.19941348973607</v>
      </c>
      <c r="Z54" s="39" t="n">
        <v>-2.05882352941177</v>
      </c>
      <c r="AA54" s="39" t="n">
        <v>0.303030303030297</v>
      </c>
      <c r="AB54" s="39" t="n">
        <v>2.97234773960608</v>
      </c>
      <c r="AC54" s="51" t="n">
        <v>2.77573931236923</v>
      </c>
    </row>
    <row r="55" customFormat="false" ht="15" hidden="false" customHeight="false" outlineLevel="0" collapsed="false">
      <c r="A55" s="21"/>
      <c r="B55" s="26" t="s">
        <v>42</v>
      </c>
      <c r="C55" s="41" t="n">
        <v>3.84347583901963</v>
      </c>
      <c r="D55" s="41" t="n">
        <v>2.65095729013254</v>
      </c>
      <c r="E55" s="41" t="n">
        <v>5.87349397590361</v>
      </c>
      <c r="F55" s="41" t="n">
        <v>1.50943396226415</v>
      </c>
      <c r="G55" s="41" t="n">
        <v>6.44312952005259</v>
      </c>
      <c r="H55" s="41" t="n">
        <v>16.0919540229885</v>
      </c>
      <c r="I55" s="41" t="n">
        <v>-0.925925925925924</v>
      </c>
      <c r="J55" s="41" t="n">
        <v>1.52631578947369</v>
      </c>
      <c r="K55" s="41" t="n">
        <v>8.2236842105263</v>
      </c>
      <c r="L55" s="41" t="n">
        <v>0.323624595469269</v>
      </c>
      <c r="M55" s="41" t="n">
        <v>4.51837140019862</v>
      </c>
      <c r="N55" s="41" t="n">
        <v>-2.07972270363952</v>
      </c>
      <c r="O55" s="41" t="n">
        <v>8.25958702064898</v>
      </c>
      <c r="P55" s="41" t="n">
        <v>13.1022823330516</v>
      </c>
      <c r="Q55" s="41" t="n">
        <v>4.82625482625483</v>
      </c>
      <c r="R55" s="41" t="n">
        <v>1.8450184501845</v>
      </c>
      <c r="S55" s="41" t="n">
        <v>5.57472790018582</v>
      </c>
      <c r="T55" s="41" t="n">
        <v>7.25346373268134</v>
      </c>
      <c r="U55" s="41" t="n">
        <v>6.98166431593793</v>
      </c>
      <c r="V55" s="41" t="n">
        <v>6.07407407407408</v>
      </c>
      <c r="W55" s="41" t="n">
        <v>-3.98550724637681</v>
      </c>
      <c r="X55" s="41" t="n">
        <v>5.27027027027027</v>
      </c>
      <c r="Y55" s="41" t="n">
        <v>-3.57653791130186</v>
      </c>
      <c r="Z55" s="41" t="n">
        <v>8.4848484848485</v>
      </c>
      <c r="AA55" s="41" t="n">
        <v>4.4684129429892</v>
      </c>
      <c r="AB55" s="41" t="n">
        <v>3.55336017316388</v>
      </c>
      <c r="AC55" s="52" t="n">
        <v>3.32492750940835</v>
      </c>
    </row>
    <row r="56" customFormat="false" ht="15" hidden="false" customHeight="false" outlineLevel="0" collapsed="false">
      <c r="A56" s="21"/>
      <c r="B56" s="29" t="s">
        <v>45</v>
      </c>
      <c r="C56" s="43" t="n">
        <v>1.71829036165427</v>
      </c>
      <c r="D56" s="43" t="n">
        <v>2.76119402985076</v>
      </c>
      <c r="E56" s="43" t="n">
        <v>5.20361990950227</v>
      </c>
      <c r="F56" s="43" t="n">
        <v>1.42721217887727</v>
      </c>
      <c r="G56" s="43" t="n">
        <v>4.45397558561531</v>
      </c>
      <c r="H56" s="43" t="n">
        <v>13.5658914728682</v>
      </c>
      <c r="I56" s="43" t="n">
        <v>1.17370892018781</v>
      </c>
      <c r="J56" s="43" t="n">
        <v>-0.681520314547839</v>
      </c>
      <c r="K56" s="43" t="n">
        <v>-3.64188163884674</v>
      </c>
      <c r="L56" s="43" t="n">
        <v>-0.482315112540192</v>
      </c>
      <c r="M56" s="43" t="n">
        <v>3.8657913931437</v>
      </c>
      <c r="N56" s="43" t="n">
        <v>-2.10341805433831</v>
      </c>
      <c r="O56" s="43" t="n">
        <v>4.57902511078288</v>
      </c>
      <c r="P56" s="43" t="n">
        <v>11.7223867964452</v>
      </c>
      <c r="Q56" s="43" t="n">
        <v>1.0406811731315</v>
      </c>
      <c r="R56" s="43" t="n">
        <v>-5.49772760592289</v>
      </c>
      <c r="S56" s="43" t="n">
        <v>6.18861832369164</v>
      </c>
      <c r="T56" s="43" t="n">
        <v>6.59565751741089</v>
      </c>
      <c r="U56" s="43" t="n">
        <v>4.5527298595056</v>
      </c>
      <c r="V56" s="43" t="n">
        <v>3.49269259351004</v>
      </c>
      <c r="W56" s="43" t="n">
        <v>-1.45542753183747</v>
      </c>
      <c r="X56" s="43" t="n">
        <v>6</v>
      </c>
      <c r="Y56" s="43" t="n">
        <v>-2.89645184648806</v>
      </c>
      <c r="Z56" s="43" t="n">
        <v>3.13432835820895</v>
      </c>
      <c r="AA56" s="43" t="n">
        <v>2.36822001527884</v>
      </c>
      <c r="AB56" s="43" t="n">
        <v>3.26470373409752</v>
      </c>
      <c r="AC56" s="54" t="n">
        <v>3.05201657329961</v>
      </c>
    </row>
    <row r="57" customFormat="false" ht="15" hidden="false" customHeight="false" outlineLevel="0" collapsed="false">
      <c r="A57" s="21" t="s">
        <v>47</v>
      </c>
      <c r="B57" s="22" t="s">
        <v>41</v>
      </c>
      <c r="C57" s="39" t="n">
        <v>4.8281816611984</v>
      </c>
      <c r="D57" s="39" t="n">
        <v>3.38235294117648</v>
      </c>
      <c r="E57" s="39" t="n">
        <v>0.216763005780351</v>
      </c>
      <c r="F57" s="39" t="n">
        <v>2.27272727272727</v>
      </c>
      <c r="G57" s="39" t="n">
        <v>5.62378797672916</v>
      </c>
      <c r="H57" s="39" t="n">
        <v>1.41342756183747</v>
      </c>
      <c r="I57" s="39" t="n">
        <v>-7.6036866359447</v>
      </c>
      <c r="J57" s="39" t="n">
        <v>13.3333333333333</v>
      </c>
      <c r="K57" s="39" t="n">
        <v>3.26797385620917</v>
      </c>
      <c r="L57" s="39" t="n">
        <v>1.94174757281553</v>
      </c>
      <c r="M57" s="39" t="n">
        <v>-3.18412551915091</v>
      </c>
      <c r="N57" s="39" t="n">
        <v>4.34782608695652</v>
      </c>
      <c r="O57" s="39" t="n">
        <v>4.98533724340176</v>
      </c>
      <c r="P57" s="39" t="n">
        <v>0.460829493087573</v>
      </c>
      <c r="Q57" s="39" t="n">
        <v>0.952380952380949</v>
      </c>
      <c r="R57" s="39" t="n">
        <v>23.7715379706445</v>
      </c>
      <c r="S57" s="39" t="n">
        <v>1.65985699693564</v>
      </c>
      <c r="T57" s="39" t="n">
        <v>1.63297045101089</v>
      </c>
      <c r="U57" s="39" t="n">
        <v>3.12829525483305</v>
      </c>
      <c r="V57" s="39" t="n">
        <v>5.71428571428572</v>
      </c>
      <c r="W57" s="39" t="n">
        <v>3.73493975903614</v>
      </c>
      <c r="X57" s="39" t="n">
        <v>-3.16622691292876</v>
      </c>
      <c r="Y57" s="39" t="n">
        <v>0.299850074962521</v>
      </c>
      <c r="Z57" s="39" t="n">
        <v>6.90690690690691</v>
      </c>
      <c r="AA57" s="39" t="n">
        <v>2.26586102719033</v>
      </c>
      <c r="AB57" s="39" t="n">
        <v>2.45612856357002</v>
      </c>
      <c r="AC57" s="51" t="n">
        <v>2.49909796995765</v>
      </c>
    </row>
    <row r="58" customFormat="false" ht="15" hidden="false" customHeight="false" outlineLevel="0" collapsed="false">
      <c r="A58" s="21"/>
      <c r="B58" s="26" t="s">
        <v>42</v>
      </c>
      <c r="C58" s="41" t="n">
        <v>1.12981091591793</v>
      </c>
      <c r="D58" s="41" t="n">
        <v>-1.57819225251076</v>
      </c>
      <c r="E58" s="41" t="n">
        <v>0.711237553342812</v>
      </c>
      <c r="F58" s="41" t="n">
        <v>0.185873605947947</v>
      </c>
      <c r="G58" s="41" t="n">
        <v>4.07659048795553</v>
      </c>
      <c r="H58" s="41" t="n">
        <v>-1.98019801980197</v>
      </c>
      <c r="I58" s="41" t="n">
        <v>-7.94392523364486</v>
      </c>
      <c r="J58" s="41" t="n">
        <v>3.73250388802488</v>
      </c>
      <c r="K58" s="41" t="n">
        <v>-7.90273556231003</v>
      </c>
      <c r="L58" s="41" t="n">
        <v>0.322580645161281</v>
      </c>
      <c r="M58" s="41" t="n">
        <v>-4.70308788598575</v>
      </c>
      <c r="N58" s="41" t="n">
        <v>-4.07079646017699</v>
      </c>
      <c r="O58" s="41" t="n">
        <v>-1.63487738419619</v>
      </c>
      <c r="P58" s="41" t="n">
        <v>0.672645739910308</v>
      </c>
      <c r="Q58" s="41" t="n">
        <v>-4.23572744014733</v>
      </c>
      <c r="R58" s="41" t="n">
        <v>22.6751207729469</v>
      </c>
      <c r="S58" s="41" t="n">
        <v>1.96127734473221</v>
      </c>
      <c r="T58" s="41" t="n">
        <v>0.379939209726459</v>
      </c>
      <c r="U58" s="41" t="n">
        <v>-8.07514831905077</v>
      </c>
      <c r="V58" s="41" t="n">
        <v>-3.86405959031657</v>
      </c>
      <c r="W58" s="41" t="n">
        <v>10.314465408805</v>
      </c>
      <c r="X58" s="41" t="n">
        <v>-9.88446726572529</v>
      </c>
      <c r="Y58" s="41" t="n">
        <v>-4.5994065281899</v>
      </c>
      <c r="Z58" s="41" t="n">
        <v>-5.3072625698324</v>
      </c>
      <c r="AA58" s="41" t="n">
        <v>-1.62241887905604</v>
      </c>
      <c r="AB58" s="41" t="n">
        <v>1.4091823608958</v>
      </c>
      <c r="AC58" s="52" t="n">
        <v>1.43040001194177</v>
      </c>
    </row>
    <row r="59" customFormat="false" ht="15" hidden="false" customHeight="false" outlineLevel="0" collapsed="false">
      <c r="A59" s="21"/>
      <c r="B59" s="29" t="s">
        <v>45</v>
      </c>
      <c r="C59" s="43" t="n">
        <v>2.95153360665499</v>
      </c>
      <c r="D59" s="43" t="n">
        <v>0.871459694989099</v>
      </c>
      <c r="E59" s="43" t="n">
        <v>0.465949820788538</v>
      </c>
      <c r="F59" s="43" t="n">
        <v>1.21951219512195</v>
      </c>
      <c r="G59" s="43" t="n">
        <v>4.83259633607077</v>
      </c>
      <c r="H59" s="43" t="n">
        <v>-0.341296928327651</v>
      </c>
      <c r="I59" s="43" t="n">
        <v>-7.77262180974478</v>
      </c>
      <c r="J59" s="43" t="n">
        <v>8.44550013196096</v>
      </c>
      <c r="K59" s="43" t="n">
        <v>-2.51968503937007</v>
      </c>
      <c r="L59" s="43" t="n">
        <v>1.13085621970922</v>
      </c>
      <c r="M59" s="43" t="n">
        <v>-3.93258426966293</v>
      </c>
      <c r="N59" s="43" t="n">
        <v>0.089525514771708</v>
      </c>
      <c r="O59" s="43" t="n">
        <v>1.55367231638419</v>
      </c>
      <c r="P59" s="43" t="n">
        <v>0.568181818181813</v>
      </c>
      <c r="Q59" s="43" t="n">
        <v>-1.68539325842697</v>
      </c>
      <c r="R59" s="43" t="n">
        <v>23.2081911262799</v>
      </c>
      <c r="S59" s="43" t="n">
        <v>1.81173191435448</v>
      </c>
      <c r="T59" s="43" t="n">
        <v>0.999231360491933</v>
      </c>
      <c r="U59" s="43" t="n">
        <v>-2.6535125021262</v>
      </c>
      <c r="V59" s="43" t="n">
        <v>0.789851603638113</v>
      </c>
      <c r="W59" s="43" t="n">
        <v>6.95384615384616</v>
      </c>
      <c r="X59" s="43" t="n">
        <v>-6.57124268054652</v>
      </c>
      <c r="Y59" s="43" t="n">
        <v>-2.16256524981358</v>
      </c>
      <c r="Z59" s="43" t="n">
        <v>0.578871201157739</v>
      </c>
      <c r="AA59" s="43" t="n">
        <v>0.298507462686558</v>
      </c>
      <c r="AB59" s="43" t="n">
        <v>1.92784969970315</v>
      </c>
      <c r="AC59" s="54" t="n">
        <v>1.96004984358001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-1.52867920798603</v>
      </c>
      <c r="D60" s="47" t="n">
        <v>-1.13798008534852</v>
      </c>
      <c r="E60" s="47" t="n">
        <v>4.90266762797404</v>
      </c>
      <c r="F60" s="47" t="n">
        <v>2.03703703703704</v>
      </c>
      <c r="G60" s="47" t="n">
        <v>2.08078335373317</v>
      </c>
      <c r="H60" s="47" t="n">
        <v>0.696864111498257</v>
      </c>
      <c r="I60" s="47" t="n">
        <v>-2.49376558603491</v>
      </c>
      <c r="J60" s="47" t="n">
        <v>-5.45540796963947</v>
      </c>
      <c r="K60" s="47" t="n">
        <v>-9.17721518987342</v>
      </c>
      <c r="L60" s="47" t="n">
        <v>-5.07936507936509</v>
      </c>
      <c r="M60" s="47" t="n">
        <v>-8.6749285033365</v>
      </c>
      <c r="N60" s="47" t="n">
        <v>-6.42361111111111</v>
      </c>
      <c r="O60" s="47" t="n">
        <v>-0.837988826815632</v>
      </c>
      <c r="P60" s="47" t="n">
        <v>5.1223241590214</v>
      </c>
      <c r="Q60" s="47" t="n">
        <v>-2.26415094339623</v>
      </c>
      <c r="R60" s="47" t="n">
        <v>6.80587780355762</v>
      </c>
      <c r="S60" s="47" t="n">
        <v>1.02989198693794</v>
      </c>
      <c r="T60" s="47" t="n">
        <v>-0.765110941086462</v>
      </c>
      <c r="U60" s="47" t="n">
        <v>-4.3626448534424</v>
      </c>
      <c r="V60" s="47" t="n">
        <v>-10.1118359739049</v>
      </c>
      <c r="W60" s="47" t="n">
        <v>-4.18118466898955</v>
      </c>
      <c r="X60" s="47" t="n">
        <v>-4.7683923705722</v>
      </c>
      <c r="Y60" s="47" t="n">
        <v>-11.3602391629297</v>
      </c>
      <c r="Z60" s="47" t="n">
        <v>-6.88202247191011</v>
      </c>
      <c r="AA60" s="47" t="n">
        <v>-3.10192023633678</v>
      </c>
      <c r="AB60" s="47" t="n">
        <v>1.07013459678345</v>
      </c>
      <c r="AC60" s="53" t="n">
        <v>1.2276053728578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B100" activeCellId="0" sqref="B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1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12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0" t="s">
        <v>113</v>
      </c>
      <c r="E11" s="50" t="s">
        <v>114</v>
      </c>
      <c r="F11" s="50" t="s">
        <v>115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906</v>
      </c>
      <c r="D12" s="23" t="n">
        <v>1781</v>
      </c>
      <c r="E12" s="23" t="n">
        <v>280</v>
      </c>
      <c r="F12" s="23" t="n">
        <v>837</v>
      </c>
      <c r="G12" s="23" t="n">
        <v>65039</v>
      </c>
      <c r="H12" s="24" t="n">
        <v>70996</v>
      </c>
      <c r="I12" s="25"/>
    </row>
    <row r="13" customFormat="false" ht="15" hidden="false" customHeight="false" outlineLevel="0" collapsed="false">
      <c r="A13" s="21"/>
      <c r="B13" s="26" t="s">
        <v>42</v>
      </c>
      <c r="C13" s="27" t="n">
        <v>2895</v>
      </c>
      <c r="D13" s="27" t="n">
        <v>1787</v>
      </c>
      <c r="E13" s="27" t="n">
        <v>268</v>
      </c>
      <c r="F13" s="27" t="n">
        <v>848</v>
      </c>
      <c r="G13" s="27" t="n">
        <v>65060</v>
      </c>
      <c r="H13" s="28" t="n">
        <v>71018</v>
      </c>
      <c r="I13" s="25"/>
    </row>
    <row r="14" customFormat="false" ht="15" hidden="false" customHeight="false" outlineLevel="0" collapsed="false">
      <c r="A14" s="21"/>
      <c r="B14" s="26" t="s">
        <v>43</v>
      </c>
      <c r="C14" s="27" t="n">
        <v>2912</v>
      </c>
      <c r="D14" s="27" t="n">
        <v>1796</v>
      </c>
      <c r="E14" s="27" t="n">
        <v>269</v>
      </c>
      <c r="F14" s="27" t="n">
        <v>850</v>
      </c>
      <c r="G14" s="27" t="n">
        <v>65372</v>
      </c>
      <c r="H14" s="28" t="n">
        <v>71415</v>
      </c>
      <c r="I14" s="25"/>
    </row>
    <row r="15" customFormat="false" ht="15" hidden="false" customHeight="false" outlineLevel="0" collapsed="false">
      <c r="A15" s="21"/>
      <c r="B15" s="26" t="s">
        <v>44</v>
      </c>
      <c r="C15" s="27" t="n">
        <v>2984</v>
      </c>
      <c r="D15" s="27" t="n">
        <v>1818</v>
      </c>
      <c r="E15" s="27" t="n">
        <v>276</v>
      </c>
      <c r="F15" s="27" t="n">
        <v>896</v>
      </c>
      <c r="G15" s="27" t="n">
        <v>65282</v>
      </c>
      <c r="H15" s="28" t="n">
        <v>71332</v>
      </c>
      <c r="I15" s="25"/>
    </row>
    <row r="16" customFormat="false" ht="15" hidden="false" customHeight="false" outlineLevel="0" collapsed="false">
      <c r="A16" s="21"/>
      <c r="B16" s="29" t="s">
        <v>45</v>
      </c>
      <c r="C16" s="30" t="n">
        <v>11697</v>
      </c>
      <c r="D16" s="30" t="n">
        <v>7182</v>
      </c>
      <c r="E16" s="30" t="n">
        <v>1093</v>
      </c>
      <c r="F16" s="30" t="n">
        <v>3431</v>
      </c>
      <c r="G16" s="30" t="n">
        <v>260753</v>
      </c>
      <c r="H16" s="30" t="n">
        <v>28476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3012</v>
      </c>
      <c r="D17" s="23" t="n">
        <v>1821</v>
      </c>
      <c r="E17" s="23" t="n">
        <v>281</v>
      </c>
      <c r="F17" s="23" t="n">
        <v>903</v>
      </c>
      <c r="G17" s="23" t="n">
        <v>65690</v>
      </c>
      <c r="H17" s="24" t="n">
        <v>71844</v>
      </c>
      <c r="I17" s="25"/>
    </row>
    <row r="18" customFormat="false" ht="15" hidden="false" customHeight="false" outlineLevel="0" collapsed="false">
      <c r="A18" s="21"/>
      <c r="B18" s="26" t="s">
        <v>42</v>
      </c>
      <c r="C18" s="27" t="n">
        <v>3025</v>
      </c>
      <c r="D18" s="27" t="n">
        <v>1843</v>
      </c>
      <c r="E18" s="27" t="n">
        <v>296</v>
      </c>
      <c r="F18" s="27" t="n">
        <v>895</v>
      </c>
      <c r="G18" s="27" t="n">
        <v>65827</v>
      </c>
      <c r="H18" s="28" t="n">
        <v>72021</v>
      </c>
      <c r="I18" s="25"/>
    </row>
    <row r="19" customFormat="false" ht="15" hidden="false" customHeight="false" outlineLevel="0" collapsed="false">
      <c r="A19" s="21"/>
      <c r="B19" s="26" t="s">
        <v>43</v>
      </c>
      <c r="C19" s="27" t="n">
        <v>3016</v>
      </c>
      <c r="D19" s="27" t="n">
        <v>1853</v>
      </c>
      <c r="E19" s="27" t="n">
        <v>273</v>
      </c>
      <c r="F19" s="27" t="n">
        <v>895</v>
      </c>
      <c r="G19" s="27" t="n">
        <v>66460</v>
      </c>
      <c r="H19" s="28" t="n">
        <v>72615</v>
      </c>
      <c r="I19" s="25"/>
    </row>
    <row r="20" customFormat="false" ht="15" hidden="false" customHeight="false" outlineLevel="0" collapsed="false">
      <c r="A20" s="21"/>
      <c r="B20" s="26" t="s">
        <v>44</v>
      </c>
      <c r="C20" s="27" t="n">
        <v>3016</v>
      </c>
      <c r="D20" s="27" t="n">
        <v>1865</v>
      </c>
      <c r="E20" s="27" t="n">
        <v>267</v>
      </c>
      <c r="F20" s="27" t="n">
        <v>889</v>
      </c>
      <c r="G20" s="27" t="n">
        <v>66840</v>
      </c>
      <c r="H20" s="28" t="n">
        <v>73059</v>
      </c>
      <c r="I20" s="25"/>
    </row>
    <row r="21" customFormat="false" ht="15" hidden="false" customHeight="false" outlineLevel="0" collapsed="false">
      <c r="A21" s="21"/>
      <c r="B21" s="29" t="s">
        <v>45</v>
      </c>
      <c r="C21" s="30" t="n">
        <v>12069</v>
      </c>
      <c r="D21" s="30" t="n">
        <v>7382</v>
      </c>
      <c r="E21" s="30" t="n">
        <v>1117</v>
      </c>
      <c r="F21" s="30" t="n">
        <v>3582</v>
      </c>
      <c r="G21" s="30" t="n">
        <v>264817</v>
      </c>
      <c r="H21" s="30" t="n">
        <v>289539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3013</v>
      </c>
      <c r="D22" s="23" t="n">
        <v>1821</v>
      </c>
      <c r="E22" s="23" t="n">
        <v>283</v>
      </c>
      <c r="F22" s="23" t="n">
        <v>903</v>
      </c>
      <c r="G22" s="23" t="n">
        <v>66391</v>
      </c>
      <c r="H22" s="24" t="n">
        <v>72413</v>
      </c>
      <c r="I22" s="25"/>
    </row>
    <row r="23" customFormat="false" ht="15" hidden="false" customHeight="false" outlineLevel="0" collapsed="false">
      <c r="A23" s="21"/>
      <c r="B23" s="26" t="s">
        <v>42</v>
      </c>
      <c r="C23" s="27" t="n">
        <v>3043</v>
      </c>
      <c r="D23" s="27" t="n">
        <v>1858</v>
      </c>
      <c r="E23" s="27" t="n">
        <v>286</v>
      </c>
      <c r="F23" s="27" t="n">
        <v>909</v>
      </c>
      <c r="G23" s="27" t="n">
        <v>68616</v>
      </c>
      <c r="H23" s="28" t="n">
        <v>74907</v>
      </c>
      <c r="I23" s="25"/>
    </row>
    <row r="24" customFormat="false" ht="15" hidden="false" customHeight="false" outlineLevel="0" collapsed="false">
      <c r="A24" s="21"/>
      <c r="B24" s="26" t="s">
        <v>43</v>
      </c>
      <c r="C24" s="27" t="n">
        <v>3044</v>
      </c>
      <c r="D24" s="27" t="n">
        <v>1861</v>
      </c>
      <c r="E24" s="27" t="n">
        <v>282</v>
      </c>
      <c r="F24" s="27" t="n">
        <v>907</v>
      </c>
      <c r="G24" s="27" t="n">
        <v>68333</v>
      </c>
      <c r="H24" s="28" t="n">
        <v>74636</v>
      </c>
      <c r="I24" s="25"/>
    </row>
    <row r="25" customFormat="false" ht="15" hidden="false" customHeight="false" outlineLevel="0" collapsed="false">
      <c r="A25" s="21"/>
      <c r="B25" s="26" t="s">
        <v>44</v>
      </c>
      <c r="C25" s="27" t="n">
        <v>3070</v>
      </c>
      <c r="D25" s="27" t="n">
        <v>1887</v>
      </c>
      <c r="E25" s="27" t="n">
        <v>281</v>
      </c>
      <c r="F25" s="27" t="n">
        <v>903</v>
      </c>
      <c r="G25" s="27" t="n">
        <v>68491</v>
      </c>
      <c r="H25" s="28" t="n">
        <v>74833</v>
      </c>
      <c r="I25" s="25"/>
    </row>
    <row r="26" customFormat="false" ht="15" hidden="false" customHeight="false" outlineLevel="0" collapsed="false">
      <c r="A26" s="21"/>
      <c r="B26" s="29" t="s">
        <v>45</v>
      </c>
      <c r="C26" s="30" t="n">
        <v>12170</v>
      </c>
      <c r="D26" s="30" t="n">
        <v>7427</v>
      </c>
      <c r="E26" s="30" t="n">
        <v>1132</v>
      </c>
      <c r="F26" s="30" t="n">
        <v>3622</v>
      </c>
      <c r="G26" s="30" t="n">
        <v>271831</v>
      </c>
      <c r="H26" s="30" t="n">
        <v>296789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3146</v>
      </c>
      <c r="D27" s="23" t="n">
        <v>1921</v>
      </c>
      <c r="E27" s="23" t="n">
        <v>279</v>
      </c>
      <c r="F27" s="23" t="n">
        <v>939</v>
      </c>
      <c r="G27" s="23" t="n">
        <v>69028</v>
      </c>
      <c r="H27" s="24" t="n">
        <v>75448</v>
      </c>
      <c r="I27" s="25"/>
    </row>
    <row r="28" customFormat="false" ht="15" hidden="false" customHeight="false" outlineLevel="0" collapsed="false">
      <c r="A28" s="21"/>
      <c r="B28" s="26" t="s">
        <v>42</v>
      </c>
      <c r="C28" s="27" t="n">
        <v>3147</v>
      </c>
      <c r="D28" s="27" t="n">
        <v>1928</v>
      </c>
      <c r="E28" s="27" t="n">
        <v>277</v>
      </c>
      <c r="F28" s="27" t="n">
        <v>949</v>
      </c>
      <c r="G28" s="27" t="n">
        <v>70247</v>
      </c>
      <c r="H28" s="28" t="n">
        <v>76717</v>
      </c>
      <c r="I28" s="25"/>
    </row>
    <row r="29" customFormat="false" ht="15" hidden="false" customHeight="false" outlineLevel="0" collapsed="false">
      <c r="A29" s="21"/>
      <c r="B29" s="26" t="s">
        <v>43</v>
      </c>
      <c r="C29" s="27" t="n">
        <v>3197</v>
      </c>
      <c r="D29" s="27" t="n">
        <v>1963</v>
      </c>
      <c r="E29" s="27" t="n">
        <v>284</v>
      </c>
      <c r="F29" s="27" t="n">
        <v>955</v>
      </c>
      <c r="G29" s="27" t="n">
        <v>71018</v>
      </c>
      <c r="H29" s="28" t="n">
        <v>77633</v>
      </c>
      <c r="I29" s="25"/>
    </row>
    <row r="30" customFormat="false" ht="15" hidden="false" customHeight="false" outlineLevel="0" collapsed="false">
      <c r="A30" s="21"/>
      <c r="B30" s="26" t="s">
        <v>44</v>
      </c>
      <c r="C30" s="27" t="n">
        <v>3232</v>
      </c>
      <c r="D30" s="27" t="n">
        <v>1979</v>
      </c>
      <c r="E30" s="27" t="n">
        <v>292</v>
      </c>
      <c r="F30" s="27" t="n">
        <v>957</v>
      </c>
      <c r="G30" s="27" t="n">
        <v>71859</v>
      </c>
      <c r="H30" s="28" t="n">
        <v>78620</v>
      </c>
      <c r="I30" s="25"/>
    </row>
    <row r="31" customFormat="false" ht="15" hidden="false" customHeight="false" outlineLevel="0" collapsed="false">
      <c r="A31" s="21"/>
      <c r="B31" s="29" t="s">
        <v>45</v>
      </c>
      <c r="C31" s="30" t="n">
        <v>12722</v>
      </c>
      <c r="D31" s="30" t="n">
        <v>7791</v>
      </c>
      <c r="E31" s="30" t="n">
        <v>1132</v>
      </c>
      <c r="F31" s="30" t="n">
        <v>3800</v>
      </c>
      <c r="G31" s="30" t="n">
        <v>282152</v>
      </c>
      <c r="H31" s="30" t="n">
        <v>308418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263</v>
      </c>
      <c r="D32" s="23" t="n">
        <v>2014</v>
      </c>
      <c r="E32" s="23" t="n">
        <v>286</v>
      </c>
      <c r="F32" s="23" t="n">
        <v>957</v>
      </c>
      <c r="G32" s="23" t="n">
        <v>73312</v>
      </c>
      <c r="H32" s="24" t="n">
        <v>80106</v>
      </c>
      <c r="I32" s="25"/>
    </row>
    <row r="33" customFormat="false" ht="15" hidden="false" customHeight="false" outlineLevel="0" collapsed="false">
      <c r="A33" s="21"/>
      <c r="B33" s="26" t="s">
        <v>42</v>
      </c>
      <c r="C33" s="27" t="n">
        <v>3262</v>
      </c>
      <c r="D33" s="27" t="n">
        <v>2013</v>
      </c>
      <c r="E33" s="27" t="n">
        <v>292</v>
      </c>
      <c r="F33" s="27" t="n">
        <v>965</v>
      </c>
      <c r="G33" s="27" t="n">
        <v>73344</v>
      </c>
      <c r="H33" s="28" t="n">
        <v>80094</v>
      </c>
      <c r="I33" s="25"/>
    </row>
    <row r="34" customFormat="false" ht="15" hidden="false" customHeight="false" outlineLevel="0" collapsed="false">
      <c r="A34" s="21"/>
      <c r="B34" s="26" t="s">
        <v>43</v>
      </c>
      <c r="C34" s="27" t="n">
        <v>3306</v>
      </c>
      <c r="D34" s="27" t="n">
        <v>2026</v>
      </c>
      <c r="E34" s="27" t="n">
        <v>309</v>
      </c>
      <c r="F34" s="27" t="n">
        <v>976</v>
      </c>
      <c r="G34" s="27" t="n">
        <v>74221</v>
      </c>
      <c r="H34" s="28" t="n">
        <v>81037</v>
      </c>
      <c r="I34" s="25"/>
    </row>
    <row r="35" customFormat="false" ht="15" hidden="false" customHeight="false" outlineLevel="0" collapsed="false">
      <c r="A35" s="21"/>
      <c r="B35" s="26" t="s">
        <v>44</v>
      </c>
      <c r="C35" s="27" t="n">
        <v>3331</v>
      </c>
      <c r="D35" s="27" t="n">
        <v>2053</v>
      </c>
      <c r="E35" s="27" t="n">
        <v>292</v>
      </c>
      <c r="F35" s="27" t="n">
        <v>979</v>
      </c>
      <c r="G35" s="27" t="n">
        <v>76464</v>
      </c>
      <c r="H35" s="28" t="n">
        <v>83629</v>
      </c>
      <c r="I35" s="25"/>
    </row>
    <row r="36" customFormat="false" ht="15" hidden="false" customHeight="false" outlineLevel="0" collapsed="false">
      <c r="A36" s="21"/>
      <c r="B36" s="29" t="s">
        <v>45</v>
      </c>
      <c r="C36" s="30" t="n">
        <v>13162</v>
      </c>
      <c r="D36" s="30" t="n">
        <v>8106</v>
      </c>
      <c r="E36" s="30" t="n">
        <v>1179</v>
      </c>
      <c r="F36" s="30" t="n">
        <v>3877</v>
      </c>
      <c r="G36" s="30" t="n">
        <v>297341</v>
      </c>
      <c r="H36" s="30" t="n">
        <v>324866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3349</v>
      </c>
      <c r="D37" s="23" t="n">
        <v>2069</v>
      </c>
      <c r="E37" s="23" t="n">
        <v>302</v>
      </c>
      <c r="F37" s="23" t="n">
        <v>976</v>
      </c>
      <c r="G37" s="23" t="n">
        <v>76438</v>
      </c>
      <c r="H37" s="24" t="n">
        <v>83445</v>
      </c>
      <c r="I37" s="25"/>
    </row>
    <row r="38" customFormat="false" ht="15" hidden="false" customHeight="false" outlineLevel="0" collapsed="false">
      <c r="A38" s="21"/>
      <c r="B38" s="26" t="s">
        <v>42</v>
      </c>
      <c r="C38" s="27" t="n">
        <v>3436</v>
      </c>
      <c r="D38" s="27" t="n">
        <v>2139</v>
      </c>
      <c r="E38" s="27" t="n">
        <v>317</v>
      </c>
      <c r="F38" s="27" t="n">
        <v>985</v>
      </c>
      <c r="G38" s="27" t="n">
        <v>77654</v>
      </c>
      <c r="H38" s="28" t="n">
        <v>84905</v>
      </c>
      <c r="I38" s="25"/>
    </row>
    <row r="39" customFormat="false" ht="15" hidden="false" customHeight="false" outlineLevel="0" collapsed="false">
      <c r="A39" s="21"/>
      <c r="B39" s="26" t="s">
        <v>43</v>
      </c>
      <c r="C39" s="27" t="n">
        <v>3463</v>
      </c>
      <c r="D39" s="27" t="n">
        <v>2135</v>
      </c>
      <c r="E39" s="27" t="n">
        <v>331</v>
      </c>
      <c r="F39" s="27" t="n">
        <v>1004</v>
      </c>
      <c r="G39" s="27" t="n">
        <v>78121</v>
      </c>
      <c r="H39" s="28" t="n">
        <v>85398</v>
      </c>
      <c r="I39" s="25"/>
    </row>
    <row r="40" customFormat="false" ht="15" hidden="false" customHeight="false" outlineLevel="0" collapsed="false">
      <c r="A40" s="21"/>
      <c r="B40" s="26" t="s">
        <v>44</v>
      </c>
      <c r="C40" s="27" t="n">
        <v>3460</v>
      </c>
      <c r="D40" s="27" t="n">
        <v>2145</v>
      </c>
      <c r="E40" s="27" t="n">
        <v>284</v>
      </c>
      <c r="F40" s="27" t="n">
        <v>1021</v>
      </c>
      <c r="G40" s="27" t="n">
        <v>79068</v>
      </c>
      <c r="H40" s="28" t="n">
        <v>86408</v>
      </c>
      <c r="I40" s="25"/>
    </row>
    <row r="41" customFormat="false" ht="15" hidden="false" customHeight="false" outlineLevel="0" collapsed="false">
      <c r="A41" s="21"/>
      <c r="B41" s="29" t="s">
        <v>45</v>
      </c>
      <c r="C41" s="30" t="n">
        <v>13708</v>
      </c>
      <c r="D41" s="30" t="n">
        <v>8488</v>
      </c>
      <c r="E41" s="30" t="n">
        <v>1234</v>
      </c>
      <c r="F41" s="30" t="n">
        <v>3986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3518</v>
      </c>
      <c r="D42" s="23" t="n">
        <v>2171</v>
      </c>
      <c r="E42" s="23" t="n">
        <v>313</v>
      </c>
      <c r="F42" s="23" t="n">
        <v>1038</v>
      </c>
      <c r="G42" s="23" t="n">
        <v>80373</v>
      </c>
      <c r="H42" s="24" t="n">
        <v>87941</v>
      </c>
      <c r="I42" s="25"/>
    </row>
    <row r="43" customFormat="false" ht="15" hidden="false" customHeight="false" outlineLevel="0" collapsed="false">
      <c r="A43" s="21"/>
      <c r="B43" s="26" t="s">
        <v>42</v>
      </c>
      <c r="C43" s="27" t="n">
        <v>3580</v>
      </c>
      <c r="D43" s="27" t="n">
        <v>2201</v>
      </c>
      <c r="E43" s="27" t="n">
        <v>319</v>
      </c>
      <c r="F43" s="27" t="n">
        <v>1065</v>
      </c>
      <c r="G43" s="27" t="n">
        <v>81935</v>
      </c>
      <c r="H43" s="28" t="n">
        <v>89873</v>
      </c>
      <c r="I43" s="25"/>
    </row>
    <row r="44" customFormat="false" ht="15" hidden="false" customHeight="false" outlineLevel="0" collapsed="false">
      <c r="A44" s="21"/>
      <c r="B44" s="26" t="s">
        <v>43</v>
      </c>
      <c r="C44" s="27" t="n">
        <v>3607</v>
      </c>
      <c r="D44" s="27" t="n">
        <v>2232</v>
      </c>
      <c r="E44" s="27" t="n">
        <v>321</v>
      </c>
      <c r="F44" s="27" t="n">
        <v>1061</v>
      </c>
      <c r="G44" s="27" t="n">
        <v>83748</v>
      </c>
      <c r="H44" s="28" t="n">
        <v>91920</v>
      </c>
      <c r="I44" s="25"/>
    </row>
    <row r="45" customFormat="false" ht="15" hidden="false" customHeight="false" outlineLevel="0" collapsed="false">
      <c r="A45" s="21"/>
      <c r="B45" s="26" t="s">
        <v>44</v>
      </c>
      <c r="C45" s="27" t="n">
        <v>3655</v>
      </c>
      <c r="D45" s="27" t="n">
        <v>2248</v>
      </c>
      <c r="E45" s="27" t="n">
        <v>343</v>
      </c>
      <c r="F45" s="27" t="n">
        <v>1048</v>
      </c>
      <c r="G45" s="27" t="n">
        <v>84832</v>
      </c>
      <c r="H45" s="28" t="n">
        <v>93204</v>
      </c>
      <c r="I45" s="25"/>
    </row>
    <row r="46" customFormat="false" ht="15" hidden="false" customHeight="false" outlineLevel="0" collapsed="false">
      <c r="A46" s="21"/>
      <c r="B46" s="29" t="s">
        <v>45</v>
      </c>
      <c r="C46" s="30" t="n">
        <v>14360</v>
      </c>
      <c r="D46" s="30" t="n">
        <v>8852</v>
      </c>
      <c r="E46" s="30" t="n">
        <v>1296</v>
      </c>
      <c r="F46" s="30" t="n">
        <v>4212</v>
      </c>
      <c r="G46" s="30" t="n">
        <v>330888</v>
      </c>
      <c r="H46" s="30" t="n">
        <v>36293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3737</v>
      </c>
      <c r="D47" s="23" t="n">
        <v>2285</v>
      </c>
      <c r="E47" s="23" t="n">
        <v>367</v>
      </c>
      <c r="F47" s="23" t="n">
        <v>1086</v>
      </c>
      <c r="G47" s="23" t="n">
        <v>86230</v>
      </c>
      <c r="H47" s="24" t="n">
        <v>94938</v>
      </c>
      <c r="I47" s="25"/>
    </row>
    <row r="48" customFormat="false" ht="15" hidden="false" customHeight="false" outlineLevel="0" collapsed="false">
      <c r="A48" s="21"/>
      <c r="B48" s="26" t="s">
        <v>42</v>
      </c>
      <c r="C48" s="27" t="n">
        <v>3715</v>
      </c>
      <c r="D48" s="27" t="n">
        <v>2288</v>
      </c>
      <c r="E48" s="27" t="n">
        <v>345</v>
      </c>
      <c r="F48" s="27" t="n">
        <v>1080</v>
      </c>
      <c r="G48" s="27" t="n">
        <v>86680</v>
      </c>
      <c r="H48" s="28" t="n">
        <v>95489</v>
      </c>
      <c r="I48" s="25"/>
    </row>
    <row r="49" customFormat="false" ht="15" hidden="false" customHeight="false" outlineLevel="0" collapsed="false">
      <c r="A49" s="21"/>
      <c r="B49" s="26" t="s">
        <v>43</v>
      </c>
      <c r="C49" s="27" t="n">
        <v>3727</v>
      </c>
      <c r="D49" s="27" t="n">
        <v>2295</v>
      </c>
      <c r="E49" s="27" t="n">
        <v>361</v>
      </c>
      <c r="F49" s="27" t="n">
        <v>1072</v>
      </c>
      <c r="G49" s="27" t="n">
        <v>88549</v>
      </c>
      <c r="H49" s="28" t="n">
        <v>97579</v>
      </c>
      <c r="I49" s="25"/>
    </row>
    <row r="50" customFormat="false" ht="15" hidden="false" customHeight="false" outlineLevel="0" collapsed="false">
      <c r="A50" s="21"/>
      <c r="B50" s="26" t="s">
        <v>44</v>
      </c>
      <c r="C50" s="27" t="n">
        <v>3768</v>
      </c>
      <c r="D50" s="27" t="n">
        <v>2317</v>
      </c>
      <c r="E50" s="27" t="n">
        <v>352</v>
      </c>
      <c r="F50" s="27" t="n">
        <v>1086</v>
      </c>
      <c r="G50" s="27" t="n">
        <v>90744</v>
      </c>
      <c r="H50" s="28" t="n">
        <v>99977</v>
      </c>
      <c r="I50" s="25"/>
    </row>
    <row r="51" customFormat="false" ht="15" hidden="false" customHeight="false" outlineLevel="0" collapsed="false">
      <c r="A51" s="21"/>
      <c r="B51" s="29" t="s">
        <v>45</v>
      </c>
      <c r="C51" s="30" t="n">
        <v>14947</v>
      </c>
      <c r="D51" s="30" t="n">
        <v>9185</v>
      </c>
      <c r="E51" s="30" t="n">
        <v>1425</v>
      </c>
      <c r="F51" s="30" t="n">
        <v>4324</v>
      </c>
      <c r="G51" s="30" t="n">
        <v>352203</v>
      </c>
      <c r="H51" s="30" t="n">
        <v>387983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3688</v>
      </c>
      <c r="D52" s="23" t="n">
        <v>2301</v>
      </c>
      <c r="E52" s="23" t="n">
        <v>330</v>
      </c>
      <c r="F52" s="23" t="n">
        <v>1065</v>
      </c>
      <c r="G52" s="23" t="n">
        <v>90399</v>
      </c>
      <c r="H52" s="24" t="n">
        <v>99667</v>
      </c>
      <c r="I52" s="25"/>
    </row>
    <row r="53" customFormat="false" ht="15" hidden="false" customHeight="false" outlineLevel="0" collapsed="false">
      <c r="A53" s="21"/>
      <c r="B53" s="26" t="s">
        <v>42</v>
      </c>
      <c r="C53" s="27" t="n">
        <v>3759</v>
      </c>
      <c r="D53" s="27" t="n">
        <v>2330</v>
      </c>
      <c r="E53" s="27" t="n">
        <v>338</v>
      </c>
      <c r="F53" s="27" t="n">
        <v>1095</v>
      </c>
      <c r="G53" s="27" t="n">
        <v>91302</v>
      </c>
      <c r="H53" s="28" t="n">
        <v>100568</v>
      </c>
      <c r="I53" s="25"/>
    </row>
    <row r="54" customFormat="false" ht="15" hidden="false" customHeight="false" outlineLevel="0" collapsed="false">
      <c r="A54" s="21"/>
      <c r="B54" s="26" t="s">
        <v>43</v>
      </c>
      <c r="C54" s="27" t="n">
        <v>3776</v>
      </c>
      <c r="D54" s="27" t="n">
        <v>2339</v>
      </c>
      <c r="E54" s="27" t="n">
        <v>329</v>
      </c>
      <c r="F54" s="27" t="n">
        <v>1113</v>
      </c>
      <c r="G54" s="27" t="n">
        <v>91827</v>
      </c>
      <c r="H54" s="28" t="n">
        <v>101179</v>
      </c>
      <c r="I54" s="25"/>
    </row>
    <row r="55" customFormat="false" ht="15" hidden="false" customHeight="false" outlineLevel="0" collapsed="false">
      <c r="A55" s="21"/>
      <c r="B55" s="26" t="s">
        <v>44</v>
      </c>
      <c r="C55" s="27" t="n">
        <v>3798</v>
      </c>
      <c r="D55" s="27" t="n">
        <v>2353</v>
      </c>
      <c r="E55" s="27" t="n">
        <v>323</v>
      </c>
      <c r="F55" s="27" t="n">
        <v>1112</v>
      </c>
      <c r="G55" s="27" t="n">
        <v>90906</v>
      </c>
      <c r="H55" s="28" t="n">
        <v>100330</v>
      </c>
      <c r="I55" s="25"/>
    </row>
    <row r="56" customFormat="false" ht="15" hidden="false" customHeight="false" outlineLevel="0" collapsed="false">
      <c r="A56" s="21"/>
      <c r="B56" s="29" t="s">
        <v>45</v>
      </c>
      <c r="C56" s="30" t="n">
        <v>15021</v>
      </c>
      <c r="D56" s="30" t="n">
        <v>9323</v>
      </c>
      <c r="E56" s="30" t="n">
        <v>1320</v>
      </c>
      <c r="F56" s="30" t="n">
        <v>4385</v>
      </c>
      <c r="G56" s="30" t="n">
        <v>364434</v>
      </c>
      <c r="H56" s="30" t="n">
        <v>401744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3711</v>
      </c>
      <c r="D57" s="23" t="n">
        <v>2301</v>
      </c>
      <c r="E57" s="23" t="n">
        <v>328</v>
      </c>
      <c r="F57" s="23" t="n">
        <v>1082</v>
      </c>
      <c r="G57" s="23" t="n">
        <v>91671</v>
      </c>
      <c r="H57" s="24" t="n">
        <v>100809</v>
      </c>
      <c r="I57" s="25"/>
    </row>
    <row r="58" customFormat="false" ht="15" hidden="false" customHeight="false" outlineLevel="0" collapsed="false">
      <c r="A58" s="21"/>
      <c r="B58" s="26" t="s">
        <v>42</v>
      </c>
      <c r="C58" s="27" t="n">
        <v>3775</v>
      </c>
      <c r="D58" s="27" t="n">
        <v>2325</v>
      </c>
      <c r="E58" s="27" t="n">
        <v>351</v>
      </c>
      <c r="F58" s="27" t="n">
        <v>1089</v>
      </c>
      <c r="G58" s="27" t="n">
        <v>92753</v>
      </c>
      <c r="H58" s="28" t="n">
        <v>101783</v>
      </c>
      <c r="I58" s="25"/>
    </row>
    <row r="59" customFormat="false" ht="15" hidden="false" customHeight="false" outlineLevel="0" collapsed="false">
      <c r="A59" s="21"/>
      <c r="B59" s="26" t="s">
        <v>43</v>
      </c>
      <c r="C59" s="27" t="n">
        <v>3867</v>
      </c>
      <c r="D59" s="27" t="n">
        <v>2374</v>
      </c>
      <c r="E59" s="27" t="n">
        <v>374</v>
      </c>
      <c r="F59" s="27" t="n">
        <v>1108</v>
      </c>
      <c r="G59" s="27" t="n">
        <v>93279</v>
      </c>
      <c r="H59" s="28" t="n">
        <v>102533</v>
      </c>
      <c r="I59" s="25"/>
    </row>
    <row r="60" customFormat="false" ht="15" hidden="false" customHeight="false" outlineLevel="0" collapsed="false">
      <c r="A60" s="21"/>
      <c r="B60" s="26" t="s">
        <v>44</v>
      </c>
      <c r="C60" s="27" t="n">
        <v>3950</v>
      </c>
      <c r="D60" s="27" t="n">
        <v>2395</v>
      </c>
      <c r="E60" s="27" t="n">
        <v>413</v>
      </c>
      <c r="F60" s="27" t="n">
        <v>1121</v>
      </c>
      <c r="G60" s="27" t="n">
        <v>93906</v>
      </c>
      <c r="H60" s="28" t="n">
        <v>103254</v>
      </c>
      <c r="I60" s="25"/>
    </row>
    <row r="61" customFormat="false" ht="15" hidden="false" customHeight="false" outlineLevel="0" collapsed="false">
      <c r="A61" s="21"/>
      <c r="B61" s="29" t="s">
        <v>45</v>
      </c>
      <c r="C61" s="30" t="n">
        <v>15303</v>
      </c>
      <c r="D61" s="30" t="n">
        <v>9395</v>
      </c>
      <c r="E61" s="30" t="n">
        <v>1466</v>
      </c>
      <c r="F61" s="30" t="n">
        <v>4400</v>
      </c>
      <c r="G61" s="30" t="n">
        <v>371609</v>
      </c>
      <c r="H61" s="30" t="n">
        <v>408379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4011</v>
      </c>
      <c r="D62" s="23" t="n">
        <v>2485</v>
      </c>
      <c r="E62" s="23" t="n">
        <v>403</v>
      </c>
      <c r="F62" s="23" t="n">
        <v>1116</v>
      </c>
      <c r="G62" s="23" t="n">
        <v>94933</v>
      </c>
      <c r="H62" s="24" t="n">
        <v>104445</v>
      </c>
      <c r="I62" s="25"/>
    </row>
    <row r="63" customFormat="false" ht="15" hidden="false" customHeight="false" outlineLevel="0" collapsed="false">
      <c r="A63" s="21"/>
      <c r="B63" s="26" t="s">
        <v>42</v>
      </c>
      <c r="C63" s="27" t="n">
        <v>3976</v>
      </c>
      <c r="D63" s="27" t="n">
        <v>2475</v>
      </c>
      <c r="E63" s="27" t="n">
        <v>385</v>
      </c>
      <c r="F63" s="27" t="n">
        <v>1104</v>
      </c>
      <c r="G63" s="27" t="n">
        <v>95833</v>
      </c>
      <c r="H63" s="28" t="n">
        <v>105385</v>
      </c>
      <c r="I63" s="25"/>
    </row>
    <row r="64" customFormat="false" ht="15" hidden="false" customHeight="false" outlineLevel="0" collapsed="false">
      <c r="A64" s="21"/>
      <c r="B64" s="26" t="s">
        <v>43</v>
      </c>
      <c r="C64" s="27" t="n">
        <v>3953</v>
      </c>
      <c r="D64" s="27" t="n">
        <v>2434</v>
      </c>
      <c r="E64" s="27" t="n">
        <v>390</v>
      </c>
      <c r="F64" s="27" t="n">
        <v>1120</v>
      </c>
      <c r="G64" s="27" t="n">
        <v>96209</v>
      </c>
      <c r="H64" s="28" t="n">
        <v>106039</v>
      </c>
      <c r="I64" s="25"/>
    </row>
    <row r="65" customFormat="false" ht="15" hidden="false" customHeight="false" outlineLevel="0" collapsed="false">
      <c r="A65" s="21"/>
      <c r="B65" s="26" t="s">
        <v>44</v>
      </c>
      <c r="C65" s="27" t="n">
        <v>3955</v>
      </c>
      <c r="D65" s="27" t="n">
        <v>2428</v>
      </c>
      <c r="E65" s="27" t="n">
        <v>384</v>
      </c>
      <c r="F65" s="27" t="n">
        <v>1128</v>
      </c>
      <c r="G65" s="27" t="n">
        <v>98528</v>
      </c>
      <c r="H65" s="28" t="n">
        <v>108730</v>
      </c>
      <c r="I65" s="25"/>
    </row>
    <row r="66" customFormat="false" ht="15" hidden="false" customHeight="false" outlineLevel="0" collapsed="false">
      <c r="A66" s="21"/>
      <c r="B66" s="29" t="s">
        <v>45</v>
      </c>
      <c r="C66" s="30" t="n">
        <v>15895</v>
      </c>
      <c r="D66" s="30" t="n">
        <v>9822</v>
      </c>
      <c r="E66" s="30" t="n">
        <v>1562</v>
      </c>
      <c r="F66" s="30" t="n">
        <v>4468</v>
      </c>
      <c r="G66" s="30" t="n">
        <v>385503</v>
      </c>
      <c r="H66" s="30" t="n">
        <v>424599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4079</v>
      </c>
      <c r="D67" s="23" t="n">
        <v>2530</v>
      </c>
      <c r="E67" s="23" t="n">
        <v>402</v>
      </c>
      <c r="F67" s="23" t="n">
        <v>1141</v>
      </c>
      <c r="G67" s="23" t="n">
        <v>99901</v>
      </c>
      <c r="H67" s="24" t="n">
        <v>110358</v>
      </c>
      <c r="I67" s="25"/>
    </row>
    <row r="68" customFormat="false" ht="15" hidden="false" customHeight="false" outlineLevel="0" collapsed="false">
      <c r="A68" s="21"/>
      <c r="B68" s="26" t="s">
        <v>42</v>
      </c>
      <c r="C68" s="27" t="n">
        <v>4072</v>
      </c>
      <c r="D68" s="27" t="n">
        <v>2492</v>
      </c>
      <c r="E68" s="27" t="n">
        <v>421</v>
      </c>
      <c r="F68" s="27" t="n">
        <v>1153</v>
      </c>
      <c r="G68" s="27" t="n">
        <v>101387</v>
      </c>
      <c r="H68" s="28" t="n">
        <v>112134</v>
      </c>
      <c r="I68" s="25"/>
    </row>
    <row r="69" customFormat="false" ht="15" hidden="false" customHeight="false" outlineLevel="0" collapsed="false">
      <c r="A69" s="21"/>
      <c r="B69" s="26" t="s">
        <v>43</v>
      </c>
      <c r="C69" s="27" t="n">
        <v>4082</v>
      </c>
      <c r="D69" s="27" t="n">
        <v>2505</v>
      </c>
      <c r="E69" s="27" t="n">
        <v>427</v>
      </c>
      <c r="F69" s="27" t="n">
        <v>1144</v>
      </c>
      <c r="G69" s="27" t="n">
        <v>103535</v>
      </c>
      <c r="H69" s="28" t="n">
        <v>114436</v>
      </c>
      <c r="I69" s="25"/>
    </row>
    <row r="70" customFormat="false" ht="15" hidden="false" customHeight="false" outlineLevel="0" collapsed="false">
      <c r="A70" s="21"/>
      <c r="B70" s="26" t="s">
        <v>44</v>
      </c>
      <c r="C70" s="27" t="n">
        <v>4143</v>
      </c>
      <c r="D70" s="27" t="n">
        <v>2559</v>
      </c>
      <c r="E70" s="27" t="n">
        <v>431</v>
      </c>
      <c r="F70" s="27" t="n">
        <v>1144</v>
      </c>
      <c r="G70" s="27" t="n">
        <v>104490</v>
      </c>
      <c r="H70" s="28" t="n">
        <v>115650</v>
      </c>
      <c r="I70" s="25"/>
    </row>
    <row r="71" customFormat="false" ht="15" hidden="false" customHeight="false" outlineLevel="0" collapsed="false">
      <c r="A71" s="21"/>
      <c r="B71" s="29" t="s">
        <v>45</v>
      </c>
      <c r="C71" s="30" t="n">
        <v>16376</v>
      </c>
      <c r="D71" s="30" t="n">
        <v>10086</v>
      </c>
      <c r="E71" s="30" t="n">
        <v>1681</v>
      </c>
      <c r="F71" s="30" t="n">
        <v>4582</v>
      </c>
      <c r="G71" s="30" t="n">
        <v>409313</v>
      </c>
      <c r="H71" s="30" t="n">
        <v>452578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4166</v>
      </c>
      <c r="D72" s="23" t="n">
        <v>2539</v>
      </c>
      <c r="E72" s="23" t="n">
        <v>440</v>
      </c>
      <c r="F72" s="23" t="n">
        <v>1182</v>
      </c>
      <c r="G72" s="23" t="n">
        <v>105448</v>
      </c>
      <c r="H72" s="24" t="n">
        <v>116741</v>
      </c>
      <c r="I72" s="25"/>
    </row>
    <row r="73" customFormat="false" ht="15" hidden="false" customHeight="false" outlineLevel="0" collapsed="false">
      <c r="A73" s="21"/>
      <c r="B73" s="26" t="s">
        <v>42</v>
      </c>
      <c r="C73" s="27" t="n">
        <v>4176</v>
      </c>
      <c r="D73" s="27" t="n">
        <v>2553</v>
      </c>
      <c r="E73" s="27" t="n">
        <v>442</v>
      </c>
      <c r="F73" s="27" t="n">
        <v>1181</v>
      </c>
      <c r="G73" s="27" t="n">
        <v>106416</v>
      </c>
      <c r="H73" s="28" t="n">
        <v>117726</v>
      </c>
      <c r="I73" s="25"/>
    </row>
    <row r="74" customFormat="false" ht="15" hidden="false" customHeight="false" outlineLevel="0" collapsed="false">
      <c r="A74" s="21"/>
      <c r="B74" s="26" t="s">
        <v>43</v>
      </c>
      <c r="C74" s="27" t="n">
        <v>4213</v>
      </c>
      <c r="D74" s="27" t="n">
        <v>2599</v>
      </c>
      <c r="E74" s="27" t="n">
        <v>443</v>
      </c>
      <c r="F74" s="27" t="n">
        <v>1169</v>
      </c>
      <c r="G74" s="27" t="n">
        <v>106120</v>
      </c>
      <c r="H74" s="28" t="n">
        <v>117422</v>
      </c>
      <c r="I74" s="25"/>
    </row>
    <row r="75" customFormat="false" ht="15" hidden="false" customHeight="false" outlineLevel="0" collapsed="false">
      <c r="A75" s="21"/>
      <c r="B75" s="26" t="s">
        <v>44</v>
      </c>
      <c r="C75" s="27" t="n">
        <v>4197</v>
      </c>
      <c r="D75" s="27" t="n">
        <v>2593</v>
      </c>
      <c r="E75" s="27" t="n">
        <v>438</v>
      </c>
      <c r="F75" s="27" t="n">
        <v>1162</v>
      </c>
      <c r="G75" s="27" t="n">
        <v>107341</v>
      </c>
      <c r="H75" s="28" t="n">
        <v>118991</v>
      </c>
      <c r="I75" s="25"/>
    </row>
    <row r="76" customFormat="false" ht="15" hidden="false" customHeight="false" outlineLevel="0" collapsed="false">
      <c r="A76" s="21"/>
      <c r="B76" s="29" t="s">
        <v>45</v>
      </c>
      <c r="C76" s="30" t="n">
        <v>16752</v>
      </c>
      <c r="D76" s="30" t="n">
        <v>10284</v>
      </c>
      <c r="E76" s="30" t="n">
        <v>1763</v>
      </c>
      <c r="F76" s="30" t="n">
        <v>4694</v>
      </c>
      <c r="G76" s="30" t="n">
        <v>425325</v>
      </c>
      <c r="H76" s="30" t="n">
        <v>47088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4236</v>
      </c>
      <c r="D77" s="23" t="n">
        <v>2585</v>
      </c>
      <c r="E77" s="23" t="n">
        <v>462</v>
      </c>
      <c r="F77" s="23" t="n">
        <v>1186</v>
      </c>
      <c r="G77" s="23" t="n">
        <v>108456</v>
      </c>
      <c r="H77" s="24" t="n">
        <v>120172</v>
      </c>
      <c r="I77" s="25"/>
    </row>
    <row r="78" customFormat="false" ht="15" hidden="false" customHeight="false" outlineLevel="0" collapsed="false">
      <c r="A78" s="21"/>
      <c r="B78" s="26" t="s">
        <v>42</v>
      </c>
      <c r="C78" s="27" t="n">
        <v>4332</v>
      </c>
      <c r="D78" s="27" t="n">
        <v>2670</v>
      </c>
      <c r="E78" s="27" t="n">
        <v>467</v>
      </c>
      <c r="F78" s="27" t="n">
        <v>1200</v>
      </c>
      <c r="G78" s="27" t="n">
        <v>111536</v>
      </c>
      <c r="H78" s="28" t="n">
        <v>123283</v>
      </c>
      <c r="I78" s="25"/>
    </row>
    <row r="79" customFormat="false" ht="15" hidden="false" customHeight="false" outlineLevel="0" collapsed="false">
      <c r="A79" s="21"/>
      <c r="B79" s="26" t="s">
        <v>43</v>
      </c>
      <c r="C79" s="27" t="n">
        <v>4321</v>
      </c>
      <c r="D79" s="27" t="n">
        <v>2639</v>
      </c>
      <c r="E79" s="27" t="n">
        <v>472</v>
      </c>
      <c r="F79" s="27" t="n">
        <v>1214</v>
      </c>
      <c r="G79" s="27" t="n">
        <v>112623</v>
      </c>
      <c r="H79" s="28" t="n">
        <v>124563</v>
      </c>
      <c r="I79" s="25"/>
    </row>
    <row r="80" customFormat="false" ht="15" hidden="false" customHeight="false" outlineLevel="0" collapsed="false">
      <c r="A80" s="21"/>
      <c r="B80" s="26" t="s">
        <v>44</v>
      </c>
      <c r="C80" s="27" t="n">
        <v>4364</v>
      </c>
      <c r="D80" s="27" t="n">
        <v>2661</v>
      </c>
      <c r="E80" s="27" t="n">
        <v>482</v>
      </c>
      <c r="F80" s="27" t="n">
        <v>1223</v>
      </c>
      <c r="G80" s="27" t="n">
        <v>113780</v>
      </c>
      <c r="H80" s="28" t="n">
        <v>125813</v>
      </c>
      <c r="I80" s="25"/>
    </row>
    <row r="81" customFormat="false" ht="15" hidden="false" customHeight="false" outlineLevel="0" collapsed="false">
      <c r="A81" s="21"/>
      <c r="B81" s="29" t="s">
        <v>45</v>
      </c>
      <c r="C81" s="30" t="n">
        <v>17253</v>
      </c>
      <c r="D81" s="30" t="n">
        <v>10555</v>
      </c>
      <c r="E81" s="30" t="n">
        <v>1883</v>
      </c>
      <c r="F81" s="30" t="n">
        <v>4823</v>
      </c>
      <c r="G81" s="30" t="n">
        <v>446395</v>
      </c>
      <c r="H81" s="30" t="n">
        <v>493831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4401</v>
      </c>
      <c r="D82" s="23" t="n">
        <v>2688</v>
      </c>
      <c r="E82" s="23" t="n">
        <v>507</v>
      </c>
      <c r="F82" s="23" t="n">
        <v>1210</v>
      </c>
      <c r="G82" s="23" t="n">
        <v>115492</v>
      </c>
      <c r="H82" s="24" t="n">
        <v>127924</v>
      </c>
      <c r="I82" s="25"/>
    </row>
    <row r="83" customFormat="false" ht="15" hidden="false" customHeight="false" outlineLevel="0" collapsed="false">
      <c r="A83" s="21"/>
      <c r="B83" s="26" t="s">
        <v>42</v>
      </c>
      <c r="C83" s="27" t="n">
        <v>4481</v>
      </c>
      <c r="D83" s="27" t="n">
        <v>2727</v>
      </c>
      <c r="E83" s="27" t="n">
        <v>517</v>
      </c>
      <c r="F83" s="27" t="n">
        <v>1250</v>
      </c>
      <c r="G83" s="27" t="n">
        <v>115773</v>
      </c>
      <c r="H83" s="28" t="n">
        <v>128260</v>
      </c>
      <c r="I83" s="25"/>
    </row>
    <row r="84" customFormat="false" ht="15" hidden="false" customHeight="false" outlineLevel="0" collapsed="false">
      <c r="A84" s="21"/>
      <c r="B84" s="26" t="s">
        <v>43</v>
      </c>
      <c r="C84" s="27" t="n">
        <v>4480</v>
      </c>
      <c r="D84" s="27" t="n">
        <v>2740</v>
      </c>
      <c r="E84" s="27" t="n">
        <v>500</v>
      </c>
      <c r="F84" s="27" t="n">
        <v>1247</v>
      </c>
      <c r="G84" s="27" t="n">
        <v>116928</v>
      </c>
      <c r="H84" s="28" t="n">
        <v>129459</v>
      </c>
      <c r="I84" s="25"/>
    </row>
    <row r="85" customFormat="false" ht="15" hidden="false" customHeight="false" outlineLevel="0" collapsed="false">
      <c r="A85" s="21"/>
      <c r="B85" s="26" t="s">
        <v>44</v>
      </c>
      <c r="C85" s="27" t="n">
        <v>4475</v>
      </c>
      <c r="D85" s="27" t="n">
        <v>2745</v>
      </c>
      <c r="E85" s="27" t="n">
        <v>510</v>
      </c>
      <c r="F85" s="27" t="n">
        <v>1225</v>
      </c>
      <c r="G85" s="27" t="n">
        <v>117301</v>
      </c>
      <c r="H85" s="28" t="n">
        <v>129885</v>
      </c>
      <c r="I85" s="25"/>
    </row>
    <row r="86" customFormat="false" ht="15" hidden="false" customHeight="false" outlineLevel="0" collapsed="false">
      <c r="A86" s="21"/>
      <c r="B86" s="29" t="s">
        <v>45</v>
      </c>
      <c r="C86" s="30" t="n">
        <v>17837</v>
      </c>
      <c r="D86" s="30" t="n">
        <v>10900</v>
      </c>
      <c r="E86" s="30" t="n">
        <v>2034</v>
      </c>
      <c r="F86" s="30" t="n">
        <v>4932</v>
      </c>
      <c r="G86" s="30" t="n">
        <v>465494</v>
      </c>
      <c r="H86" s="30" t="n">
        <v>515528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4511</v>
      </c>
      <c r="D87" s="23" t="n">
        <v>2764</v>
      </c>
      <c r="E87" s="23" t="n">
        <v>510</v>
      </c>
      <c r="F87" s="23" t="n">
        <v>1236</v>
      </c>
      <c r="G87" s="23" t="n">
        <v>118577</v>
      </c>
      <c r="H87" s="24" t="n">
        <v>131201</v>
      </c>
      <c r="I87" s="25"/>
    </row>
    <row r="88" customFormat="false" ht="15" hidden="false" customHeight="false" outlineLevel="0" collapsed="false">
      <c r="A88" s="21"/>
      <c r="B88" s="26" t="s">
        <v>42</v>
      </c>
      <c r="C88" s="27" t="n">
        <v>4568</v>
      </c>
      <c r="D88" s="27" t="n">
        <v>2809</v>
      </c>
      <c r="E88" s="27" t="n">
        <v>512</v>
      </c>
      <c r="F88" s="27" t="n">
        <v>1255</v>
      </c>
      <c r="G88" s="27" t="n">
        <v>119562</v>
      </c>
      <c r="H88" s="28" t="n">
        <v>132094</v>
      </c>
      <c r="I88" s="25"/>
    </row>
    <row r="89" customFormat="false" ht="15" hidden="false" customHeight="false" outlineLevel="0" collapsed="false">
      <c r="A89" s="21"/>
      <c r="B89" s="26" t="s">
        <v>43</v>
      </c>
      <c r="C89" s="27" t="n">
        <v>4650</v>
      </c>
      <c r="D89" s="27" t="n">
        <v>2857</v>
      </c>
      <c r="E89" s="27" t="n">
        <v>523</v>
      </c>
      <c r="F89" s="27" t="n">
        <v>1270</v>
      </c>
      <c r="G89" s="27" t="n">
        <v>120941</v>
      </c>
      <c r="H89" s="28" t="n">
        <v>133654</v>
      </c>
      <c r="I89" s="25"/>
    </row>
    <row r="90" customFormat="false" ht="15" hidden="false" customHeight="false" outlineLevel="0" collapsed="false">
      <c r="A90" s="21"/>
      <c r="B90" s="26" t="s">
        <v>44</v>
      </c>
      <c r="C90" s="27" t="n">
        <v>4652</v>
      </c>
      <c r="D90" s="27" t="n">
        <v>2862</v>
      </c>
      <c r="E90" s="27" t="n">
        <v>512</v>
      </c>
      <c r="F90" s="27" t="n">
        <v>1277</v>
      </c>
      <c r="G90" s="27" t="n">
        <v>121611</v>
      </c>
      <c r="H90" s="28" t="n">
        <v>134313</v>
      </c>
      <c r="I90" s="25"/>
    </row>
    <row r="91" customFormat="false" ht="15" hidden="false" customHeight="false" outlineLevel="0" collapsed="false">
      <c r="A91" s="21"/>
      <c r="B91" s="29" t="s">
        <v>45</v>
      </c>
      <c r="C91" s="30" t="n">
        <v>18381</v>
      </c>
      <c r="D91" s="30" t="n">
        <v>11292</v>
      </c>
      <c r="E91" s="30" t="n">
        <v>2057</v>
      </c>
      <c r="F91" s="30" t="n">
        <v>5038</v>
      </c>
      <c r="G91" s="30" t="n">
        <v>480691</v>
      </c>
      <c r="H91" s="30" t="n">
        <v>53126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4638</v>
      </c>
      <c r="D92" s="23" t="n">
        <v>2873</v>
      </c>
      <c r="E92" s="23" t="n">
        <v>504</v>
      </c>
      <c r="F92" s="23" t="n">
        <v>1257</v>
      </c>
      <c r="G92" s="23" t="n">
        <v>121674</v>
      </c>
      <c r="H92" s="24" t="n">
        <v>134492</v>
      </c>
      <c r="I92" s="25"/>
    </row>
    <row r="93" customFormat="false" ht="15" hidden="false" customHeight="false" outlineLevel="0" collapsed="false">
      <c r="A93" s="21"/>
      <c r="B93" s="26" t="s">
        <v>42</v>
      </c>
      <c r="C93" s="27" t="n">
        <v>4541</v>
      </c>
      <c r="D93" s="27" t="n">
        <v>2805</v>
      </c>
      <c r="E93" s="27" t="n">
        <v>515</v>
      </c>
      <c r="F93" s="27" t="n">
        <v>1226</v>
      </c>
      <c r="G93" s="27" t="n">
        <v>122314</v>
      </c>
      <c r="H93" s="28" t="n">
        <v>135383</v>
      </c>
      <c r="I93" s="25"/>
    </row>
    <row r="94" customFormat="false" ht="15" hidden="false" customHeight="false" outlineLevel="0" collapsed="false">
      <c r="A94" s="21"/>
      <c r="B94" s="26" t="s">
        <v>43</v>
      </c>
      <c r="C94" s="27" t="n">
        <v>4587</v>
      </c>
      <c r="D94" s="27" t="n">
        <v>2808</v>
      </c>
      <c r="E94" s="27" t="n">
        <v>529</v>
      </c>
      <c r="F94" s="27" t="n">
        <v>1250</v>
      </c>
      <c r="G94" s="27" t="n">
        <v>122514</v>
      </c>
      <c r="H94" s="28" t="n">
        <v>135284</v>
      </c>
      <c r="I94" s="25"/>
    </row>
    <row r="95" customFormat="false" ht="15" hidden="false" customHeight="false" outlineLevel="0" collapsed="false">
      <c r="A95" s="21"/>
      <c r="B95" s="26" t="s">
        <v>44</v>
      </c>
      <c r="C95" s="27" t="n">
        <v>4625</v>
      </c>
      <c r="D95" s="27" t="n">
        <v>2811</v>
      </c>
      <c r="E95" s="27" t="n">
        <v>541</v>
      </c>
      <c r="F95" s="27" t="n">
        <v>1270</v>
      </c>
      <c r="G95" s="27" t="n">
        <v>123456</v>
      </c>
      <c r="H95" s="28" t="n">
        <v>136516</v>
      </c>
      <c r="I95" s="25"/>
    </row>
    <row r="96" customFormat="false" ht="15" hidden="false" customHeight="false" outlineLevel="0" collapsed="false">
      <c r="A96" s="21"/>
      <c r="B96" s="29" t="s">
        <v>45</v>
      </c>
      <c r="C96" s="30" t="n">
        <v>18391</v>
      </c>
      <c r="D96" s="30" t="n">
        <v>11297</v>
      </c>
      <c r="E96" s="30" t="n">
        <v>2089</v>
      </c>
      <c r="F96" s="30" t="n">
        <v>5003</v>
      </c>
      <c r="G96" s="30" t="n">
        <v>489958</v>
      </c>
      <c r="H96" s="30" t="n">
        <v>541675</v>
      </c>
      <c r="I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4614</v>
      </c>
      <c r="D97" s="23" t="n">
        <v>2820</v>
      </c>
      <c r="E97" s="23" t="n">
        <v>522</v>
      </c>
      <c r="F97" s="23" t="n">
        <v>1264</v>
      </c>
      <c r="G97" s="23" t="n">
        <v>122974</v>
      </c>
      <c r="H97" s="24" t="n">
        <v>136086</v>
      </c>
      <c r="I97" s="25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5" hidden="false" customHeight="false" outlineLevel="0" collapsed="false">
      <c r="A98" s="32"/>
      <c r="B98" s="33" t="s">
        <v>42</v>
      </c>
      <c r="C98" s="34" t="n">
        <v>4596</v>
      </c>
      <c r="D98" s="34" t="n">
        <v>2854</v>
      </c>
      <c r="E98" s="34" t="n">
        <v>517</v>
      </c>
      <c r="F98" s="34" t="n">
        <v>1236</v>
      </c>
      <c r="G98" s="34" t="n">
        <v>123625</v>
      </c>
      <c r="H98" s="35" t="n">
        <v>137102</v>
      </c>
      <c r="I98" s="55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100" activeCellId="0" sqref="A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6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12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0" t="s">
        <v>113</v>
      </c>
      <c r="E11" s="50" t="s">
        <v>114</v>
      </c>
      <c r="F11" s="50" t="s">
        <v>115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64762560220233</v>
      </c>
      <c r="D12" s="39" t="n">
        <v>2.24592925322852</v>
      </c>
      <c r="E12" s="39" t="n">
        <v>0.357142857142861</v>
      </c>
      <c r="F12" s="39" t="n">
        <v>7.88530465949822</v>
      </c>
      <c r="G12" s="39" t="n">
        <v>1.00093789879918</v>
      </c>
      <c r="H12" s="40" t="n">
        <v>1.19443348921067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4.49050086355787</v>
      </c>
      <c r="D13" s="41" t="n">
        <v>3.13374370453275</v>
      </c>
      <c r="E13" s="41" t="n">
        <v>10.4477611940299</v>
      </c>
      <c r="F13" s="41" t="n">
        <v>5.54245283018868</v>
      </c>
      <c r="G13" s="41" t="n">
        <v>1.17891177374732</v>
      </c>
      <c r="H13" s="42" t="n">
        <v>1.41231800388636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3.57142857142858</v>
      </c>
      <c r="D14" s="41" t="n">
        <v>3.17371937639199</v>
      </c>
      <c r="E14" s="41" t="n">
        <v>1.48698884758365</v>
      </c>
      <c r="F14" s="41" t="n">
        <v>5.29411764705883</v>
      </c>
      <c r="G14" s="41" t="n">
        <v>1.66432111607415</v>
      </c>
      <c r="H14" s="42" t="n">
        <v>1.68031926065953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1.07238605898124</v>
      </c>
      <c r="D15" s="41" t="n">
        <v>2.58525852585258</v>
      </c>
      <c r="E15" s="41" t="n">
        <v>-3.26086956521739</v>
      </c>
      <c r="F15" s="41" t="n">
        <v>-0.78125</v>
      </c>
      <c r="G15" s="41" t="n">
        <v>2.38656903893877</v>
      </c>
      <c r="H15" s="42" t="n">
        <v>2.42107329108956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3.18030264170299</v>
      </c>
      <c r="D16" s="43" t="n">
        <v>2.7847396268449</v>
      </c>
      <c r="E16" s="43" t="n">
        <v>2.19579139981703</v>
      </c>
      <c r="F16" s="43" t="n">
        <v>4.40104925677645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0.0332005312084931</v>
      </c>
      <c r="D17" s="39" t="n">
        <v>0</v>
      </c>
      <c r="E17" s="39" t="n">
        <v>0.711743772241988</v>
      </c>
      <c r="F17" s="39" t="n">
        <v>0</v>
      </c>
      <c r="G17" s="39" t="n">
        <v>1.06713350586085</v>
      </c>
      <c r="H17" s="40" t="n">
        <v>0.791993764267019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0.595041322314046</v>
      </c>
      <c r="D18" s="41" t="n">
        <v>0.813890396093314</v>
      </c>
      <c r="E18" s="41" t="n">
        <v>-3.37837837837837</v>
      </c>
      <c r="F18" s="41" t="n">
        <v>1.56424581005588</v>
      </c>
      <c r="G18" s="41" t="n">
        <v>4.23686329317756</v>
      </c>
      <c r="H18" s="42" t="n">
        <v>4.00716457699836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0.928381962864705</v>
      </c>
      <c r="D19" s="41" t="n">
        <v>0.431732325957896</v>
      </c>
      <c r="E19" s="41" t="n">
        <v>3.29670329670331</v>
      </c>
      <c r="F19" s="41" t="n">
        <v>1.34078212290503</v>
      </c>
      <c r="G19" s="41" t="n">
        <v>2.81823653325309</v>
      </c>
      <c r="H19" s="42" t="n">
        <v>2.7831715210356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1.79045092838197</v>
      </c>
      <c r="D20" s="41" t="n">
        <v>1.17962466487936</v>
      </c>
      <c r="E20" s="41" t="n">
        <v>5.24344569288388</v>
      </c>
      <c r="F20" s="41" t="n">
        <v>1.5748031496063</v>
      </c>
      <c r="G20" s="41" t="n">
        <v>2.47007779772592</v>
      </c>
      <c r="H20" s="42" t="n">
        <v>2.42817448911154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0.836854751843561</v>
      </c>
      <c r="D21" s="43" t="n">
        <v>0.609590896775941</v>
      </c>
      <c r="E21" s="43" t="n">
        <v>1.34288272157565</v>
      </c>
      <c r="F21" s="43" t="n">
        <v>1.1166945840312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41420511118487</v>
      </c>
      <c r="D22" s="39" t="n">
        <v>5.49148819330038</v>
      </c>
      <c r="E22" s="39" t="n">
        <v>-1.41342756183745</v>
      </c>
      <c r="F22" s="39" t="n">
        <v>3.98671096345515</v>
      </c>
      <c r="G22" s="39" t="n">
        <v>3.97192390534862</v>
      </c>
      <c r="H22" s="40" t="n">
        <v>4.19123638020797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3.41767992113047</v>
      </c>
      <c r="D23" s="41" t="n">
        <v>3.76749192680302</v>
      </c>
      <c r="E23" s="41" t="n">
        <v>-3.14685314685315</v>
      </c>
      <c r="F23" s="41" t="n">
        <v>4.4004400440044</v>
      </c>
      <c r="G23" s="41" t="n">
        <v>2.37699661886441</v>
      </c>
      <c r="H23" s="42" t="n">
        <v>2.41632958201504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5.0262812089356</v>
      </c>
      <c r="D24" s="41" t="n">
        <v>5.48092423428264</v>
      </c>
      <c r="E24" s="41" t="n">
        <v>0.709219858156018</v>
      </c>
      <c r="F24" s="41" t="n">
        <v>5.29217199558987</v>
      </c>
      <c r="G24" s="41" t="n">
        <v>3.92928745993883</v>
      </c>
      <c r="H24" s="42" t="n">
        <v>4.01548850420707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5.27687296416939</v>
      </c>
      <c r="D25" s="41" t="n">
        <v>4.87546369899312</v>
      </c>
      <c r="E25" s="41" t="n">
        <v>3.91459074733096</v>
      </c>
      <c r="F25" s="41" t="n">
        <v>5.98006644518272</v>
      </c>
      <c r="G25" s="41" t="n">
        <v>4.9174344074404</v>
      </c>
      <c r="H25" s="42" t="n">
        <v>5.06060160624324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4.53574363188167</v>
      </c>
      <c r="D26" s="43" t="n">
        <v>4.90103675777569</v>
      </c>
      <c r="E26" s="43" t="n">
        <v>0</v>
      </c>
      <c r="F26" s="43" t="n">
        <v>4.9144119271120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71900826446282</v>
      </c>
      <c r="D27" s="39" t="n">
        <v>4.84122852680895</v>
      </c>
      <c r="E27" s="39" t="n">
        <v>2.5089605734767</v>
      </c>
      <c r="F27" s="39" t="n">
        <v>1.91693290734824</v>
      </c>
      <c r="G27" s="39" t="n">
        <v>6.20617720345366</v>
      </c>
      <c r="H27" s="40" t="n">
        <v>6.17378856961086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3.6542739116619</v>
      </c>
      <c r="D28" s="41" t="n">
        <v>4.40871369294607</v>
      </c>
      <c r="E28" s="41" t="n">
        <v>5.41516245487365</v>
      </c>
      <c r="F28" s="41" t="n">
        <v>1.68598524762909</v>
      </c>
      <c r="G28" s="41" t="n">
        <v>4.40872919839994</v>
      </c>
      <c r="H28" s="42" t="n">
        <v>4.40189267046418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3.40944635595871</v>
      </c>
      <c r="D29" s="41" t="n">
        <v>3.2093734080489</v>
      </c>
      <c r="E29" s="41" t="n">
        <v>8.80281690140845</v>
      </c>
      <c r="F29" s="41" t="n">
        <v>2.19895287958116</v>
      </c>
      <c r="G29" s="41" t="n">
        <v>4.51012419386633</v>
      </c>
      <c r="H29" s="42" t="n">
        <v>4.38473329640745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3.0631188118812</v>
      </c>
      <c r="D30" s="41" t="n">
        <v>3.73926225366345</v>
      </c>
      <c r="E30" s="41" t="n">
        <v>0</v>
      </c>
      <c r="F30" s="41" t="n">
        <v>2.29885057471265</v>
      </c>
      <c r="G30" s="41" t="n">
        <v>6.4083830835386</v>
      </c>
      <c r="H30" s="42" t="n">
        <v>6.37115237852963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3.45857569564534</v>
      </c>
      <c r="D31" s="43" t="n">
        <v>4.04312668463611</v>
      </c>
      <c r="E31" s="43" t="n">
        <v>4.15194346289754</v>
      </c>
      <c r="F31" s="43" t="n">
        <v>2.02631578947367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.63561140055164</v>
      </c>
      <c r="D32" s="39" t="n">
        <v>2.73088381330686</v>
      </c>
      <c r="E32" s="39" t="n">
        <v>5.5944055944056</v>
      </c>
      <c r="F32" s="39" t="n">
        <v>1.9853709508882</v>
      </c>
      <c r="G32" s="39" t="n">
        <v>4.26396769969446</v>
      </c>
      <c r="H32" s="40" t="n">
        <v>4.1682270990937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5.33415082771307</v>
      </c>
      <c r="D33" s="41" t="n">
        <v>6.25931445603575</v>
      </c>
      <c r="E33" s="41" t="n">
        <v>8.56164383561644</v>
      </c>
      <c r="F33" s="41" t="n">
        <v>2.07253886010363</v>
      </c>
      <c r="G33" s="41" t="n">
        <v>5.87641797556719</v>
      </c>
      <c r="H33" s="42" t="n">
        <v>6.00669213673932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4.74894131881428</v>
      </c>
      <c r="D34" s="41" t="n">
        <v>5.38005923000988</v>
      </c>
      <c r="E34" s="41" t="n">
        <v>7.11974110032362</v>
      </c>
      <c r="F34" s="41" t="n">
        <v>2.86885245901641</v>
      </c>
      <c r="G34" s="41" t="n">
        <v>5.25457754543864</v>
      </c>
      <c r="H34" s="42" t="n">
        <v>5.38149240470402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3.87271089762835</v>
      </c>
      <c r="D35" s="41" t="n">
        <v>4.48124695567462</v>
      </c>
      <c r="E35" s="41" t="n">
        <v>-2.73972602739725</v>
      </c>
      <c r="F35" s="41" t="n">
        <v>4.29009193054138</v>
      </c>
      <c r="G35" s="41" t="n">
        <v>3.40552416823603</v>
      </c>
      <c r="H35" s="42" t="n">
        <v>3.32300996065958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4.14830572861267</v>
      </c>
      <c r="D36" s="43" t="n">
        <v>4.71255859856896</v>
      </c>
      <c r="E36" s="43" t="n">
        <v>4.66497031382527</v>
      </c>
      <c r="F36" s="43" t="n">
        <v>2.81145215372712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04628247237982</v>
      </c>
      <c r="D37" s="39" t="n">
        <v>4.92991783470276</v>
      </c>
      <c r="E37" s="39" t="n">
        <v>3.64238410596028</v>
      </c>
      <c r="F37" s="39" t="n">
        <v>6.35245901639345</v>
      </c>
      <c r="G37" s="39" t="n">
        <v>5.14796305502499</v>
      </c>
      <c r="H37" s="40" t="n">
        <v>5.38798010665708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4.19091967403958</v>
      </c>
      <c r="D38" s="41" t="n">
        <v>2.89855072463767</v>
      </c>
      <c r="E38" s="41" t="n">
        <v>0.630914826498412</v>
      </c>
      <c r="F38" s="41" t="n">
        <v>8.12182741116752</v>
      </c>
      <c r="G38" s="41" t="n">
        <v>5.51291626960619</v>
      </c>
      <c r="H38" s="42" t="n">
        <v>5.8512455096873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4.15824429685243</v>
      </c>
      <c r="D39" s="41" t="n">
        <v>4.54332552693208</v>
      </c>
      <c r="E39" s="41" t="n">
        <v>-3.02114803625378</v>
      </c>
      <c r="F39" s="41" t="n">
        <v>5.67729083665338</v>
      </c>
      <c r="G39" s="41" t="n">
        <v>7.20292878995406</v>
      </c>
      <c r="H39" s="42" t="n">
        <v>7.63718119862291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5.635838150289</v>
      </c>
      <c r="D40" s="41" t="n">
        <v>4.8018648018648</v>
      </c>
      <c r="E40" s="41" t="n">
        <v>20.774647887324</v>
      </c>
      <c r="F40" s="41" t="n">
        <v>2.64446620959843</v>
      </c>
      <c r="G40" s="41" t="n">
        <v>7.28992765720646</v>
      </c>
      <c r="H40" s="42" t="n">
        <v>7.8650124988427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4.75634665888532</v>
      </c>
      <c r="D41" s="43" t="n">
        <v>4.28840716305372</v>
      </c>
      <c r="E41" s="43" t="n">
        <v>5.02431118314424</v>
      </c>
      <c r="F41" s="43" t="n">
        <v>5.66984445559457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6.22512791358727</v>
      </c>
      <c r="D42" s="39" t="n">
        <v>5.25103638876094</v>
      </c>
      <c r="E42" s="39" t="n">
        <v>17.2523961661342</v>
      </c>
      <c r="F42" s="39" t="n">
        <v>4.62427745664739</v>
      </c>
      <c r="G42" s="39" t="n">
        <v>7.2872730892215</v>
      </c>
      <c r="H42" s="40" t="n">
        <v>7.95647081566051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3.77094972067039</v>
      </c>
      <c r="D43" s="41" t="n">
        <v>3.95274875056792</v>
      </c>
      <c r="E43" s="41" t="n">
        <v>8.15047021943573</v>
      </c>
      <c r="F43" s="41" t="n">
        <v>1.40845070422535</v>
      </c>
      <c r="G43" s="41" t="n">
        <v>5.79117593214133</v>
      </c>
      <c r="H43" s="42" t="n">
        <v>6.24881777619531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3.32686443027445</v>
      </c>
      <c r="D44" s="41" t="n">
        <v>2.8225806451613</v>
      </c>
      <c r="E44" s="41" t="n">
        <v>12.4610591900312</v>
      </c>
      <c r="F44" s="41" t="n">
        <v>1.03675777568333</v>
      </c>
      <c r="G44" s="41" t="n">
        <v>5.73267421311554</v>
      </c>
      <c r="H44" s="42" t="n">
        <v>6.1564403829417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3.09165526675787</v>
      </c>
      <c r="D45" s="41" t="n">
        <v>3.0693950177936</v>
      </c>
      <c r="E45" s="41" t="n">
        <v>2.62390670553936</v>
      </c>
      <c r="F45" s="41" t="n">
        <v>3.6259541984733</v>
      </c>
      <c r="G45" s="41" t="n">
        <v>6.96906827612223</v>
      </c>
      <c r="H45" s="42" t="n">
        <v>7.26685549976396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4.08774373259053</v>
      </c>
      <c r="D46" s="43" t="n">
        <v>3.76186172616357</v>
      </c>
      <c r="E46" s="43" t="n">
        <v>9.9537037037037</v>
      </c>
      <c r="F46" s="43" t="n">
        <v>2.65906932573598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1.31121220230132</v>
      </c>
      <c r="D47" s="39" t="n">
        <v>0.700218818380733</v>
      </c>
      <c r="E47" s="39" t="n">
        <v>-10.0817438692098</v>
      </c>
      <c r="F47" s="39" t="n">
        <v>-1.93370165745857</v>
      </c>
      <c r="G47" s="39" t="n">
        <v>4.83474428853069</v>
      </c>
      <c r="H47" s="40" t="n">
        <v>4.98114558975331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1.18438761776582</v>
      </c>
      <c r="D48" s="41" t="n">
        <v>1.83566433566433</v>
      </c>
      <c r="E48" s="41" t="n">
        <v>-2.02898550724638</v>
      </c>
      <c r="F48" s="41" t="n">
        <v>1.38888888888889</v>
      </c>
      <c r="G48" s="41" t="n">
        <v>5.33225657591142</v>
      </c>
      <c r="H48" s="42" t="n">
        <v>5.3189372597891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1.31473034612289</v>
      </c>
      <c r="D49" s="41" t="n">
        <v>1.91721132897604</v>
      </c>
      <c r="E49" s="41" t="n">
        <v>-8.86426592797784</v>
      </c>
      <c r="F49" s="41" t="n">
        <v>3.82462686567165</v>
      </c>
      <c r="G49" s="41" t="n">
        <v>3.701905159855</v>
      </c>
      <c r="H49" s="42" t="n">
        <v>3.6893183984259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0.796178343949052</v>
      </c>
      <c r="D50" s="41" t="n">
        <v>1.55373327578765</v>
      </c>
      <c r="E50" s="41" t="n">
        <v>-8.23863636363636</v>
      </c>
      <c r="F50" s="41" t="n">
        <v>2.39410681399632</v>
      </c>
      <c r="G50" s="41" t="n">
        <v>0.178524199947105</v>
      </c>
      <c r="H50" s="42" t="n">
        <v>0.353081208677992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0.495082625275984</v>
      </c>
      <c r="D51" s="43" t="n">
        <v>1.50244964616222</v>
      </c>
      <c r="E51" s="43" t="n">
        <v>-7.36842105263158</v>
      </c>
      <c r="F51" s="43" t="n">
        <v>1.41073080481036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0.623644251626885</v>
      </c>
      <c r="D52" s="39" t="n">
        <v>0</v>
      </c>
      <c r="E52" s="39" t="n">
        <v>-0.606060606060609</v>
      </c>
      <c r="F52" s="39" t="n">
        <v>1.59624413145541</v>
      </c>
      <c r="G52" s="39" t="n">
        <v>1.40709521123021</v>
      </c>
      <c r="H52" s="40" t="n">
        <v>1.14581556583421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0.425645118382548</v>
      </c>
      <c r="D53" s="41" t="n">
        <v>-0.214592274678111</v>
      </c>
      <c r="E53" s="41" t="n">
        <v>3.84615384615385</v>
      </c>
      <c r="F53" s="41" t="n">
        <v>-0.547945205479451</v>
      </c>
      <c r="G53" s="41" t="n">
        <v>1.58923134213926</v>
      </c>
      <c r="H53" s="42" t="n">
        <v>1.20813777742424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2.40995762711864</v>
      </c>
      <c r="D54" s="41" t="n">
        <v>1.49636596836255</v>
      </c>
      <c r="E54" s="41" t="n">
        <v>13.677811550152</v>
      </c>
      <c r="F54" s="41" t="n">
        <v>-0.449236298292902</v>
      </c>
      <c r="G54" s="41" t="n">
        <v>1.58123427750007</v>
      </c>
      <c r="H54" s="42" t="n">
        <v>1.33822235839453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4.00210637177463</v>
      </c>
      <c r="D55" s="41" t="n">
        <v>1.7849553761156</v>
      </c>
      <c r="E55" s="41" t="n">
        <v>27.8637770897833</v>
      </c>
      <c r="F55" s="41" t="n">
        <v>0.809352517985616</v>
      </c>
      <c r="G55" s="41" t="n">
        <v>3.30011220381492</v>
      </c>
      <c r="H55" s="42" t="n">
        <v>2.91438253762584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1.8773716796485</v>
      </c>
      <c r="D56" s="43" t="n">
        <v>0.772283599699676</v>
      </c>
      <c r="E56" s="43" t="n">
        <v>11.0606060606061</v>
      </c>
      <c r="F56" s="43" t="n">
        <v>0.342075256556456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8.08407437348424</v>
      </c>
      <c r="D57" s="39" t="n">
        <v>7.99652325076055</v>
      </c>
      <c r="E57" s="39" t="n">
        <v>22.8658536585366</v>
      </c>
      <c r="F57" s="39" t="n">
        <v>3.14232902033271</v>
      </c>
      <c r="G57" s="39" t="n">
        <v>3.55837724034865</v>
      </c>
      <c r="H57" s="40" t="n">
        <v>3.60682081956969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5.32450331125828</v>
      </c>
      <c r="D58" s="41" t="n">
        <v>6.45161290322579</v>
      </c>
      <c r="E58" s="41" t="n">
        <v>9.68660968660969</v>
      </c>
      <c r="F58" s="41" t="n">
        <v>1.37741046831957</v>
      </c>
      <c r="G58" s="41" t="n">
        <v>3.32064731059911</v>
      </c>
      <c r="H58" s="42" t="n">
        <v>3.53890138824755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2.22394621153347</v>
      </c>
      <c r="D59" s="41" t="n">
        <v>2.5273799494524</v>
      </c>
      <c r="E59" s="41" t="n">
        <v>4.27807486631015</v>
      </c>
      <c r="F59" s="41" t="n">
        <v>1.08303249097472</v>
      </c>
      <c r="G59" s="41" t="n">
        <v>3.14111429153401</v>
      </c>
      <c r="H59" s="42" t="n">
        <v>3.41938692908626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0.12658227848101</v>
      </c>
      <c r="D60" s="41" t="n">
        <v>1.37787056367431</v>
      </c>
      <c r="E60" s="41" t="n">
        <v>-7.02179176755448</v>
      </c>
      <c r="F60" s="41" t="n">
        <v>0.624442462087416</v>
      </c>
      <c r="G60" s="41" t="n">
        <v>4.92194321981556</v>
      </c>
      <c r="H60" s="42" t="n">
        <v>5.30342650163674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3.86852251192578</v>
      </c>
      <c r="D61" s="43" t="n">
        <v>4.54497072911121</v>
      </c>
      <c r="E61" s="43" t="n">
        <v>6.54843110504774</v>
      </c>
      <c r="F61" s="43" t="n">
        <v>1.54545454545453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69533782099226</v>
      </c>
      <c r="D62" s="39" t="n">
        <v>1.81086519114689</v>
      </c>
      <c r="E62" s="39" t="n">
        <v>-0.24813895781638</v>
      </c>
      <c r="F62" s="39" t="n">
        <v>2.24014336917561</v>
      </c>
      <c r="G62" s="39" t="n">
        <v>5.23316444229087</v>
      </c>
      <c r="H62" s="40" t="n">
        <v>5.66135286514434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2.41448692152918</v>
      </c>
      <c r="D63" s="41" t="n">
        <v>0.686868686868692</v>
      </c>
      <c r="E63" s="41" t="n">
        <v>9.35064935064935</v>
      </c>
      <c r="F63" s="41" t="n">
        <v>4.43840579710144</v>
      </c>
      <c r="G63" s="41" t="n">
        <v>5.79549841912494</v>
      </c>
      <c r="H63" s="42" t="n">
        <v>6.40413721117805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3.2633442954718</v>
      </c>
      <c r="D64" s="41" t="n">
        <v>2.91700903861955</v>
      </c>
      <c r="E64" s="41" t="n">
        <v>9.4871794871795</v>
      </c>
      <c r="F64" s="41" t="n">
        <v>2.14285714285714</v>
      </c>
      <c r="G64" s="41" t="n">
        <v>7.61467222401231</v>
      </c>
      <c r="H64" s="42" t="n">
        <v>7.91878459811957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4.7534766118837</v>
      </c>
      <c r="D65" s="41" t="n">
        <v>5.39538714991762</v>
      </c>
      <c r="E65" s="41" t="n">
        <v>12.2395833333333</v>
      </c>
      <c r="F65" s="41" t="n">
        <v>1.41843971631207</v>
      </c>
      <c r="G65" s="41" t="n">
        <v>6.05107177655083</v>
      </c>
      <c r="H65" s="42" t="n">
        <v>6.36438885312241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3.02610883925763</v>
      </c>
      <c r="D66" s="43" t="n">
        <v>2.68784361637142</v>
      </c>
      <c r="E66" s="43" t="n">
        <v>7.61843790012804</v>
      </c>
      <c r="F66" s="43" t="n">
        <v>2.5514771709937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1328757048296</v>
      </c>
      <c r="D67" s="39" t="n">
        <v>0.355731225296438</v>
      </c>
      <c r="E67" s="39" t="n">
        <v>9.45273631840794</v>
      </c>
      <c r="F67" s="39" t="n">
        <v>3.59333917616127</v>
      </c>
      <c r="G67" s="39" t="n">
        <v>5.55249697200229</v>
      </c>
      <c r="H67" s="40" t="n">
        <v>5.78390329654397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2.55402750491159</v>
      </c>
      <c r="D68" s="41" t="n">
        <v>2.4478330658106</v>
      </c>
      <c r="E68" s="41" t="n">
        <v>4.98812351543943</v>
      </c>
      <c r="F68" s="41" t="n">
        <v>2.42844752818733</v>
      </c>
      <c r="G68" s="41" t="n">
        <v>4.96020199828379</v>
      </c>
      <c r="H68" s="42" t="n">
        <v>4.98689068435978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3.20921117099462</v>
      </c>
      <c r="D69" s="41" t="n">
        <v>3.75249500998005</v>
      </c>
      <c r="E69" s="41" t="n">
        <v>3.74707259953162</v>
      </c>
      <c r="F69" s="41" t="n">
        <v>2.18531468531469</v>
      </c>
      <c r="G69" s="41" t="n">
        <v>2.49674023277153</v>
      </c>
      <c r="H69" s="42" t="n">
        <v>2.60931874584919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1.30340333091962</v>
      </c>
      <c r="D70" s="41" t="n">
        <v>1.32864400156312</v>
      </c>
      <c r="E70" s="41" t="n">
        <v>1.62412993039442</v>
      </c>
      <c r="F70" s="41" t="n">
        <v>1.57342657342659</v>
      </c>
      <c r="G70" s="41" t="n">
        <v>2.72849076466648</v>
      </c>
      <c r="H70" s="42" t="n">
        <v>2.8888888888889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2.29604298974108</v>
      </c>
      <c r="D71" s="43" t="n">
        <v>1.96311719214752</v>
      </c>
      <c r="E71" s="43" t="n">
        <v>4.8780487804878</v>
      </c>
      <c r="F71" s="43" t="n">
        <v>2.4443474465299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68026884301489</v>
      </c>
      <c r="D72" s="39" t="n">
        <v>1.81173690429304</v>
      </c>
      <c r="E72" s="39" t="n">
        <v>5</v>
      </c>
      <c r="F72" s="39" t="n">
        <v>0.338409475465312</v>
      </c>
      <c r="G72" s="39" t="n">
        <v>2.85259085046658</v>
      </c>
      <c r="H72" s="40" t="n">
        <v>2.93898458981849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3.73563218390804</v>
      </c>
      <c r="D73" s="41" t="n">
        <v>4.58284371327851</v>
      </c>
      <c r="E73" s="41" t="n">
        <v>5.65610859728507</v>
      </c>
      <c r="F73" s="41" t="n">
        <v>1.60880609652835</v>
      </c>
      <c r="G73" s="41" t="n">
        <v>4.81130657044054</v>
      </c>
      <c r="H73" s="42" t="n">
        <v>4.72028269031479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2.56349394730594</v>
      </c>
      <c r="D74" s="41" t="n">
        <v>1.5390534821085</v>
      </c>
      <c r="E74" s="41" t="n">
        <v>6.54627539503385</v>
      </c>
      <c r="F74" s="41" t="n">
        <v>3.84944396920446</v>
      </c>
      <c r="G74" s="41" t="n">
        <v>6.12796833773086</v>
      </c>
      <c r="H74" s="42" t="n">
        <v>6.08148387865988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3.97903264236359</v>
      </c>
      <c r="D75" s="41" t="n">
        <v>2.62244504435016</v>
      </c>
      <c r="E75" s="41" t="n">
        <v>10.0456621004566</v>
      </c>
      <c r="F75" s="41" t="n">
        <v>5.24956970740102</v>
      </c>
      <c r="G75" s="41" t="n">
        <v>5.99863984870646</v>
      </c>
      <c r="H75" s="42" t="n">
        <v>5.73320671311275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2.99068767908311</v>
      </c>
      <c r="D76" s="43" t="n">
        <v>2.63516141579152</v>
      </c>
      <c r="E76" s="43" t="n">
        <v>6.80657969370391</v>
      </c>
      <c r="F76" s="43" t="n">
        <v>2.74818917767364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3.89518413597733</v>
      </c>
      <c r="D77" s="39" t="n">
        <v>3.98452611218569</v>
      </c>
      <c r="E77" s="39" t="n">
        <v>9.74025974025975</v>
      </c>
      <c r="F77" s="39" t="n">
        <v>2.02360876897134</v>
      </c>
      <c r="G77" s="39" t="n">
        <v>6.48742347126945</v>
      </c>
      <c r="H77" s="40" t="n">
        <v>6.45075391938221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3.43951985226224</v>
      </c>
      <c r="D78" s="41" t="n">
        <v>2.13483146067415</v>
      </c>
      <c r="E78" s="41" t="n">
        <v>10.7066381156317</v>
      </c>
      <c r="F78" s="41" t="n">
        <v>4.16666666666667</v>
      </c>
      <c r="G78" s="41" t="n">
        <v>3.79877349017357</v>
      </c>
      <c r="H78" s="42" t="n">
        <v>4.03705295945103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3.67970377227493</v>
      </c>
      <c r="D79" s="41" t="n">
        <v>3.82720727548313</v>
      </c>
      <c r="E79" s="41" t="n">
        <v>5.93220338983052</v>
      </c>
      <c r="F79" s="41" t="n">
        <v>2.7182866556837</v>
      </c>
      <c r="G79" s="41" t="n">
        <v>3.82248741376094</v>
      </c>
      <c r="H79" s="42" t="n">
        <v>3.93054117193709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2.54353803849679</v>
      </c>
      <c r="D80" s="41" t="n">
        <v>3.15670800450958</v>
      </c>
      <c r="E80" s="41" t="n">
        <v>5.8091286307054</v>
      </c>
      <c r="F80" s="41" t="n">
        <v>0.163532297628777</v>
      </c>
      <c r="G80" s="41" t="n">
        <v>3.09456846545966</v>
      </c>
      <c r="H80" s="42" t="n">
        <v>3.23654948216799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3.38491856488727</v>
      </c>
      <c r="D81" s="43" t="n">
        <v>3.26859308384653</v>
      </c>
      <c r="E81" s="43" t="n">
        <v>8.01911842804034</v>
      </c>
      <c r="F81" s="43" t="n">
        <v>2.26000414679659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2.49943194728471</v>
      </c>
      <c r="D82" s="39" t="n">
        <v>2.82738095238095</v>
      </c>
      <c r="E82" s="39" t="n">
        <v>0.591715976331358</v>
      </c>
      <c r="F82" s="39" t="n">
        <v>2.14876033057851</v>
      </c>
      <c r="G82" s="39" t="n">
        <v>2.67118068783985</v>
      </c>
      <c r="H82" s="40" t="n">
        <v>2.56167724586473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1.9415309082794</v>
      </c>
      <c r="D83" s="41" t="n">
        <v>3.00696736340301</v>
      </c>
      <c r="E83" s="41" t="n">
        <v>-0.967117988394577</v>
      </c>
      <c r="F83" s="41" t="n">
        <v>0.400000000000006</v>
      </c>
      <c r="G83" s="41" t="n">
        <v>3.27278380969656</v>
      </c>
      <c r="H83" s="42" t="n">
        <v>2.98924060502105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3.79464285714286</v>
      </c>
      <c r="D84" s="41" t="n">
        <v>4.27007299270072</v>
      </c>
      <c r="E84" s="41" t="n">
        <v>4.60000000000001</v>
      </c>
      <c r="F84" s="41" t="n">
        <v>1.84442662389735</v>
      </c>
      <c r="G84" s="41" t="n">
        <v>3.43202654625068</v>
      </c>
      <c r="H84" s="42" t="n">
        <v>3.24040816011247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3.95530726256983</v>
      </c>
      <c r="D85" s="41" t="n">
        <v>4.26229508196721</v>
      </c>
      <c r="E85" s="41" t="n">
        <v>0.392156862745097</v>
      </c>
      <c r="F85" s="41" t="n">
        <v>4.24489795918368</v>
      </c>
      <c r="G85" s="41" t="n">
        <v>3.67430797691408</v>
      </c>
      <c r="H85" s="42" t="n">
        <v>3.40916965007507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3.0498402197679</v>
      </c>
      <c r="D86" s="43" t="n">
        <v>3.59633027522936</v>
      </c>
      <c r="E86" s="43" t="n">
        <v>1.1307767944936</v>
      </c>
      <c r="F86" s="43" t="n">
        <v>2.1492295214923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2.81534027931723</v>
      </c>
      <c r="D87" s="39" t="n">
        <v>3.94356005788711</v>
      </c>
      <c r="E87" s="39" t="n">
        <v>-1.17647058823529</v>
      </c>
      <c r="F87" s="39" t="n">
        <v>1.6990291262136</v>
      </c>
      <c r="G87" s="39" t="n">
        <v>2.61180498747649</v>
      </c>
      <c r="H87" s="40" t="n">
        <v>2.50836502770557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-0.591068301225917</v>
      </c>
      <c r="D88" s="41" t="n">
        <v>-0.142399430402278</v>
      </c>
      <c r="E88" s="41" t="n">
        <v>0.5859375</v>
      </c>
      <c r="F88" s="41" t="n">
        <v>-2.31075697211155</v>
      </c>
      <c r="G88" s="41" t="n">
        <v>2.30173466486008</v>
      </c>
      <c r="H88" s="42" t="n">
        <v>2.48989356064622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-1.35483870967742</v>
      </c>
      <c r="D89" s="41" t="n">
        <v>-1.71508575428771</v>
      </c>
      <c r="E89" s="41" t="n">
        <v>1.14722753346079</v>
      </c>
      <c r="F89" s="41" t="n">
        <v>-1.5748031496063</v>
      </c>
      <c r="G89" s="41" t="n">
        <v>1.30063419353239</v>
      </c>
      <c r="H89" s="42" t="n">
        <v>1.21956694150569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-0.580395528804814</v>
      </c>
      <c r="D90" s="41" t="n">
        <v>-1.78197064989519</v>
      </c>
      <c r="E90" s="41" t="n">
        <v>5.6640625</v>
      </c>
      <c r="F90" s="41" t="n">
        <v>-0.54815974941269</v>
      </c>
      <c r="G90" s="41" t="n">
        <v>1.51713249623799</v>
      </c>
      <c r="H90" s="42" t="n">
        <v>1.640198640489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0.054404004134696</v>
      </c>
      <c r="D91" s="43" t="n">
        <v>0.0442791356712604</v>
      </c>
      <c r="E91" s="43" t="n">
        <v>1.55566358774915</v>
      </c>
      <c r="F91" s="43" t="n">
        <v>-0.69472012703454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0.517464424320821</v>
      </c>
      <c r="D92" s="39" t="n">
        <v>-1.84476157326836</v>
      </c>
      <c r="E92" s="39" t="n">
        <v>3.57142857142858</v>
      </c>
      <c r="F92" s="39" t="n">
        <v>0.556881463802711</v>
      </c>
      <c r="G92" s="39" t="n">
        <v>1.06842875223958</v>
      </c>
      <c r="H92" s="40" t="n">
        <v>1.18520060672753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1.21118696322395</v>
      </c>
      <c r="D93" s="44" t="n">
        <v>1.74688057040999</v>
      </c>
      <c r="E93" s="44" t="n">
        <v>0.388349514563103</v>
      </c>
      <c r="F93" s="44" t="n">
        <v>0.815660685154967</v>
      </c>
      <c r="G93" s="44" t="n">
        <v>1.07183151560737</v>
      </c>
      <c r="H93" s="45" t="n">
        <v>1.26973105929105</v>
      </c>
      <c r="I93" s="55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K93" activeCellId="0" sqref="K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4.56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D2" s="11"/>
      <c r="E2" s="11"/>
      <c r="F2" s="11"/>
      <c r="G2" s="11"/>
      <c r="H2" s="11"/>
      <c r="I2" s="11"/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39</v>
      </c>
      <c r="R11" s="19" t="s">
        <v>40</v>
      </c>
      <c r="S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5454</v>
      </c>
      <c r="D12" s="23" t="n">
        <v>6001</v>
      </c>
      <c r="E12" s="23" t="n">
        <v>9441</v>
      </c>
      <c r="F12" s="23" t="n">
        <v>2906</v>
      </c>
      <c r="G12" s="23" t="n">
        <v>3213</v>
      </c>
      <c r="H12" s="23" t="n">
        <v>8204</v>
      </c>
      <c r="I12" s="23" t="n">
        <v>4471</v>
      </c>
      <c r="J12" s="23" t="n">
        <v>13659</v>
      </c>
      <c r="K12" s="23" t="n">
        <v>11873</v>
      </c>
      <c r="L12" s="23" t="n">
        <v>65039</v>
      </c>
      <c r="M12" s="23" t="n">
        <v>3745</v>
      </c>
      <c r="N12" s="23" t="n">
        <v>443</v>
      </c>
      <c r="O12" s="23" t="n">
        <v>1975</v>
      </c>
      <c r="P12" s="23" t="n">
        <v>111</v>
      </c>
      <c r="Q12" s="23" t="n">
        <v>5950</v>
      </c>
      <c r="R12" s="24" t="n">
        <v>70996</v>
      </c>
      <c r="S12" s="25"/>
    </row>
    <row r="13" customFormat="false" ht="15" hidden="false" customHeight="false" outlineLevel="0" collapsed="false">
      <c r="A13" s="21"/>
      <c r="B13" s="26" t="s">
        <v>42</v>
      </c>
      <c r="C13" s="27" t="n">
        <v>5691</v>
      </c>
      <c r="D13" s="27" t="n">
        <v>5759</v>
      </c>
      <c r="E13" s="27" t="n">
        <v>9506</v>
      </c>
      <c r="F13" s="27" t="n">
        <v>2895</v>
      </c>
      <c r="G13" s="27" t="n">
        <v>3145</v>
      </c>
      <c r="H13" s="27" t="n">
        <v>8291</v>
      </c>
      <c r="I13" s="27" t="n">
        <v>4460</v>
      </c>
      <c r="J13" s="27" t="n">
        <v>13619</v>
      </c>
      <c r="K13" s="27" t="n">
        <v>11896</v>
      </c>
      <c r="L13" s="27" t="n">
        <v>65060</v>
      </c>
      <c r="M13" s="27" t="n">
        <v>3799</v>
      </c>
      <c r="N13" s="27" t="n">
        <v>445</v>
      </c>
      <c r="O13" s="27" t="n">
        <v>1853</v>
      </c>
      <c r="P13" s="27" t="n">
        <v>110</v>
      </c>
      <c r="Q13" s="27" t="n">
        <v>5948</v>
      </c>
      <c r="R13" s="28" t="n">
        <v>71018</v>
      </c>
      <c r="S13" s="25"/>
    </row>
    <row r="14" customFormat="false" ht="15" hidden="false" customHeight="false" outlineLevel="0" collapsed="false">
      <c r="A14" s="21"/>
      <c r="B14" s="26" t="s">
        <v>43</v>
      </c>
      <c r="C14" s="27" t="n">
        <v>5759</v>
      </c>
      <c r="D14" s="27" t="n">
        <v>5394</v>
      </c>
      <c r="E14" s="27" t="n">
        <v>9938</v>
      </c>
      <c r="F14" s="27" t="n">
        <v>2912</v>
      </c>
      <c r="G14" s="27" t="n">
        <v>3166</v>
      </c>
      <c r="H14" s="27" t="n">
        <v>8310</v>
      </c>
      <c r="I14" s="27" t="n">
        <v>4576</v>
      </c>
      <c r="J14" s="27" t="n">
        <v>13699</v>
      </c>
      <c r="K14" s="27" t="n">
        <v>11937</v>
      </c>
      <c r="L14" s="27" t="n">
        <v>65372</v>
      </c>
      <c r="M14" s="27" t="n">
        <v>3806</v>
      </c>
      <c r="N14" s="27" t="n">
        <v>428</v>
      </c>
      <c r="O14" s="27" t="n">
        <v>1983</v>
      </c>
      <c r="P14" s="27" t="n">
        <v>112</v>
      </c>
      <c r="Q14" s="27" t="n">
        <v>6044</v>
      </c>
      <c r="R14" s="28" t="n">
        <v>71415</v>
      </c>
      <c r="S14" s="25"/>
    </row>
    <row r="15" customFormat="false" ht="15" hidden="false" customHeight="false" outlineLevel="0" collapsed="false">
      <c r="A15" s="21"/>
      <c r="B15" s="26" t="s">
        <v>44</v>
      </c>
      <c r="C15" s="27" t="n">
        <v>5725</v>
      </c>
      <c r="D15" s="27" t="n">
        <v>5466</v>
      </c>
      <c r="E15" s="27" t="n">
        <v>9780</v>
      </c>
      <c r="F15" s="27" t="n">
        <v>2984</v>
      </c>
      <c r="G15" s="27" t="n">
        <v>2927</v>
      </c>
      <c r="H15" s="27" t="n">
        <v>8292</v>
      </c>
      <c r="I15" s="27" t="n">
        <v>4593</v>
      </c>
      <c r="J15" s="27" t="n">
        <v>13743</v>
      </c>
      <c r="K15" s="27" t="n">
        <v>12189</v>
      </c>
      <c r="L15" s="27" t="n">
        <v>65282</v>
      </c>
      <c r="M15" s="27" t="n">
        <v>3794</v>
      </c>
      <c r="N15" s="27" t="n">
        <v>462</v>
      </c>
      <c r="O15" s="27" t="n">
        <v>1934</v>
      </c>
      <c r="P15" s="27" t="n">
        <v>114</v>
      </c>
      <c r="Q15" s="27" t="n">
        <v>6048</v>
      </c>
      <c r="R15" s="28" t="n">
        <v>71332</v>
      </c>
      <c r="S15" s="25"/>
    </row>
    <row r="16" customFormat="false" ht="15" hidden="false" customHeight="false" outlineLevel="0" collapsed="false">
      <c r="A16" s="21"/>
      <c r="B16" s="29" t="s">
        <v>45</v>
      </c>
      <c r="C16" s="30" t="n">
        <v>22629</v>
      </c>
      <c r="D16" s="30" t="n">
        <v>22620</v>
      </c>
      <c r="E16" s="30" t="n">
        <v>38665</v>
      </c>
      <c r="F16" s="30" t="n">
        <v>11697</v>
      </c>
      <c r="G16" s="30" t="n">
        <v>12451</v>
      </c>
      <c r="H16" s="30" t="n">
        <v>33097</v>
      </c>
      <c r="I16" s="30" t="n">
        <v>18100</v>
      </c>
      <c r="J16" s="30" t="n">
        <v>54720</v>
      </c>
      <c r="K16" s="30" t="n">
        <v>47895</v>
      </c>
      <c r="L16" s="30" t="n">
        <v>260753</v>
      </c>
      <c r="M16" s="30" t="n">
        <v>15144</v>
      </c>
      <c r="N16" s="30" t="n">
        <v>1778</v>
      </c>
      <c r="O16" s="30" t="n">
        <v>7745</v>
      </c>
      <c r="P16" s="30" t="n">
        <v>447</v>
      </c>
      <c r="Q16" s="30" t="n">
        <v>23990</v>
      </c>
      <c r="R16" s="30" t="n">
        <v>284761</v>
      </c>
      <c r="S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5661</v>
      </c>
      <c r="D17" s="23" t="n">
        <v>5310</v>
      </c>
      <c r="E17" s="23" t="n">
        <v>9828</v>
      </c>
      <c r="F17" s="23" t="n">
        <v>3012</v>
      </c>
      <c r="G17" s="23" t="n">
        <v>3029</v>
      </c>
      <c r="H17" s="23" t="n">
        <v>8473</v>
      </c>
      <c r="I17" s="23" t="n">
        <v>4566</v>
      </c>
      <c r="J17" s="23" t="n">
        <v>13740</v>
      </c>
      <c r="K17" s="23" t="n">
        <v>12165</v>
      </c>
      <c r="L17" s="23" t="n">
        <v>65690</v>
      </c>
      <c r="M17" s="23" t="n">
        <v>3799</v>
      </c>
      <c r="N17" s="23" t="n">
        <v>502</v>
      </c>
      <c r="O17" s="23" t="n">
        <v>2048</v>
      </c>
      <c r="P17" s="23" t="n">
        <v>113</v>
      </c>
      <c r="Q17" s="23" t="n">
        <v>6160</v>
      </c>
      <c r="R17" s="24" t="n">
        <v>71844</v>
      </c>
      <c r="S17" s="25"/>
    </row>
    <row r="18" customFormat="false" ht="15" hidden="false" customHeight="false" outlineLevel="0" collapsed="false">
      <c r="A18" s="21"/>
      <c r="B18" s="26" t="s">
        <v>42</v>
      </c>
      <c r="C18" s="27" t="n">
        <v>5633</v>
      </c>
      <c r="D18" s="27" t="n">
        <v>5081</v>
      </c>
      <c r="E18" s="27" t="n">
        <v>9996</v>
      </c>
      <c r="F18" s="27" t="n">
        <v>3025</v>
      </c>
      <c r="G18" s="27" t="n">
        <v>3229</v>
      </c>
      <c r="H18" s="27" t="n">
        <v>8527</v>
      </c>
      <c r="I18" s="27" t="n">
        <v>4655</v>
      </c>
      <c r="J18" s="27" t="n">
        <v>13753</v>
      </c>
      <c r="K18" s="27" t="n">
        <v>12040</v>
      </c>
      <c r="L18" s="27" t="n">
        <v>65827</v>
      </c>
      <c r="M18" s="27" t="n">
        <v>3828</v>
      </c>
      <c r="N18" s="27" t="n">
        <v>505</v>
      </c>
      <c r="O18" s="27" t="n">
        <v>1989</v>
      </c>
      <c r="P18" s="27" t="n">
        <v>114</v>
      </c>
      <c r="Q18" s="27" t="n">
        <v>6204</v>
      </c>
      <c r="R18" s="28" t="n">
        <v>72021</v>
      </c>
      <c r="S18" s="25"/>
    </row>
    <row r="19" customFormat="false" ht="15" hidden="false" customHeight="false" outlineLevel="0" collapsed="false">
      <c r="A19" s="21"/>
      <c r="B19" s="26" t="s">
        <v>43</v>
      </c>
      <c r="C19" s="27" t="n">
        <v>5737</v>
      </c>
      <c r="D19" s="27" t="n">
        <v>5375</v>
      </c>
      <c r="E19" s="27" t="n">
        <v>9865</v>
      </c>
      <c r="F19" s="27" t="n">
        <v>3016</v>
      </c>
      <c r="G19" s="27" t="n">
        <v>3471</v>
      </c>
      <c r="H19" s="27" t="n">
        <v>8493</v>
      </c>
      <c r="I19" s="27" t="n">
        <v>4723</v>
      </c>
      <c r="J19" s="27" t="n">
        <v>13855</v>
      </c>
      <c r="K19" s="27" t="n">
        <v>12119</v>
      </c>
      <c r="L19" s="27" t="n">
        <v>66460</v>
      </c>
      <c r="M19" s="27" t="n">
        <v>3824</v>
      </c>
      <c r="N19" s="27" t="n">
        <v>505</v>
      </c>
      <c r="O19" s="27" t="n">
        <v>1986</v>
      </c>
      <c r="P19" s="27" t="n">
        <v>114</v>
      </c>
      <c r="Q19" s="27" t="n">
        <v>6174</v>
      </c>
      <c r="R19" s="28" t="n">
        <v>72615</v>
      </c>
      <c r="S19" s="25"/>
    </row>
    <row r="20" customFormat="false" ht="15" hidden="false" customHeight="false" outlineLevel="0" collapsed="false">
      <c r="A20" s="21"/>
      <c r="B20" s="26" t="s">
        <v>44</v>
      </c>
      <c r="C20" s="27" t="n">
        <v>5998</v>
      </c>
      <c r="D20" s="27" t="n">
        <v>4984</v>
      </c>
      <c r="E20" s="27" t="n">
        <v>10102</v>
      </c>
      <c r="F20" s="27" t="n">
        <v>3016</v>
      </c>
      <c r="G20" s="27" t="n">
        <v>3407</v>
      </c>
      <c r="H20" s="27" t="n">
        <v>8568</v>
      </c>
      <c r="I20" s="27" t="n">
        <v>4750</v>
      </c>
      <c r="J20" s="27" t="n">
        <v>14037</v>
      </c>
      <c r="K20" s="27" t="n">
        <v>12171</v>
      </c>
      <c r="L20" s="27" t="n">
        <v>66840</v>
      </c>
      <c r="M20" s="27" t="n">
        <v>3833</v>
      </c>
      <c r="N20" s="27" t="n">
        <v>488</v>
      </c>
      <c r="O20" s="27" t="n">
        <v>2017</v>
      </c>
      <c r="P20" s="27" t="n">
        <v>114</v>
      </c>
      <c r="Q20" s="27" t="n">
        <v>6225</v>
      </c>
      <c r="R20" s="28" t="n">
        <v>73059</v>
      </c>
      <c r="S20" s="25"/>
    </row>
    <row r="21" customFormat="false" ht="15" hidden="false" customHeight="false" outlineLevel="0" collapsed="false">
      <c r="A21" s="21"/>
      <c r="B21" s="29" t="s">
        <v>45</v>
      </c>
      <c r="C21" s="30" t="n">
        <v>23029</v>
      </c>
      <c r="D21" s="30" t="n">
        <v>20750</v>
      </c>
      <c r="E21" s="30" t="n">
        <v>39791</v>
      </c>
      <c r="F21" s="30" t="n">
        <v>12069</v>
      </c>
      <c r="G21" s="30" t="n">
        <v>13136</v>
      </c>
      <c r="H21" s="30" t="n">
        <v>34061</v>
      </c>
      <c r="I21" s="30" t="n">
        <v>18694</v>
      </c>
      <c r="J21" s="30" t="n">
        <v>55385</v>
      </c>
      <c r="K21" s="30" t="n">
        <v>48495</v>
      </c>
      <c r="L21" s="30" t="n">
        <v>264817</v>
      </c>
      <c r="M21" s="30" t="n">
        <v>15284</v>
      </c>
      <c r="N21" s="30" t="n">
        <v>2000</v>
      </c>
      <c r="O21" s="30" t="n">
        <v>8040</v>
      </c>
      <c r="P21" s="30" t="n">
        <v>455</v>
      </c>
      <c r="Q21" s="30" t="n">
        <v>24763</v>
      </c>
      <c r="R21" s="30" t="n">
        <v>289539</v>
      </c>
      <c r="S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5877</v>
      </c>
      <c r="D22" s="23" t="n">
        <v>5209</v>
      </c>
      <c r="E22" s="23" t="n">
        <v>9743</v>
      </c>
      <c r="F22" s="23" t="n">
        <v>3013</v>
      </c>
      <c r="G22" s="23" t="n">
        <v>3318</v>
      </c>
      <c r="H22" s="23" t="n">
        <v>8512</v>
      </c>
      <c r="I22" s="23" t="n">
        <v>4654</v>
      </c>
      <c r="J22" s="23" t="n">
        <v>13935</v>
      </c>
      <c r="K22" s="23" t="n">
        <v>12132</v>
      </c>
      <c r="L22" s="23" t="n">
        <v>66391</v>
      </c>
      <c r="M22" s="23" t="n">
        <v>3727</v>
      </c>
      <c r="N22" s="23" t="n">
        <v>466</v>
      </c>
      <c r="O22" s="23" t="n">
        <v>1989</v>
      </c>
      <c r="P22" s="23" t="n">
        <v>115</v>
      </c>
      <c r="Q22" s="23" t="n">
        <v>6016</v>
      </c>
      <c r="R22" s="24" t="n">
        <v>72413</v>
      </c>
      <c r="S22" s="25"/>
    </row>
    <row r="23" customFormat="false" ht="15" hidden="false" customHeight="false" outlineLevel="0" collapsed="false">
      <c r="A23" s="21"/>
      <c r="B23" s="26" t="s">
        <v>42</v>
      </c>
      <c r="C23" s="27" t="n">
        <v>6130</v>
      </c>
      <c r="D23" s="27" t="n">
        <v>5015</v>
      </c>
      <c r="E23" s="27" t="n">
        <v>10456</v>
      </c>
      <c r="F23" s="27" t="n">
        <v>3043</v>
      </c>
      <c r="G23" s="27" t="n">
        <v>4013</v>
      </c>
      <c r="H23" s="27" t="n">
        <v>8620</v>
      </c>
      <c r="I23" s="27" t="n">
        <v>4838</v>
      </c>
      <c r="J23" s="27" t="n">
        <v>14268</v>
      </c>
      <c r="K23" s="27" t="n">
        <v>12335</v>
      </c>
      <c r="L23" s="27" t="n">
        <v>68616</v>
      </c>
      <c r="M23" s="27" t="n">
        <v>3834</v>
      </c>
      <c r="N23" s="27" t="n">
        <v>522</v>
      </c>
      <c r="O23" s="27" t="n">
        <v>2041</v>
      </c>
      <c r="P23" s="27" t="n">
        <v>117</v>
      </c>
      <c r="Q23" s="27" t="n">
        <v>6282</v>
      </c>
      <c r="R23" s="28" t="n">
        <v>74907</v>
      </c>
      <c r="S23" s="25"/>
    </row>
    <row r="24" customFormat="false" ht="15" hidden="false" customHeight="false" outlineLevel="0" collapsed="false">
      <c r="A24" s="21"/>
      <c r="B24" s="26" t="s">
        <v>43</v>
      </c>
      <c r="C24" s="27" t="n">
        <v>6012</v>
      </c>
      <c r="D24" s="27" t="n">
        <v>5037</v>
      </c>
      <c r="E24" s="27" t="n">
        <v>10204</v>
      </c>
      <c r="F24" s="27" t="n">
        <v>3044</v>
      </c>
      <c r="G24" s="27" t="n">
        <v>3705</v>
      </c>
      <c r="H24" s="27" t="n">
        <v>8732</v>
      </c>
      <c r="I24" s="27" t="n">
        <v>4846</v>
      </c>
      <c r="J24" s="27" t="n">
        <v>14390</v>
      </c>
      <c r="K24" s="27" t="n">
        <v>12502</v>
      </c>
      <c r="L24" s="27" t="n">
        <v>68333</v>
      </c>
      <c r="M24" s="27" t="n">
        <v>3883</v>
      </c>
      <c r="N24" s="27" t="n">
        <v>539</v>
      </c>
      <c r="O24" s="27" t="n">
        <v>2013</v>
      </c>
      <c r="P24" s="27" t="n">
        <v>114</v>
      </c>
      <c r="Q24" s="27" t="n">
        <v>6301</v>
      </c>
      <c r="R24" s="28" t="n">
        <v>74636</v>
      </c>
      <c r="S24" s="25"/>
    </row>
    <row r="25" customFormat="false" ht="15" hidden="false" customHeight="false" outlineLevel="0" collapsed="false">
      <c r="A25" s="21"/>
      <c r="B25" s="26" t="s">
        <v>44</v>
      </c>
      <c r="C25" s="27" t="n">
        <v>6058</v>
      </c>
      <c r="D25" s="27" t="n">
        <v>5120</v>
      </c>
      <c r="E25" s="27" t="n">
        <v>10239</v>
      </c>
      <c r="F25" s="27" t="n">
        <v>3070</v>
      </c>
      <c r="G25" s="27" t="n">
        <v>3720</v>
      </c>
      <c r="H25" s="27" t="n">
        <v>8707</v>
      </c>
      <c r="I25" s="27" t="n">
        <v>4872</v>
      </c>
      <c r="J25" s="27" t="n">
        <v>14446</v>
      </c>
      <c r="K25" s="27" t="n">
        <v>12366</v>
      </c>
      <c r="L25" s="27" t="n">
        <v>68491</v>
      </c>
      <c r="M25" s="27" t="n">
        <v>3891</v>
      </c>
      <c r="N25" s="27" t="n">
        <v>553</v>
      </c>
      <c r="O25" s="27" t="n">
        <v>2000</v>
      </c>
      <c r="P25" s="27" t="n">
        <v>116</v>
      </c>
      <c r="Q25" s="27" t="n">
        <v>6328</v>
      </c>
      <c r="R25" s="28" t="n">
        <v>74833</v>
      </c>
      <c r="S25" s="25"/>
    </row>
    <row r="26" customFormat="false" ht="15" hidden="false" customHeight="false" outlineLevel="0" collapsed="false">
      <c r="A26" s="21"/>
      <c r="B26" s="29" t="s">
        <v>45</v>
      </c>
      <c r="C26" s="30" t="n">
        <v>24077</v>
      </c>
      <c r="D26" s="30" t="n">
        <v>20381</v>
      </c>
      <c r="E26" s="30" t="n">
        <v>40642</v>
      </c>
      <c r="F26" s="30" t="n">
        <v>12170</v>
      </c>
      <c r="G26" s="30" t="n">
        <v>14756</v>
      </c>
      <c r="H26" s="30" t="n">
        <v>34571</v>
      </c>
      <c r="I26" s="30" t="n">
        <v>19210</v>
      </c>
      <c r="J26" s="30" t="n">
        <v>57039</v>
      </c>
      <c r="K26" s="30" t="n">
        <v>49335</v>
      </c>
      <c r="L26" s="30" t="n">
        <v>271831</v>
      </c>
      <c r="M26" s="30" t="n">
        <v>15335</v>
      </c>
      <c r="N26" s="30" t="n">
        <v>2080</v>
      </c>
      <c r="O26" s="30" t="n">
        <v>8043</v>
      </c>
      <c r="P26" s="30" t="n">
        <v>462</v>
      </c>
      <c r="Q26" s="30" t="n">
        <v>24927</v>
      </c>
      <c r="R26" s="30" t="n">
        <v>296789</v>
      </c>
      <c r="S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6109</v>
      </c>
      <c r="D27" s="23" t="n">
        <v>4899</v>
      </c>
      <c r="E27" s="23" t="n">
        <v>10454</v>
      </c>
      <c r="F27" s="23" t="n">
        <v>3146</v>
      </c>
      <c r="G27" s="23" t="n">
        <v>3815</v>
      </c>
      <c r="H27" s="23" t="n">
        <v>8789</v>
      </c>
      <c r="I27" s="23" t="n">
        <v>4868</v>
      </c>
      <c r="J27" s="23" t="n">
        <v>14605</v>
      </c>
      <c r="K27" s="23" t="n">
        <v>12396</v>
      </c>
      <c r="L27" s="23" t="n">
        <v>69028</v>
      </c>
      <c r="M27" s="23" t="n">
        <v>3983</v>
      </c>
      <c r="N27" s="23" t="n">
        <v>575</v>
      </c>
      <c r="O27" s="23" t="n">
        <v>2009</v>
      </c>
      <c r="P27" s="23" t="n">
        <v>118</v>
      </c>
      <c r="Q27" s="23" t="n">
        <v>6409</v>
      </c>
      <c r="R27" s="24" t="n">
        <v>75448</v>
      </c>
      <c r="S27" s="25"/>
    </row>
    <row r="28" customFormat="false" ht="15" hidden="false" customHeight="false" outlineLevel="0" collapsed="false">
      <c r="A28" s="21"/>
      <c r="B28" s="26" t="s">
        <v>42</v>
      </c>
      <c r="C28" s="27" t="n">
        <v>6192</v>
      </c>
      <c r="D28" s="27" t="n">
        <v>5330</v>
      </c>
      <c r="E28" s="27" t="n">
        <v>10466</v>
      </c>
      <c r="F28" s="27" t="n">
        <v>3147</v>
      </c>
      <c r="G28" s="27" t="n">
        <v>4017</v>
      </c>
      <c r="H28" s="27" t="n">
        <v>8872</v>
      </c>
      <c r="I28" s="27" t="n">
        <v>4936</v>
      </c>
      <c r="J28" s="27" t="n">
        <v>14766</v>
      </c>
      <c r="K28" s="27" t="n">
        <v>12595</v>
      </c>
      <c r="L28" s="27" t="n">
        <v>70247</v>
      </c>
      <c r="M28" s="27" t="n">
        <v>4007</v>
      </c>
      <c r="N28" s="27" t="n">
        <v>534</v>
      </c>
      <c r="O28" s="27" t="n">
        <v>2053</v>
      </c>
      <c r="P28" s="27" t="n">
        <v>117</v>
      </c>
      <c r="Q28" s="27" t="n">
        <v>6478</v>
      </c>
      <c r="R28" s="28" t="n">
        <v>76717</v>
      </c>
      <c r="S28" s="25"/>
    </row>
    <row r="29" customFormat="false" ht="15" hidden="false" customHeight="false" outlineLevel="0" collapsed="false">
      <c r="A29" s="21"/>
      <c r="B29" s="26" t="s">
        <v>43</v>
      </c>
      <c r="C29" s="27" t="n">
        <v>6270</v>
      </c>
      <c r="D29" s="27" t="n">
        <v>5437</v>
      </c>
      <c r="E29" s="27" t="n">
        <v>10741</v>
      </c>
      <c r="F29" s="27" t="n">
        <v>3197</v>
      </c>
      <c r="G29" s="27" t="n">
        <v>3867</v>
      </c>
      <c r="H29" s="27" t="n">
        <v>9010</v>
      </c>
      <c r="I29" s="27" t="n">
        <v>5108</v>
      </c>
      <c r="J29" s="27" t="n">
        <v>14871</v>
      </c>
      <c r="K29" s="27" t="n">
        <v>12641</v>
      </c>
      <c r="L29" s="27" t="n">
        <v>71018</v>
      </c>
      <c r="M29" s="27" t="n">
        <v>4101</v>
      </c>
      <c r="N29" s="27" t="n">
        <v>571</v>
      </c>
      <c r="O29" s="27" t="n">
        <v>2092</v>
      </c>
      <c r="P29" s="27" t="n">
        <v>120</v>
      </c>
      <c r="Q29" s="27" t="n">
        <v>6633</v>
      </c>
      <c r="R29" s="28" t="n">
        <v>77633</v>
      </c>
      <c r="S29" s="25"/>
    </row>
    <row r="30" customFormat="false" ht="15" hidden="false" customHeight="false" outlineLevel="0" collapsed="false">
      <c r="A30" s="21"/>
      <c r="B30" s="26" t="s">
        <v>44</v>
      </c>
      <c r="C30" s="27" t="n">
        <v>6250</v>
      </c>
      <c r="D30" s="27" t="n">
        <v>5060</v>
      </c>
      <c r="E30" s="27" t="n">
        <v>10971</v>
      </c>
      <c r="F30" s="27" t="n">
        <v>3232</v>
      </c>
      <c r="G30" s="27" t="n">
        <v>4282</v>
      </c>
      <c r="H30" s="27" t="n">
        <v>9188</v>
      </c>
      <c r="I30" s="27" t="n">
        <v>5166</v>
      </c>
      <c r="J30" s="27" t="n">
        <v>15037</v>
      </c>
      <c r="K30" s="27" t="n">
        <v>12685</v>
      </c>
      <c r="L30" s="27" t="n">
        <v>71859</v>
      </c>
      <c r="M30" s="27" t="n">
        <v>4218</v>
      </c>
      <c r="N30" s="27" t="n">
        <v>571</v>
      </c>
      <c r="O30" s="27" t="n">
        <v>2081</v>
      </c>
      <c r="P30" s="27" t="n">
        <v>123</v>
      </c>
      <c r="Q30" s="27" t="n">
        <v>6757</v>
      </c>
      <c r="R30" s="28" t="n">
        <v>78620</v>
      </c>
      <c r="S30" s="25"/>
    </row>
    <row r="31" customFormat="false" ht="15" hidden="false" customHeight="false" outlineLevel="0" collapsed="false">
      <c r="A31" s="21"/>
      <c r="B31" s="29" t="s">
        <v>45</v>
      </c>
      <c r="C31" s="30" t="n">
        <v>24821</v>
      </c>
      <c r="D31" s="30" t="n">
        <v>20726</v>
      </c>
      <c r="E31" s="30" t="n">
        <v>42632</v>
      </c>
      <c r="F31" s="30" t="n">
        <v>12722</v>
      </c>
      <c r="G31" s="30" t="n">
        <v>15981</v>
      </c>
      <c r="H31" s="30" t="n">
        <v>35859</v>
      </c>
      <c r="I31" s="30" t="n">
        <v>20078</v>
      </c>
      <c r="J31" s="30" t="n">
        <v>59279</v>
      </c>
      <c r="K31" s="30" t="n">
        <v>50317</v>
      </c>
      <c r="L31" s="30" t="n">
        <v>282152</v>
      </c>
      <c r="M31" s="30" t="n">
        <v>16309</v>
      </c>
      <c r="N31" s="30" t="n">
        <v>2251</v>
      </c>
      <c r="O31" s="30" t="n">
        <v>8235</v>
      </c>
      <c r="P31" s="30" t="n">
        <v>478</v>
      </c>
      <c r="Q31" s="30" t="n">
        <v>26277</v>
      </c>
      <c r="R31" s="30" t="n">
        <v>308418</v>
      </c>
      <c r="S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6326</v>
      </c>
      <c r="D32" s="23" t="n">
        <v>5079</v>
      </c>
      <c r="E32" s="23" t="n">
        <v>11206</v>
      </c>
      <c r="F32" s="23" t="n">
        <v>3263</v>
      </c>
      <c r="G32" s="23" t="n">
        <v>4440</v>
      </c>
      <c r="H32" s="23" t="n">
        <v>9507</v>
      </c>
      <c r="I32" s="23" t="n">
        <v>5297</v>
      </c>
      <c r="J32" s="23" t="n">
        <v>15288</v>
      </c>
      <c r="K32" s="23" t="n">
        <v>12960</v>
      </c>
      <c r="L32" s="23" t="n">
        <v>73312</v>
      </c>
      <c r="M32" s="23" t="n">
        <v>4243</v>
      </c>
      <c r="N32" s="23" t="n">
        <v>595</v>
      </c>
      <c r="O32" s="23" t="n">
        <v>2091</v>
      </c>
      <c r="P32" s="23" t="n">
        <v>127</v>
      </c>
      <c r="Q32" s="23" t="n">
        <v>6782</v>
      </c>
      <c r="R32" s="24" t="n">
        <v>80106</v>
      </c>
      <c r="S32" s="25"/>
    </row>
    <row r="33" customFormat="false" ht="15" hidden="false" customHeight="false" outlineLevel="0" collapsed="false">
      <c r="A33" s="21"/>
      <c r="B33" s="26" t="s">
        <v>42</v>
      </c>
      <c r="C33" s="27" t="n">
        <v>6279</v>
      </c>
      <c r="D33" s="27" t="n">
        <v>5156</v>
      </c>
      <c r="E33" s="27" t="n">
        <v>11337</v>
      </c>
      <c r="F33" s="27" t="n">
        <v>3262</v>
      </c>
      <c r="G33" s="27" t="n">
        <v>4173</v>
      </c>
      <c r="H33" s="27" t="n">
        <v>9455</v>
      </c>
      <c r="I33" s="27" t="n">
        <v>5297</v>
      </c>
      <c r="J33" s="27" t="n">
        <v>15397</v>
      </c>
      <c r="K33" s="27" t="n">
        <v>12978</v>
      </c>
      <c r="L33" s="27" t="n">
        <v>73344</v>
      </c>
      <c r="M33" s="27" t="n">
        <v>4220</v>
      </c>
      <c r="N33" s="27" t="n">
        <v>612</v>
      </c>
      <c r="O33" s="27" t="n">
        <v>2043</v>
      </c>
      <c r="P33" s="27" t="n">
        <v>128</v>
      </c>
      <c r="Q33" s="27" t="n">
        <v>6759</v>
      </c>
      <c r="R33" s="28" t="n">
        <v>80094</v>
      </c>
      <c r="S33" s="25"/>
    </row>
    <row r="34" customFormat="false" ht="15" hidden="false" customHeight="false" outlineLevel="0" collapsed="false">
      <c r="A34" s="21"/>
      <c r="B34" s="26" t="s">
        <v>43</v>
      </c>
      <c r="C34" s="27" t="n">
        <v>6373</v>
      </c>
      <c r="D34" s="27" t="n">
        <v>5111</v>
      </c>
      <c r="E34" s="27" t="n">
        <v>11554</v>
      </c>
      <c r="F34" s="27" t="n">
        <v>3306</v>
      </c>
      <c r="G34" s="27" t="n">
        <v>4437</v>
      </c>
      <c r="H34" s="27" t="n">
        <v>9589</v>
      </c>
      <c r="I34" s="27" t="n">
        <v>5366</v>
      </c>
      <c r="J34" s="27" t="n">
        <v>15525</v>
      </c>
      <c r="K34" s="27" t="n">
        <v>13012</v>
      </c>
      <c r="L34" s="27" t="n">
        <v>74221</v>
      </c>
      <c r="M34" s="27" t="n">
        <v>4253</v>
      </c>
      <c r="N34" s="27" t="n">
        <v>629</v>
      </c>
      <c r="O34" s="27" t="n">
        <v>2078</v>
      </c>
      <c r="P34" s="27" t="n">
        <v>131</v>
      </c>
      <c r="Q34" s="27" t="n">
        <v>6831</v>
      </c>
      <c r="R34" s="28" t="n">
        <v>81037</v>
      </c>
      <c r="S34" s="25"/>
    </row>
    <row r="35" customFormat="false" ht="15" hidden="false" customHeight="false" outlineLevel="0" collapsed="false">
      <c r="A35" s="21"/>
      <c r="B35" s="26" t="s">
        <v>44</v>
      </c>
      <c r="C35" s="27" t="n">
        <v>6582</v>
      </c>
      <c r="D35" s="27" t="n">
        <v>5192</v>
      </c>
      <c r="E35" s="27" t="n">
        <v>11922</v>
      </c>
      <c r="F35" s="27" t="n">
        <v>3331</v>
      </c>
      <c r="G35" s="27" t="n">
        <v>4648</v>
      </c>
      <c r="H35" s="27" t="n">
        <v>9851</v>
      </c>
      <c r="I35" s="27" t="n">
        <v>5638</v>
      </c>
      <c r="J35" s="27" t="n">
        <v>15800</v>
      </c>
      <c r="K35" s="27" t="n">
        <v>13431</v>
      </c>
      <c r="L35" s="27" t="n">
        <v>76464</v>
      </c>
      <c r="M35" s="27" t="n">
        <v>4409</v>
      </c>
      <c r="N35" s="27" t="n">
        <v>709</v>
      </c>
      <c r="O35" s="27" t="n">
        <v>2160</v>
      </c>
      <c r="P35" s="27" t="n">
        <v>134</v>
      </c>
      <c r="Q35" s="27" t="n">
        <v>7151</v>
      </c>
      <c r="R35" s="28" t="n">
        <v>83629</v>
      </c>
      <c r="S35" s="25"/>
    </row>
    <row r="36" customFormat="false" ht="15" hidden="false" customHeight="false" outlineLevel="0" collapsed="false">
      <c r="A36" s="21"/>
      <c r="B36" s="29" t="s">
        <v>45</v>
      </c>
      <c r="C36" s="30" t="n">
        <v>25560</v>
      </c>
      <c r="D36" s="30" t="n">
        <v>20538</v>
      </c>
      <c r="E36" s="30" t="n">
        <v>46019</v>
      </c>
      <c r="F36" s="30" t="n">
        <v>13162</v>
      </c>
      <c r="G36" s="30" t="n">
        <v>17698</v>
      </c>
      <c r="H36" s="30" t="n">
        <v>38402</v>
      </c>
      <c r="I36" s="30" t="n">
        <v>21598</v>
      </c>
      <c r="J36" s="30" t="n">
        <v>62010</v>
      </c>
      <c r="K36" s="30" t="n">
        <v>52381</v>
      </c>
      <c r="L36" s="30" t="n">
        <v>297341</v>
      </c>
      <c r="M36" s="30" t="n">
        <v>17125</v>
      </c>
      <c r="N36" s="30" t="n">
        <v>2545</v>
      </c>
      <c r="O36" s="30" t="n">
        <v>8372</v>
      </c>
      <c r="P36" s="30" t="n">
        <v>520</v>
      </c>
      <c r="Q36" s="30" t="n">
        <v>27523</v>
      </c>
      <c r="R36" s="30" t="n">
        <v>324866</v>
      </c>
      <c r="S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553</v>
      </c>
      <c r="D37" s="23" t="n">
        <v>5297</v>
      </c>
      <c r="E37" s="23" t="n">
        <v>11649</v>
      </c>
      <c r="F37" s="23" t="n">
        <v>3349</v>
      </c>
      <c r="G37" s="23" t="n">
        <v>4757</v>
      </c>
      <c r="H37" s="23" t="n">
        <v>9881</v>
      </c>
      <c r="I37" s="23" t="n">
        <v>5559</v>
      </c>
      <c r="J37" s="23" t="n">
        <v>15927</v>
      </c>
      <c r="K37" s="23" t="n">
        <v>13498</v>
      </c>
      <c r="L37" s="23" t="n">
        <v>76438</v>
      </c>
      <c r="M37" s="23" t="n">
        <v>4311</v>
      </c>
      <c r="N37" s="23" t="n">
        <v>673</v>
      </c>
      <c r="O37" s="23" t="n">
        <v>2148</v>
      </c>
      <c r="P37" s="23" t="n">
        <v>130</v>
      </c>
      <c r="Q37" s="23" t="n">
        <v>6989</v>
      </c>
      <c r="R37" s="24" t="n">
        <v>83445</v>
      </c>
      <c r="S37" s="25"/>
    </row>
    <row r="38" customFormat="false" ht="15" hidden="false" customHeight="false" outlineLevel="0" collapsed="false">
      <c r="A38" s="21"/>
      <c r="B38" s="26" t="s">
        <v>42</v>
      </c>
      <c r="C38" s="27" t="n">
        <v>6630</v>
      </c>
      <c r="D38" s="27" t="n">
        <v>5352</v>
      </c>
      <c r="E38" s="27" t="n">
        <v>12189</v>
      </c>
      <c r="F38" s="27" t="n">
        <v>3436</v>
      </c>
      <c r="G38" s="27" t="n">
        <v>4330</v>
      </c>
      <c r="H38" s="27" t="n">
        <v>10077</v>
      </c>
      <c r="I38" s="27" t="n">
        <v>5825</v>
      </c>
      <c r="J38" s="27" t="n">
        <v>16163</v>
      </c>
      <c r="K38" s="27" t="n">
        <v>13606</v>
      </c>
      <c r="L38" s="27" t="n">
        <v>77654</v>
      </c>
      <c r="M38" s="27" t="n">
        <v>4491</v>
      </c>
      <c r="N38" s="27" t="n">
        <v>740</v>
      </c>
      <c r="O38" s="27" t="n">
        <v>2161</v>
      </c>
      <c r="P38" s="27" t="n">
        <v>138</v>
      </c>
      <c r="Q38" s="27" t="n">
        <v>7264</v>
      </c>
      <c r="R38" s="28" t="n">
        <v>84905</v>
      </c>
      <c r="S38" s="25"/>
    </row>
    <row r="39" customFormat="false" ht="15" hidden="false" customHeight="false" outlineLevel="0" collapsed="false">
      <c r="A39" s="21"/>
      <c r="B39" s="26" t="s">
        <v>43</v>
      </c>
      <c r="C39" s="27" t="n">
        <v>6555</v>
      </c>
      <c r="D39" s="27" t="n">
        <v>5308</v>
      </c>
      <c r="E39" s="27" t="n">
        <v>12122</v>
      </c>
      <c r="F39" s="27" t="n">
        <v>3463</v>
      </c>
      <c r="G39" s="27" t="n">
        <v>4771</v>
      </c>
      <c r="H39" s="27" t="n">
        <v>10113</v>
      </c>
      <c r="I39" s="27" t="n">
        <v>5901</v>
      </c>
      <c r="J39" s="27" t="n">
        <v>16385</v>
      </c>
      <c r="K39" s="27" t="n">
        <v>13572</v>
      </c>
      <c r="L39" s="27" t="n">
        <v>78121</v>
      </c>
      <c r="M39" s="27" t="n">
        <v>4499</v>
      </c>
      <c r="N39" s="27" t="n">
        <v>762</v>
      </c>
      <c r="O39" s="27" t="n">
        <v>2172</v>
      </c>
      <c r="P39" s="27" t="n">
        <v>137</v>
      </c>
      <c r="Q39" s="27" t="n">
        <v>7297</v>
      </c>
      <c r="R39" s="28" t="n">
        <v>85398</v>
      </c>
      <c r="S39" s="25"/>
    </row>
    <row r="40" customFormat="false" ht="15" hidden="false" customHeight="false" outlineLevel="0" collapsed="false">
      <c r="A40" s="21"/>
      <c r="B40" s="26" t="s">
        <v>44</v>
      </c>
      <c r="C40" s="27" t="n">
        <v>6541</v>
      </c>
      <c r="D40" s="27" t="n">
        <v>5414</v>
      </c>
      <c r="E40" s="27" t="n">
        <v>12122</v>
      </c>
      <c r="F40" s="27" t="n">
        <v>3460</v>
      </c>
      <c r="G40" s="27" t="n">
        <v>5057</v>
      </c>
      <c r="H40" s="27" t="n">
        <v>10264</v>
      </c>
      <c r="I40" s="27" t="n">
        <v>6000</v>
      </c>
      <c r="J40" s="27" t="n">
        <v>16621</v>
      </c>
      <c r="K40" s="27" t="n">
        <v>13534</v>
      </c>
      <c r="L40" s="27" t="n">
        <v>79068</v>
      </c>
      <c r="M40" s="27" t="n">
        <v>4556</v>
      </c>
      <c r="N40" s="27" t="n">
        <v>774</v>
      </c>
      <c r="O40" s="27" t="n">
        <v>2128</v>
      </c>
      <c r="P40" s="27" t="n">
        <v>135</v>
      </c>
      <c r="Q40" s="27" t="n">
        <v>7325</v>
      </c>
      <c r="R40" s="28" t="n">
        <v>86408</v>
      </c>
      <c r="S40" s="25"/>
    </row>
    <row r="41" customFormat="false" ht="15" hidden="false" customHeight="false" outlineLevel="0" collapsed="false">
      <c r="A41" s="21"/>
      <c r="B41" s="29" t="s">
        <v>45</v>
      </c>
      <c r="C41" s="30" t="n">
        <v>26279</v>
      </c>
      <c r="D41" s="30" t="n">
        <v>21371</v>
      </c>
      <c r="E41" s="30" t="n">
        <v>48082</v>
      </c>
      <c r="F41" s="30" t="n">
        <v>13708</v>
      </c>
      <c r="G41" s="30" t="n">
        <v>18915</v>
      </c>
      <c r="H41" s="30" t="n">
        <v>40335</v>
      </c>
      <c r="I41" s="30" t="n">
        <v>23285</v>
      </c>
      <c r="J41" s="30" t="n">
        <v>65096</v>
      </c>
      <c r="K41" s="30" t="n">
        <v>54210</v>
      </c>
      <c r="L41" s="30" t="n">
        <v>311281</v>
      </c>
      <c r="M41" s="30" t="n">
        <v>17857</v>
      </c>
      <c r="N41" s="30" t="n">
        <v>2949</v>
      </c>
      <c r="O41" s="30" t="n">
        <v>8609</v>
      </c>
      <c r="P41" s="30" t="n">
        <v>540</v>
      </c>
      <c r="Q41" s="30" t="n">
        <v>28875</v>
      </c>
      <c r="R41" s="30" t="n">
        <v>340156</v>
      </c>
      <c r="S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587</v>
      </c>
      <c r="D42" s="23" t="n">
        <v>5516</v>
      </c>
      <c r="E42" s="23" t="n">
        <v>12338</v>
      </c>
      <c r="F42" s="23" t="n">
        <v>3518</v>
      </c>
      <c r="G42" s="23" t="n">
        <v>4743</v>
      </c>
      <c r="H42" s="23" t="n">
        <v>10454</v>
      </c>
      <c r="I42" s="23" t="n">
        <v>6240</v>
      </c>
      <c r="J42" s="23" t="n">
        <v>16853</v>
      </c>
      <c r="K42" s="23" t="n">
        <v>14074</v>
      </c>
      <c r="L42" s="23" t="n">
        <v>80373</v>
      </c>
      <c r="M42" s="23" t="n">
        <v>4701</v>
      </c>
      <c r="N42" s="23" t="n">
        <v>826</v>
      </c>
      <c r="O42" s="23" t="n">
        <v>2169</v>
      </c>
      <c r="P42" s="23" t="n">
        <v>136</v>
      </c>
      <c r="Q42" s="23" t="n">
        <v>7546</v>
      </c>
      <c r="R42" s="24" t="n">
        <v>87941</v>
      </c>
      <c r="S42" s="25"/>
    </row>
    <row r="43" customFormat="false" ht="15" hidden="false" customHeight="false" outlineLevel="0" collapsed="false">
      <c r="A43" s="21"/>
      <c r="B43" s="26" t="s">
        <v>42</v>
      </c>
      <c r="C43" s="27" t="n">
        <v>6678</v>
      </c>
      <c r="D43" s="27" t="n">
        <v>5282</v>
      </c>
      <c r="E43" s="27" t="n">
        <v>12707</v>
      </c>
      <c r="F43" s="27" t="n">
        <v>3580</v>
      </c>
      <c r="G43" s="27" t="n">
        <v>5391</v>
      </c>
      <c r="H43" s="27" t="n">
        <v>10794</v>
      </c>
      <c r="I43" s="27" t="n">
        <v>6375</v>
      </c>
      <c r="J43" s="27" t="n">
        <v>17154</v>
      </c>
      <c r="K43" s="27" t="n">
        <v>14013</v>
      </c>
      <c r="L43" s="27" t="n">
        <v>81935</v>
      </c>
      <c r="M43" s="27" t="n">
        <v>4934</v>
      </c>
      <c r="N43" s="27" t="n">
        <v>891</v>
      </c>
      <c r="O43" s="27" t="n">
        <v>2255</v>
      </c>
      <c r="P43" s="27" t="n">
        <v>140</v>
      </c>
      <c r="Q43" s="27" t="n">
        <v>7954</v>
      </c>
      <c r="R43" s="28" t="n">
        <v>89873</v>
      </c>
      <c r="S43" s="25"/>
    </row>
    <row r="44" customFormat="false" ht="15" hidden="false" customHeight="false" outlineLevel="0" collapsed="false">
      <c r="A44" s="21"/>
      <c r="B44" s="26" t="s">
        <v>43</v>
      </c>
      <c r="C44" s="27" t="n">
        <v>6824</v>
      </c>
      <c r="D44" s="27" t="n">
        <v>5519</v>
      </c>
      <c r="E44" s="27" t="n">
        <v>13086</v>
      </c>
      <c r="F44" s="27" t="n">
        <v>3607</v>
      </c>
      <c r="G44" s="27" t="n">
        <v>5500</v>
      </c>
      <c r="H44" s="27" t="n">
        <v>11118</v>
      </c>
      <c r="I44" s="27" t="n">
        <v>6480</v>
      </c>
      <c r="J44" s="27" t="n">
        <v>17509</v>
      </c>
      <c r="K44" s="27" t="n">
        <v>14180</v>
      </c>
      <c r="L44" s="27" t="n">
        <v>83748</v>
      </c>
      <c r="M44" s="27" t="n">
        <v>5121</v>
      </c>
      <c r="N44" s="27" t="n">
        <v>928</v>
      </c>
      <c r="O44" s="27" t="n">
        <v>2287</v>
      </c>
      <c r="P44" s="27" t="n">
        <v>141</v>
      </c>
      <c r="Q44" s="27" t="n">
        <v>8197</v>
      </c>
      <c r="R44" s="28" t="n">
        <v>91920</v>
      </c>
      <c r="S44" s="25"/>
    </row>
    <row r="45" customFormat="false" ht="15" hidden="false" customHeight="false" outlineLevel="0" collapsed="false">
      <c r="A45" s="21"/>
      <c r="B45" s="26" t="s">
        <v>44</v>
      </c>
      <c r="C45" s="27" t="n">
        <v>6813</v>
      </c>
      <c r="D45" s="27" t="n">
        <v>5573</v>
      </c>
      <c r="E45" s="27" t="n">
        <v>13222</v>
      </c>
      <c r="F45" s="27" t="n">
        <v>3655</v>
      </c>
      <c r="G45" s="27" t="n">
        <v>5579</v>
      </c>
      <c r="H45" s="27" t="n">
        <v>11151</v>
      </c>
      <c r="I45" s="27" t="n">
        <v>6697</v>
      </c>
      <c r="J45" s="27" t="n">
        <v>17773</v>
      </c>
      <c r="K45" s="27" t="n">
        <v>14305</v>
      </c>
      <c r="L45" s="27" t="n">
        <v>84832</v>
      </c>
      <c r="M45" s="27" t="n">
        <v>5204</v>
      </c>
      <c r="N45" s="27" t="n">
        <v>962</v>
      </c>
      <c r="O45" s="27" t="n">
        <v>2332</v>
      </c>
      <c r="P45" s="27" t="n">
        <v>143</v>
      </c>
      <c r="Q45" s="27" t="n">
        <v>8353</v>
      </c>
      <c r="R45" s="28" t="n">
        <v>93204</v>
      </c>
      <c r="S45" s="25"/>
    </row>
    <row r="46" customFormat="false" ht="15" hidden="false" customHeight="false" outlineLevel="0" collapsed="false">
      <c r="A46" s="21"/>
      <c r="B46" s="29" t="s">
        <v>45</v>
      </c>
      <c r="C46" s="30" t="n">
        <v>26902</v>
      </c>
      <c r="D46" s="30" t="n">
        <v>21890</v>
      </c>
      <c r="E46" s="30" t="n">
        <v>51353</v>
      </c>
      <c r="F46" s="30" t="n">
        <v>14360</v>
      </c>
      <c r="G46" s="30" t="n">
        <v>21213</v>
      </c>
      <c r="H46" s="30" t="n">
        <v>43517</v>
      </c>
      <c r="I46" s="30" t="n">
        <v>25792</v>
      </c>
      <c r="J46" s="30" t="n">
        <v>69289</v>
      </c>
      <c r="K46" s="30" t="n">
        <v>56572</v>
      </c>
      <c r="L46" s="30" t="n">
        <v>330888</v>
      </c>
      <c r="M46" s="30" t="n">
        <v>19960</v>
      </c>
      <c r="N46" s="30" t="n">
        <v>3607</v>
      </c>
      <c r="O46" s="30" t="n">
        <v>9043</v>
      </c>
      <c r="P46" s="30" t="n">
        <v>560</v>
      </c>
      <c r="Q46" s="30" t="n">
        <v>32050</v>
      </c>
      <c r="R46" s="30" t="n">
        <v>362938</v>
      </c>
      <c r="S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905</v>
      </c>
      <c r="D47" s="23" t="n">
        <v>5453</v>
      </c>
      <c r="E47" s="23" t="n">
        <v>13466</v>
      </c>
      <c r="F47" s="23" t="n">
        <v>3737</v>
      </c>
      <c r="G47" s="23" t="n">
        <v>5688</v>
      </c>
      <c r="H47" s="23" t="n">
        <v>11486</v>
      </c>
      <c r="I47" s="23" t="n">
        <v>6930</v>
      </c>
      <c r="J47" s="23" t="n">
        <v>18115</v>
      </c>
      <c r="K47" s="23" t="n">
        <v>14505</v>
      </c>
      <c r="L47" s="23" t="n">
        <v>86230</v>
      </c>
      <c r="M47" s="23" t="n">
        <v>5435</v>
      </c>
      <c r="N47" s="23" t="n">
        <v>1013</v>
      </c>
      <c r="O47" s="23" t="n">
        <v>2384</v>
      </c>
      <c r="P47" s="23" t="n">
        <v>145</v>
      </c>
      <c r="Q47" s="23" t="n">
        <v>8677</v>
      </c>
      <c r="R47" s="24" t="n">
        <v>94938</v>
      </c>
      <c r="S47" s="25"/>
    </row>
    <row r="48" customFormat="false" ht="15" hidden="false" customHeight="false" outlineLevel="0" collapsed="false">
      <c r="A48" s="21"/>
      <c r="B48" s="26" t="s">
        <v>42</v>
      </c>
      <c r="C48" s="27" t="n">
        <v>6935</v>
      </c>
      <c r="D48" s="27" t="n">
        <v>5421</v>
      </c>
      <c r="E48" s="27" t="n">
        <v>13562</v>
      </c>
      <c r="F48" s="27" t="n">
        <v>3715</v>
      </c>
      <c r="G48" s="27" t="n">
        <v>5488</v>
      </c>
      <c r="H48" s="27" t="n">
        <v>11613</v>
      </c>
      <c r="I48" s="27" t="n">
        <v>7070</v>
      </c>
      <c r="J48" s="27" t="n">
        <v>18328</v>
      </c>
      <c r="K48" s="27" t="n">
        <v>14573</v>
      </c>
      <c r="L48" s="27" t="n">
        <v>86680</v>
      </c>
      <c r="M48" s="27" t="n">
        <v>5535</v>
      </c>
      <c r="N48" s="27" t="n">
        <v>1051</v>
      </c>
      <c r="O48" s="27" t="n">
        <v>2355</v>
      </c>
      <c r="P48" s="27" t="n">
        <v>145</v>
      </c>
      <c r="Q48" s="27" t="n">
        <v>8815</v>
      </c>
      <c r="R48" s="28" t="n">
        <v>95489</v>
      </c>
      <c r="S48" s="25"/>
    </row>
    <row r="49" customFormat="false" ht="15" hidden="false" customHeight="false" outlineLevel="0" collapsed="false">
      <c r="A49" s="21"/>
      <c r="B49" s="26" t="s">
        <v>43</v>
      </c>
      <c r="C49" s="27" t="n">
        <v>7040</v>
      </c>
      <c r="D49" s="27" t="n">
        <v>5518</v>
      </c>
      <c r="E49" s="27" t="n">
        <v>13775</v>
      </c>
      <c r="F49" s="27" t="n">
        <v>3727</v>
      </c>
      <c r="G49" s="27" t="n">
        <v>5773</v>
      </c>
      <c r="H49" s="27" t="n">
        <v>11900</v>
      </c>
      <c r="I49" s="27" t="n">
        <v>7232</v>
      </c>
      <c r="J49" s="27" t="n">
        <v>18607</v>
      </c>
      <c r="K49" s="27" t="n">
        <v>15069</v>
      </c>
      <c r="L49" s="27" t="n">
        <v>88549</v>
      </c>
      <c r="M49" s="27" t="n">
        <v>5664</v>
      </c>
      <c r="N49" s="27" t="n">
        <v>1096</v>
      </c>
      <c r="O49" s="27" t="n">
        <v>2445</v>
      </c>
      <c r="P49" s="27" t="n">
        <v>144</v>
      </c>
      <c r="Q49" s="27" t="n">
        <v>9063</v>
      </c>
      <c r="R49" s="28" t="n">
        <v>97579</v>
      </c>
      <c r="S49" s="25"/>
    </row>
    <row r="50" customFormat="false" ht="15" hidden="false" customHeight="false" outlineLevel="0" collapsed="false">
      <c r="A50" s="21"/>
      <c r="B50" s="26" t="s">
        <v>44</v>
      </c>
      <c r="C50" s="27" t="n">
        <v>7074</v>
      </c>
      <c r="D50" s="27" t="n">
        <v>5825</v>
      </c>
      <c r="E50" s="27" t="n">
        <v>14248</v>
      </c>
      <c r="F50" s="27" t="n">
        <v>3768</v>
      </c>
      <c r="G50" s="27" t="n">
        <v>6033</v>
      </c>
      <c r="H50" s="27" t="n">
        <v>12122</v>
      </c>
      <c r="I50" s="27" t="n">
        <v>7382</v>
      </c>
      <c r="J50" s="27" t="n">
        <v>18960</v>
      </c>
      <c r="K50" s="27" t="n">
        <v>15269</v>
      </c>
      <c r="L50" s="27" t="n">
        <v>90744</v>
      </c>
      <c r="M50" s="27" t="n">
        <v>5778</v>
      </c>
      <c r="N50" s="27" t="n">
        <v>1132</v>
      </c>
      <c r="O50" s="27" t="n">
        <v>2461</v>
      </c>
      <c r="P50" s="27" t="n">
        <v>147</v>
      </c>
      <c r="Q50" s="27" t="n">
        <v>9207</v>
      </c>
      <c r="R50" s="28" t="n">
        <v>99977</v>
      </c>
      <c r="S50" s="25"/>
    </row>
    <row r="51" customFormat="false" ht="15" hidden="false" customHeight="false" outlineLevel="0" collapsed="false">
      <c r="A51" s="21"/>
      <c r="B51" s="29" t="s">
        <v>45</v>
      </c>
      <c r="C51" s="30" t="n">
        <v>27954</v>
      </c>
      <c r="D51" s="30" t="n">
        <v>22217</v>
      </c>
      <c r="E51" s="30" t="n">
        <v>55051</v>
      </c>
      <c r="F51" s="30" t="n">
        <v>14947</v>
      </c>
      <c r="G51" s="30" t="n">
        <v>22982</v>
      </c>
      <c r="H51" s="30" t="n">
        <v>47121</v>
      </c>
      <c r="I51" s="30" t="n">
        <v>28614</v>
      </c>
      <c r="J51" s="30" t="n">
        <v>74010</v>
      </c>
      <c r="K51" s="30" t="n">
        <v>59416</v>
      </c>
      <c r="L51" s="30" t="n">
        <v>352203</v>
      </c>
      <c r="M51" s="30" t="n">
        <v>22412</v>
      </c>
      <c r="N51" s="30" t="n">
        <v>4292</v>
      </c>
      <c r="O51" s="30" t="n">
        <v>9645</v>
      </c>
      <c r="P51" s="30" t="n">
        <v>581</v>
      </c>
      <c r="Q51" s="30" t="n">
        <v>35762</v>
      </c>
      <c r="R51" s="30" t="n">
        <v>387983</v>
      </c>
      <c r="S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007</v>
      </c>
      <c r="D52" s="23" t="n">
        <v>5778</v>
      </c>
      <c r="E52" s="23" t="n">
        <v>13933</v>
      </c>
      <c r="F52" s="23" t="n">
        <v>3688</v>
      </c>
      <c r="G52" s="23" t="n">
        <v>6172</v>
      </c>
      <c r="H52" s="23" t="n">
        <v>12251</v>
      </c>
      <c r="I52" s="23" t="n">
        <v>7410</v>
      </c>
      <c r="J52" s="23" t="n">
        <v>19062</v>
      </c>
      <c r="K52" s="23" t="n">
        <v>15168</v>
      </c>
      <c r="L52" s="23" t="n">
        <v>90399</v>
      </c>
      <c r="M52" s="23" t="n">
        <v>5780</v>
      </c>
      <c r="N52" s="23" t="n">
        <v>1164</v>
      </c>
      <c r="O52" s="23" t="n">
        <v>2468</v>
      </c>
      <c r="P52" s="23" t="n">
        <v>147</v>
      </c>
      <c r="Q52" s="23" t="n">
        <v>9246</v>
      </c>
      <c r="R52" s="24" t="n">
        <v>99667</v>
      </c>
      <c r="S52" s="25"/>
    </row>
    <row r="53" customFormat="false" ht="15" hidden="false" customHeight="false" outlineLevel="0" collapsed="false">
      <c r="A53" s="21"/>
      <c r="B53" s="26" t="s">
        <v>42</v>
      </c>
      <c r="C53" s="27" t="n">
        <v>7061</v>
      </c>
      <c r="D53" s="27" t="n">
        <v>5975</v>
      </c>
      <c r="E53" s="27" t="n">
        <v>14048</v>
      </c>
      <c r="F53" s="27" t="n">
        <v>3759</v>
      </c>
      <c r="G53" s="27" t="n">
        <v>6360</v>
      </c>
      <c r="H53" s="27" t="n">
        <v>12186</v>
      </c>
      <c r="I53" s="27" t="n">
        <v>7461</v>
      </c>
      <c r="J53" s="27" t="n">
        <v>19192</v>
      </c>
      <c r="K53" s="27" t="n">
        <v>15292</v>
      </c>
      <c r="L53" s="27" t="n">
        <v>91302</v>
      </c>
      <c r="M53" s="27" t="n">
        <v>5809</v>
      </c>
      <c r="N53" s="27" t="n">
        <v>1140</v>
      </c>
      <c r="O53" s="27" t="n">
        <v>2455</v>
      </c>
      <c r="P53" s="27" t="n">
        <v>148</v>
      </c>
      <c r="Q53" s="27" t="n">
        <v>9270</v>
      </c>
      <c r="R53" s="28" t="n">
        <v>100568</v>
      </c>
      <c r="S53" s="25"/>
    </row>
    <row r="54" customFormat="false" ht="15" hidden="false" customHeight="false" outlineLevel="0" collapsed="false">
      <c r="A54" s="21"/>
      <c r="B54" s="26" t="s">
        <v>43</v>
      </c>
      <c r="C54" s="27" t="n">
        <v>6954</v>
      </c>
      <c r="D54" s="27" t="n">
        <v>6220</v>
      </c>
      <c r="E54" s="27" t="n">
        <v>13865</v>
      </c>
      <c r="F54" s="27" t="n">
        <v>3776</v>
      </c>
      <c r="G54" s="27" t="n">
        <v>6661</v>
      </c>
      <c r="H54" s="27" t="n">
        <v>12141</v>
      </c>
      <c r="I54" s="27" t="n">
        <v>7564</v>
      </c>
      <c r="J54" s="27" t="n">
        <v>19428</v>
      </c>
      <c r="K54" s="27" t="n">
        <v>15197</v>
      </c>
      <c r="L54" s="27" t="n">
        <v>91827</v>
      </c>
      <c r="M54" s="27" t="n">
        <v>5889</v>
      </c>
      <c r="N54" s="27" t="n">
        <v>1169</v>
      </c>
      <c r="O54" s="27" t="n">
        <v>2491</v>
      </c>
      <c r="P54" s="27" t="n">
        <v>149</v>
      </c>
      <c r="Q54" s="27" t="n">
        <v>9395</v>
      </c>
      <c r="R54" s="28" t="n">
        <v>101179</v>
      </c>
      <c r="S54" s="25"/>
    </row>
    <row r="55" customFormat="false" ht="15" hidden="false" customHeight="false" outlineLevel="0" collapsed="false">
      <c r="A55" s="21"/>
      <c r="B55" s="26" t="s">
        <v>44</v>
      </c>
      <c r="C55" s="27" t="n">
        <v>6827</v>
      </c>
      <c r="D55" s="27" t="n">
        <v>6333</v>
      </c>
      <c r="E55" s="27" t="n">
        <v>13543</v>
      </c>
      <c r="F55" s="27" t="n">
        <v>3798</v>
      </c>
      <c r="G55" s="27" t="n">
        <v>5816</v>
      </c>
      <c r="H55" s="27" t="n">
        <v>12021</v>
      </c>
      <c r="I55" s="27" t="n">
        <v>7490</v>
      </c>
      <c r="J55" s="27" t="n">
        <v>19677</v>
      </c>
      <c r="K55" s="27" t="n">
        <v>15302</v>
      </c>
      <c r="L55" s="27" t="n">
        <v>90906</v>
      </c>
      <c r="M55" s="27" t="n">
        <v>5833</v>
      </c>
      <c r="N55" s="27" t="n">
        <v>1250</v>
      </c>
      <c r="O55" s="27" t="n">
        <v>2474</v>
      </c>
      <c r="P55" s="27" t="n">
        <v>150</v>
      </c>
      <c r="Q55" s="27" t="n">
        <v>9386</v>
      </c>
      <c r="R55" s="28" t="n">
        <v>100330</v>
      </c>
      <c r="S55" s="25"/>
    </row>
    <row r="56" customFormat="false" ht="15" hidden="false" customHeight="false" outlineLevel="0" collapsed="false">
      <c r="A56" s="21"/>
      <c r="B56" s="29" t="s">
        <v>45</v>
      </c>
      <c r="C56" s="30" t="n">
        <v>27849</v>
      </c>
      <c r="D56" s="30" t="n">
        <v>24306</v>
      </c>
      <c r="E56" s="30" t="n">
        <v>55389</v>
      </c>
      <c r="F56" s="30" t="n">
        <v>15021</v>
      </c>
      <c r="G56" s="30" t="n">
        <v>25009</v>
      </c>
      <c r="H56" s="30" t="n">
        <v>48599</v>
      </c>
      <c r="I56" s="30" t="n">
        <v>29925</v>
      </c>
      <c r="J56" s="30" t="n">
        <v>77359</v>
      </c>
      <c r="K56" s="30" t="n">
        <v>60959</v>
      </c>
      <c r="L56" s="30" t="n">
        <v>364434</v>
      </c>
      <c r="M56" s="30" t="n">
        <v>23311</v>
      </c>
      <c r="N56" s="30" t="n">
        <v>4723</v>
      </c>
      <c r="O56" s="30" t="n">
        <v>9888</v>
      </c>
      <c r="P56" s="30" t="n">
        <v>594</v>
      </c>
      <c r="Q56" s="30" t="n">
        <v>37297</v>
      </c>
      <c r="R56" s="30" t="n">
        <v>401744</v>
      </c>
      <c r="S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907</v>
      </c>
      <c r="D57" s="23" t="n">
        <v>6482</v>
      </c>
      <c r="E57" s="23" t="n">
        <v>13271</v>
      </c>
      <c r="F57" s="23" t="n">
        <v>3711</v>
      </c>
      <c r="G57" s="23" t="n">
        <v>6273</v>
      </c>
      <c r="H57" s="23" t="n">
        <v>12051</v>
      </c>
      <c r="I57" s="23" t="n">
        <v>7386</v>
      </c>
      <c r="J57" s="23" t="n">
        <v>19814</v>
      </c>
      <c r="K57" s="23" t="n">
        <v>15622</v>
      </c>
      <c r="L57" s="23" t="n">
        <v>91671</v>
      </c>
      <c r="M57" s="23" t="n">
        <v>5664</v>
      </c>
      <c r="N57" s="23" t="n">
        <v>1111</v>
      </c>
      <c r="O57" s="23" t="n">
        <v>2475</v>
      </c>
      <c r="P57" s="23" t="n">
        <v>145</v>
      </c>
      <c r="Q57" s="23" t="n">
        <v>9106</v>
      </c>
      <c r="R57" s="24" t="n">
        <v>100809</v>
      </c>
      <c r="S57" s="25"/>
    </row>
    <row r="58" customFormat="false" ht="15" hidden="false" customHeight="false" outlineLevel="0" collapsed="false">
      <c r="A58" s="21"/>
      <c r="B58" s="26" t="s">
        <v>42</v>
      </c>
      <c r="C58" s="27" t="n">
        <v>6825</v>
      </c>
      <c r="D58" s="27" t="n">
        <v>6589</v>
      </c>
      <c r="E58" s="27" t="n">
        <v>13174</v>
      </c>
      <c r="F58" s="27" t="n">
        <v>3775</v>
      </c>
      <c r="G58" s="27" t="n">
        <v>6891</v>
      </c>
      <c r="H58" s="27" t="n">
        <v>12136</v>
      </c>
      <c r="I58" s="27" t="n">
        <v>7359</v>
      </c>
      <c r="J58" s="27" t="n">
        <v>20007</v>
      </c>
      <c r="K58" s="27" t="n">
        <v>15840</v>
      </c>
      <c r="L58" s="27" t="n">
        <v>92753</v>
      </c>
      <c r="M58" s="27" t="n">
        <v>5641</v>
      </c>
      <c r="N58" s="27" t="n">
        <v>971</v>
      </c>
      <c r="O58" s="27" t="n">
        <v>2499</v>
      </c>
      <c r="P58" s="27" t="n">
        <v>147</v>
      </c>
      <c r="Q58" s="27" t="n">
        <v>8997</v>
      </c>
      <c r="R58" s="28" t="n">
        <v>101783</v>
      </c>
      <c r="S58" s="25"/>
    </row>
    <row r="59" customFormat="false" ht="15" hidden="false" customHeight="false" outlineLevel="0" collapsed="false">
      <c r="A59" s="21"/>
      <c r="B59" s="26" t="s">
        <v>43</v>
      </c>
      <c r="C59" s="27" t="n">
        <v>6987</v>
      </c>
      <c r="D59" s="27" t="n">
        <v>6778</v>
      </c>
      <c r="E59" s="27" t="n">
        <v>13309</v>
      </c>
      <c r="F59" s="27" t="n">
        <v>3867</v>
      </c>
      <c r="G59" s="27" t="n">
        <v>6687</v>
      </c>
      <c r="H59" s="27" t="n">
        <v>12109</v>
      </c>
      <c r="I59" s="27" t="n">
        <v>7283</v>
      </c>
      <c r="J59" s="27" t="n">
        <v>19998</v>
      </c>
      <c r="K59" s="27" t="n">
        <v>16026</v>
      </c>
      <c r="L59" s="27" t="n">
        <v>93279</v>
      </c>
      <c r="M59" s="27" t="n">
        <v>5762</v>
      </c>
      <c r="N59" s="27" t="n">
        <v>988</v>
      </c>
      <c r="O59" s="27" t="n">
        <v>2662</v>
      </c>
      <c r="P59" s="27" t="n">
        <v>151</v>
      </c>
      <c r="Q59" s="27" t="n">
        <v>9269</v>
      </c>
      <c r="R59" s="28" t="n">
        <v>102533</v>
      </c>
      <c r="S59" s="25"/>
    </row>
    <row r="60" customFormat="false" ht="15" hidden="false" customHeight="false" outlineLevel="0" collapsed="false">
      <c r="A60" s="21"/>
      <c r="B60" s="26" t="s">
        <v>44</v>
      </c>
      <c r="C60" s="27" t="n">
        <v>6948</v>
      </c>
      <c r="D60" s="27" t="n">
        <v>7115</v>
      </c>
      <c r="E60" s="27" t="n">
        <v>13337</v>
      </c>
      <c r="F60" s="27" t="n">
        <v>3950</v>
      </c>
      <c r="G60" s="27" t="n">
        <v>6478</v>
      </c>
      <c r="H60" s="27" t="n">
        <v>12167</v>
      </c>
      <c r="I60" s="27" t="n">
        <v>7507</v>
      </c>
      <c r="J60" s="27" t="n">
        <v>19966</v>
      </c>
      <c r="K60" s="27" t="n">
        <v>16137</v>
      </c>
      <c r="L60" s="27" t="n">
        <v>93906</v>
      </c>
      <c r="M60" s="27" t="n">
        <v>5781</v>
      </c>
      <c r="N60" s="27" t="n">
        <v>1043</v>
      </c>
      <c r="O60" s="27" t="n">
        <v>2623</v>
      </c>
      <c r="P60" s="27" t="n">
        <v>155</v>
      </c>
      <c r="Q60" s="27" t="n">
        <v>9290</v>
      </c>
      <c r="R60" s="28" t="n">
        <v>103254</v>
      </c>
      <c r="S60" s="25"/>
    </row>
    <row r="61" customFormat="false" ht="15" hidden="false" customHeight="false" outlineLevel="0" collapsed="false">
      <c r="A61" s="21"/>
      <c r="B61" s="29" t="s">
        <v>45</v>
      </c>
      <c r="C61" s="30" t="n">
        <v>27667</v>
      </c>
      <c r="D61" s="30" t="n">
        <v>26964</v>
      </c>
      <c r="E61" s="30" t="n">
        <v>53091</v>
      </c>
      <c r="F61" s="30" t="n">
        <v>15303</v>
      </c>
      <c r="G61" s="30" t="n">
        <v>26329</v>
      </c>
      <c r="H61" s="30" t="n">
        <v>48463</v>
      </c>
      <c r="I61" s="30" t="n">
        <v>29535</v>
      </c>
      <c r="J61" s="30" t="n">
        <v>79785</v>
      </c>
      <c r="K61" s="30" t="n">
        <v>63625</v>
      </c>
      <c r="L61" s="30" t="n">
        <v>371609</v>
      </c>
      <c r="M61" s="30" t="n">
        <v>22848</v>
      </c>
      <c r="N61" s="30" t="n">
        <v>4113</v>
      </c>
      <c r="O61" s="30" t="n">
        <v>10259</v>
      </c>
      <c r="P61" s="30" t="n">
        <v>598</v>
      </c>
      <c r="Q61" s="30" t="n">
        <v>36662</v>
      </c>
      <c r="R61" s="30" t="n">
        <v>408379</v>
      </c>
      <c r="S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6685</v>
      </c>
      <c r="D62" s="23" t="n">
        <v>7331</v>
      </c>
      <c r="E62" s="23" t="n">
        <v>13409</v>
      </c>
      <c r="F62" s="23" t="n">
        <v>4011</v>
      </c>
      <c r="G62" s="23" t="n">
        <v>6559</v>
      </c>
      <c r="H62" s="23" t="n">
        <v>12450</v>
      </c>
      <c r="I62" s="23" t="n">
        <v>7638</v>
      </c>
      <c r="J62" s="23" t="n">
        <v>20274</v>
      </c>
      <c r="K62" s="23" t="n">
        <v>16367</v>
      </c>
      <c r="L62" s="23" t="n">
        <v>94933</v>
      </c>
      <c r="M62" s="23" t="n">
        <v>5885</v>
      </c>
      <c r="N62" s="23" t="n">
        <v>1130</v>
      </c>
      <c r="O62" s="23" t="n">
        <v>2613</v>
      </c>
      <c r="P62" s="23" t="n">
        <v>155</v>
      </c>
      <c r="Q62" s="23" t="n">
        <v>9486</v>
      </c>
      <c r="R62" s="24" t="n">
        <v>104445</v>
      </c>
      <c r="S62" s="25"/>
    </row>
    <row r="63" customFormat="false" ht="15" hidden="false" customHeight="false" outlineLevel="0" collapsed="false">
      <c r="A63" s="21"/>
      <c r="B63" s="26" t="s">
        <v>42</v>
      </c>
      <c r="C63" s="27" t="n">
        <v>6897</v>
      </c>
      <c r="D63" s="27" t="n">
        <v>7502</v>
      </c>
      <c r="E63" s="27" t="n">
        <v>13617</v>
      </c>
      <c r="F63" s="27" t="n">
        <v>3976</v>
      </c>
      <c r="G63" s="27" t="n">
        <v>6302</v>
      </c>
      <c r="H63" s="27" t="n">
        <v>12568</v>
      </c>
      <c r="I63" s="27" t="n">
        <v>7794</v>
      </c>
      <c r="J63" s="27" t="n">
        <v>20546</v>
      </c>
      <c r="K63" s="27" t="n">
        <v>16495</v>
      </c>
      <c r="L63" s="27" t="n">
        <v>95833</v>
      </c>
      <c r="M63" s="27" t="n">
        <v>5957</v>
      </c>
      <c r="N63" s="27" t="n">
        <v>1150</v>
      </c>
      <c r="O63" s="27" t="n">
        <v>2563</v>
      </c>
      <c r="P63" s="27" t="n">
        <v>153</v>
      </c>
      <c r="Q63" s="27" t="n">
        <v>9551</v>
      </c>
      <c r="R63" s="28" t="n">
        <v>105385</v>
      </c>
      <c r="S63" s="25"/>
    </row>
    <row r="64" customFormat="false" ht="15" hidden="false" customHeight="false" outlineLevel="0" collapsed="false">
      <c r="A64" s="21"/>
      <c r="B64" s="26" t="s">
        <v>43</v>
      </c>
      <c r="C64" s="27" t="n">
        <v>6907</v>
      </c>
      <c r="D64" s="27" t="n">
        <v>7439</v>
      </c>
      <c r="E64" s="27" t="n">
        <v>13340</v>
      </c>
      <c r="F64" s="27" t="n">
        <v>3953</v>
      </c>
      <c r="G64" s="27" t="n">
        <v>6394</v>
      </c>
      <c r="H64" s="27" t="n">
        <v>12852</v>
      </c>
      <c r="I64" s="27" t="n">
        <v>7859</v>
      </c>
      <c r="J64" s="27" t="n">
        <v>20827</v>
      </c>
      <c r="K64" s="27" t="n">
        <v>16452</v>
      </c>
      <c r="L64" s="27" t="n">
        <v>96209</v>
      </c>
      <c r="M64" s="27" t="n">
        <v>6199</v>
      </c>
      <c r="N64" s="27" t="n">
        <v>1257</v>
      </c>
      <c r="O64" s="27" t="n">
        <v>2569</v>
      </c>
      <c r="P64" s="27" t="n">
        <v>152</v>
      </c>
      <c r="Q64" s="27" t="n">
        <v>9868</v>
      </c>
      <c r="R64" s="28" t="n">
        <v>106039</v>
      </c>
      <c r="S64" s="25"/>
    </row>
    <row r="65" customFormat="false" ht="15" hidden="false" customHeight="false" outlineLevel="0" collapsed="false">
      <c r="A65" s="21"/>
      <c r="B65" s="26" t="s">
        <v>44</v>
      </c>
      <c r="C65" s="27" t="n">
        <v>7231</v>
      </c>
      <c r="D65" s="27" t="n">
        <v>7549</v>
      </c>
      <c r="E65" s="27" t="n">
        <v>13699</v>
      </c>
      <c r="F65" s="27" t="n">
        <v>3955</v>
      </c>
      <c r="G65" s="27" t="n">
        <v>7047</v>
      </c>
      <c r="H65" s="27" t="n">
        <v>13105</v>
      </c>
      <c r="I65" s="27" t="n">
        <v>8078</v>
      </c>
      <c r="J65" s="27" t="n">
        <v>21041</v>
      </c>
      <c r="K65" s="27" t="n">
        <v>16606</v>
      </c>
      <c r="L65" s="27" t="n">
        <v>98528</v>
      </c>
      <c r="M65" s="27" t="n">
        <v>6363</v>
      </c>
      <c r="N65" s="27" t="n">
        <v>1326</v>
      </c>
      <c r="O65" s="27" t="n">
        <v>2665</v>
      </c>
      <c r="P65" s="27" t="n">
        <v>153</v>
      </c>
      <c r="Q65" s="27" t="n">
        <v>10183</v>
      </c>
      <c r="R65" s="28" t="n">
        <v>108730</v>
      </c>
      <c r="S65" s="25"/>
    </row>
    <row r="66" customFormat="false" ht="15" hidden="false" customHeight="false" outlineLevel="0" collapsed="false">
      <c r="A66" s="21"/>
      <c r="B66" s="29" t="s">
        <v>45</v>
      </c>
      <c r="C66" s="30" t="n">
        <v>27720</v>
      </c>
      <c r="D66" s="30" t="n">
        <v>29821</v>
      </c>
      <c r="E66" s="30" t="n">
        <v>54065</v>
      </c>
      <c r="F66" s="30" t="n">
        <v>15895</v>
      </c>
      <c r="G66" s="30" t="n">
        <v>26302</v>
      </c>
      <c r="H66" s="30" t="n">
        <v>50975</v>
      </c>
      <c r="I66" s="30" t="n">
        <v>31369</v>
      </c>
      <c r="J66" s="30" t="n">
        <v>82688</v>
      </c>
      <c r="K66" s="30" t="n">
        <v>65920</v>
      </c>
      <c r="L66" s="30" t="n">
        <v>385503</v>
      </c>
      <c r="M66" s="30" t="n">
        <v>24404</v>
      </c>
      <c r="N66" s="30" t="n">
        <v>4863</v>
      </c>
      <c r="O66" s="30" t="n">
        <v>10410</v>
      </c>
      <c r="P66" s="30" t="n">
        <v>613</v>
      </c>
      <c r="Q66" s="30" t="n">
        <v>39088</v>
      </c>
      <c r="R66" s="30" t="n">
        <v>424599</v>
      </c>
      <c r="S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7158</v>
      </c>
      <c r="D67" s="23" t="n">
        <v>8001</v>
      </c>
      <c r="E67" s="23" t="n">
        <v>14074</v>
      </c>
      <c r="F67" s="23" t="n">
        <v>4079</v>
      </c>
      <c r="G67" s="23" t="n">
        <v>6625</v>
      </c>
      <c r="H67" s="23" t="n">
        <v>13262</v>
      </c>
      <c r="I67" s="23" t="n">
        <v>8137</v>
      </c>
      <c r="J67" s="23" t="n">
        <v>21410</v>
      </c>
      <c r="K67" s="23" t="n">
        <v>16759</v>
      </c>
      <c r="L67" s="23" t="n">
        <v>99901</v>
      </c>
      <c r="M67" s="23" t="n">
        <v>6482</v>
      </c>
      <c r="N67" s="23" t="n">
        <v>1410</v>
      </c>
      <c r="O67" s="23" t="n">
        <v>2738</v>
      </c>
      <c r="P67" s="23" t="n">
        <v>157</v>
      </c>
      <c r="Q67" s="23" t="n">
        <v>10467</v>
      </c>
      <c r="R67" s="24" t="n">
        <v>110358</v>
      </c>
      <c r="S67" s="25"/>
    </row>
    <row r="68" customFormat="false" ht="15" hidden="false" customHeight="false" outlineLevel="0" collapsed="false">
      <c r="A68" s="21"/>
      <c r="B68" s="26" t="s">
        <v>42</v>
      </c>
      <c r="C68" s="27" t="n">
        <v>7032</v>
      </c>
      <c r="D68" s="27" t="n">
        <v>8335</v>
      </c>
      <c r="E68" s="27" t="n">
        <v>14061</v>
      </c>
      <c r="F68" s="27" t="n">
        <v>4072</v>
      </c>
      <c r="G68" s="27" t="n">
        <v>6970</v>
      </c>
      <c r="H68" s="27" t="n">
        <v>13500</v>
      </c>
      <c r="I68" s="27" t="n">
        <v>8348</v>
      </c>
      <c r="J68" s="27" t="n">
        <v>21873</v>
      </c>
      <c r="K68" s="27" t="n">
        <v>16989</v>
      </c>
      <c r="L68" s="27" t="n">
        <v>101387</v>
      </c>
      <c r="M68" s="27" t="n">
        <v>6735</v>
      </c>
      <c r="N68" s="27" t="n">
        <v>1486</v>
      </c>
      <c r="O68" s="27" t="n">
        <v>2728</v>
      </c>
      <c r="P68" s="27" t="n">
        <v>158</v>
      </c>
      <c r="Q68" s="27" t="n">
        <v>10799</v>
      </c>
      <c r="R68" s="28" t="n">
        <v>112134</v>
      </c>
      <c r="S68" s="25"/>
    </row>
    <row r="69" customFormat="false" ht="15" hidden="false" customHeight="false" outlineLevel="0" collapsed="false">
      <c r="A69" s="21"/>
      <c r="B69" s="26" t="s">
        <v>43</v>
      </c>
      <c r="C69" s="27" t="n">
        <v>7014</v>
      </c>
      <c r="D69" s="27" t="n">
        <v>8875</v>
      </c>
      <c r="E69" s="27" t="n">
        <v>14215</v>
      </c>
      <c r="F69" s="27" t="n">
        <v>4082</v>
      </c>
      <c r="G69" s="27" t="n">
        <v>7299</v>
      </c>
      <c r="H69" s="27" t="n">
        <v>13764</v>
      </c>
      <c r="I69" s="27" t="n">
        <v>8483</v>
      </c>
      <c r="J69" s="27" t="n">
        <v>22312</v>
      </c>
      <c r="K69" s="27" t="n">
        <v>17090</v>
      </c>
      <c r="L69" s="27" t="n">
        <v>103535</v>
      </c>
      <c r="M69" s="27" t="n">
        <v>6840</v>
      </c>
      <c r="N69" s="27" t="n">
        <v>1549</v>
      </c>
      <c r="O69" s="27" t="n">
        <v>2775</v>
      </c>
      <c r="P69" s="27" t="n">
        <v>160</v>
      </c>
      <c r="Q69" s="27" t="n">
        <v>10970</v>
      </c>
      <c r="R69" s="28" t="n">
        <v>114436</v>
      </c>
      <c r="S69" s="25"/>
    </row>
    <row r="70" customFormat="false" ht="15" hidden="false" customHeight="false" outlineLevel="0" collapsed="false">
      <c r="A70" s="21"/>
      <c r="B70" s="26" t="s">
        <v>44</v>
      </c>
      <c r="C70" s="27" t="n">
        <v>7091</v>
      </c>
      <c r="D70" s="27" t="n">
        <v>8936</v>
      </c>
      <c r="E70" s="27" t="n">
        <v>14281</v>
      </c>
      <c r="F70" s="27" t="n">
        <v>4143</v>
      </c>
      <c r="G70" s="27" t="n">
        <v>7575</v>
      </c>
      <c r="H70" s="27" t="n">
        <v>13874</v>
      </c>
      <c r="I70" s="27" t="n">
        <v>8487</v>
      </c>
      <c r="J70" s="27" t="n">
        <v>22620</v>
      </c>
      <c r="K70" s="27" t="n">
        <v>17158</v>
      </c>
      <c r="L70" s="27" t="n">
        <v>104490</v>
      </c>
      <c r="M70" s="27" t="n">
        <v>6946</v>
      </c>
      <c r="N70" s="27" t="n">
        <v>1607</v>
      </c>
      <c r="O70" s="27" t="n">
        <v>2836</v>
      </c>
      <c r="P70" s="27" t="n">
        <v>160</v>
      </c>
      <c r="Q70" s="27" t="n">
        <v>11184</v>
      </c>
      <c r="R70" s="28" t="n">
        <v>115650</v>
      </c>
      <c r="S70" s="25"/>
    </row>
    <row r="71" customFormat="false" ht="15" hidden="false" customHeight="false" outlineLevel="0" collapsed="false">
      <c r="A71" s="21"/>
      <c r="B71" s="29" t="s">
        <v>45</v>
      </c>
      <c r="C71" s="30" t="n">
        <v>28295</v>
      </c>
      <c r="D71" s="30" t="n">
        <v>34147</v>
      </c>
      <c r="E71" s="30" t="n">
        <v>56631</v>
      </c>
      <c r="F71" s="30" t="n">
        <v>16376</v>
      </c>
      <c r="G71" s="30" t="n">
        <v>28469</v>
      </c>
      <c r="H71" s="30" t="n">
        <v>54400</v>
      </c>
      <c r="I71" s="30" t="n">
        <v>33455</v>
      </c>
      <c r="J71" s="30" t="n">
        <v>88215</v>
      </c>
      <c r="K71" s="30" t="n">
        <v>67996</v>
      </c>
      <c r="L71" s="30" t="n">
        <v>409313</v>
      </c>
      <c r="M71" s="30" t="n">
        <v>27003</v>
      </c>
      <c r="N71" s="30" t="n">
        <v>6052</v>
      </c>
      <c r="O71" s="30" t="n">
        <v>11077</v>
      </c>
      <c r="P71" s="30" t="n">
        <v>635</v>
      </c>
      <c r="Q71" s="30" t="n">
        <v>43420</v>
      </c>
      <c r="R71" s="30" t="n">
        <v>452578</v>
      </c>
      <c r="S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7237</v>
      </c>
      <c r="D72" s="23" t="n">
        <v>8980</v>
      </c>
      <c r="E72" s="23" t="n">
        <v>14226</v>
      </c>
      <c r="F72" s="23" t="n">
        <v>4166</v>
      </c>
      <c r="G72" s="23" t="n">
        <v>7582</v>
      </c>
      <c r="H72" s="23" t="n">
        <v>13975</v>
      </c>
      <c r="I72" s="23" t="n">
        <v>8627</v>
      </c>
      <c r="J72" s="23" t="n">
        <v>22891</v>
      </c>
      <c r="K72" s="23" t="n">
        <v>17274</v>
      </c>
      <c r="L72" s="23" t="n">
        <v>105448</v>
      </c>
      <c r="M72" s="23" t="n">
        <v>7064</v>
      </c>
      <c r="N72" s="23" t="n">
        <v>1611</v>
      </c>
      <c r="O72" s="23" t="n">
        <v>2854</v>
      </c>
      <c r="P72" s="23" t="n">
        <v>164</v>
      </c>
      <c r="Q72" s="23" t="n">
        <v>11329</v>
      </c>
      <c r="R72" s="24" t="n">
        <v>116741</v>
      </c>
      <c r="S72" s="25"/>
    </row>
    <row r="73" customFormat="false" ht="15" hidden="false" customHeight="false" outlineLevel="0" collapsed="false">
      <c r="A73" s="21"/>
      <c r="B73" s="26" t="s">
        <v>42</v>
      </c>
      <c r="C73" s="27" t="n">
        <v>7256</v>
      </c>
      <c r="D73" s="27" t="n">
        <v>8989</v>
      </c>
      <c r="E73" s="27" t="n">
        <v>14154</v>
      </c>
      <c r="F73" s="27" t="n">
        <v>4176</v>
      </c>
      <c r="G73" s="27" t="n">
        <v>8104</v>
      </c>
      <c r="H73" s="27" t="n">
        <v>14102</v>
      </c>
      <c r="I73" s="27" t="n">
        <v>8618</v>
      </c>
      <c r="J73" s="27" t="n">
        <v>23094</v>
      </c>
      <c r="K73" s="27" t="n">
        <v>17608</v>
      </c>
      <c r="L73" s="27" t="n">
        <v>106416</v>
      </c>
      <c r="M73" s="27" t="n">
        <v>7007</v>
      </c>
      <c r="N73" s="27" t="n">
        <v>1653</v>
      </c>
      <c r="O73" s="27" t="n">
        <v>2927</v>
      </c>
      <c r="P73" s="27" t="n">
        <v>164</v>
      </c>
      <c r="Q73" s="27" t="n">
        <v>11401</v>
      </c>
      <c r="R73" s="28" t="n">
        <v>117726</v>
      </c>
      <c r="S73" s="25"/>
    </row>
    <row r="74" customFormat="false" ht="15" hidden="false" customHeight="false" outlineLevel="0" collapsed="false">
      <c r="A74" s="21"/>
      <c r="B74" s="26" t="s">
        <v>43</v>
      </c>
      <c r="C74" s="27" t="n">
        <v>7258</v>
      </c>
      <c r="D74" s="27" t="n">
        <v>8919</v>
      </c>
      <c r="E74" s="27" t="n">
        <v>14163</v>
      </c>
      <c r="F74" s="27" t="n">
        <v>4213</v>
      </c>
      <c r="G74" s="27" t="n">
        <v>6977</v>
      </c>
      <c r="H74" s="27" t="n">
        <v>14187</v>
      </c>
      <c r="I74" s="27" t="n">
        <v>8706</v>
      </c>
      <c r="J74" s="27" t="n">
        <v>23186</v>
      </c>
      <c r="K74" s="27" t="n">
        <v>18003</v>
      </c>
      <c r="L74" s="27" t="n">
        <v>106120</v>
      </c>
      <c r="M74" s="27" t="n">
        <v>7009</v>
      </c>
      <c r="N74" s="27" t="n">
        <v>1691</v>
      </c>
      <c r="O74" s="27" t="n">
        <v>2887</v>
      </c>
      <c r="P74" s="27" t="n">
        <v>165</v>
      </c>
      <c r="Q74" s="27" t="n">
        <v>11366</v>
      </c>
      <c r="R74" s="28" t="n">
        <v>117422</v>
      </c>
      <c r="S74" s="25"/>
    </row>
    <row r="75" customFormat="false" ht="15" hidden="false" customHeight="false" outlineLevel="0" collapsed="false">
      <c r="A75" s="21"/>
      <c r="B75" s="26" t="s">
        <v>44</v>
      </c>
      <c r="C75" s="27" t="n">
        <v>7254</v>
      </c>
      <c r="D75" s="27" t="n">
        <v>9060</v>
      </c>
      <c r="E75" s="27" t="n">
        <v>14134</v>
      </c>
      <c r="F75" s="27" t="n">
        <v>4197</v>
      </c>
      <c r="G75" s="27" t="n">
        <v>7496</v>
      </c>
      <c r="H75" s="27" t="n">
        <v>14259</v>
      </c>
      <c r="I75" s="27" t="n">
        <v>8806</v>
      </c>
      <c r="J75" s="27" t="n">
        <v>23505</v>
      </c>
      <c r="K75" s="27" t="n">
        <v>18247</v>
      </c>
      <c r="L75" s="27" t="n">
        <v>107341</v>
      </c>
      <c r="M75" s="27" t="n">
        <v>7222</v>
      </c>
      <c r="N75" s="27" t="n">
        <v>1723</v>
      </c>
      <c r="O75" s="27" t="n">
        <v>2961</v>
      </c>
      <c r="P75" s="27" t="n">
        <v>164</v>
      </c>
      <c r="Q75" s="27" t="n">
        <v>11674</v>
      </c>
      <c r="R75" s="28" t="n">
        <v>118991</v>
      </c>
      <c r="S75" s="25"/>
    </row>
    <row r="76" customFormat="false" ht="15" hidden="false" customHeight="false" outlineLevel="0" collapsed="false">
      <c r="A76" s="21"/>
      <c r="B76" s="29" t="s">
        <v>45</v>
      </c>
      <c r="C76" s="30" t="n">
        <v>29005</v>
      </c>
      <c r="D76" s="30" t="n">
        <v>35948</v>
      </c>
      <c r="E76" s="30" t="n">
        <v>56677</v>
      </c>
      <c r="F76" s="30" t="n">
        <v>16752</v>
      </c>
      <c r="G76" s="30" t="n">
        <v>30159</v>
      </c>
      <c r="H76" s="30" t="n">
        <v>56523</v>
      </c>
      <c r="I76" s="30" t="n">
        <v>34757</v>
      </c>
      <c r="J76" s="30" t="n">
        <v>92676</v>
      </c>
      <c r="K76" s="30" t="n">
        <v>71132</v>
      </c>
      <c r="L76" s="30" t="n">
        <v>425325</v>
      </c>
      <c r="M76" s="30" t="n">
        <v>28302</v>
      </c>
      <c r="N76" s="30" t="n">
        <v>6678</v>
      </c>
      <c r="O76" s="30" t="n">
        <v>11629</v>
      </c>
      <c r="P76" s="30" t="n">
        <v>657</v>
      </c>
      <c r="Q76" s="30" t="n">
        <v>45770</v>
      </c>
      <c r="R76" s="30" t="n">
        <v>470880</v>
      </c>
      <c r="S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7534</v>
      </c>
      <c r="D77" s="23" t="n">
        <v>9119</v>
      </c>
      <c r="E77" s="23" t="n">
        <v>13808</v>
      </c>
      <c r="F77" s="23" t="n">
        <v>4236</v>
      </c>
      <c r="G77" s="23" t="n">
        <v>8045</v>
      </c>
      <c r="H77" s="23" t="n">
        <v>14428</v>
      </c>
      <c r="I77" s="23" t="n">
        <v>8816</v>
      </c>
      <c r="J77" s="23" t="n">
        <v>23689</v>
      </c>
      <c r="K77" s="23" t="n">
        <v>18166</v>
      </c>
      <c r="L77" s="23" t="n">
        <v>108456</v>
      </c>
      <c r="M77" s="23" t="n">
        <v>7215</v>
      </c>
      <c r="N77" s="23" t="n">
        <v>1705</v>
      </c>
      <c r="O77" s="23" t="n">
        <v>3045</v>
      </c>
      <c r="P77" s="23" t="n">
        <v>171</v>
      </c>
      <c r="Q77" s="23" t="n">
        <v>11734</v>
      </c>
      <c r="R77" s="24" t="n">
        <v>120172</v>
      </c>
      <c r="S77" s="25"/>
    </row>
    <row r="78" customFormat="false" ht="15" hidden="false" customHeight="false" outlineLevel="0" collapsed="false">
      <c r="A78" s="21"/>
      <c r="B78" s="26" t="s">
        <v>42</v>
      </c>
      <c r="C78" s="27" t="n">
        <v>7887</v>
      </c>
      <c r="D78" s="27" t="n">
        <v>9418</v>
      </c>
      <c r="E78" s="27" t="n">
        <v>14624</v>
      </c>
      <c r="F78" s="27" t="n">
        <v>4332</v>
      </c>
      <c r="G78" s="27" t="n">
        <v>8356</v>
      </c>
      <c r="H78" s="27" t="n">
        <v>14740</v>
      </c>
      <c r="I78" s="27" t="n">
        <v>8954</v>
      </c>
      <c r="J78" s="27" t="n">
        <v>23996</v>
      </c>
      <c r="K78" s="27" t="n">
        <v>18725</v>
      </c>
      <c r="L78" s="27" t="n">
        <v>111536</v>
      </c>
      <c r="M78" s="27" t="n">
        <v>7247</v>
      </c>
      <c r="N78" s="27" t="n">
        <v>1756</v>
      </c>
      <c r="O78" s="27" t="n">
        <v>3050</v>
      </c>
      <c r="P78" s="27" t="n">
        <v>175</v>
      </c>
      <c r="Q78" s="27" t="n">
        <v>11836</v>
      </c>
      <c r="R78" s="28" t="n">
        <v>123283</v>
      </c>
      <c r="S78" s="25"/>
    </row>
    <row r="79" customFormat="false" ht="15" hidden="false" customHeight="false" outlineLevel="0" collapsed="false">
      <c r="A79" s="21"/>
      <c r="B79" s="26" t="s">
        <v>43</v>
      </c>
      <c r="C79" s="27" t="n">
        <v>7724</v>
      </c>
      <c r="D79" s="27" t="n">
        <v>9515</v>
      </c>
      <c r="E79" s="27" t="n">
        <v>14408</v>
      </c>
      <c r="F79" s="27" t="n">
        <v>4321</v>
      </c>
      <c r="G79" s="27" t="n">
        <v>8553</v>
      </c>
      <c r="H79" s="27" t="n">
        <v>14864</v>
      </c>
      <c r="I79" s="27" t="n">
        <v>9025</v>
      </c>
      <c r="J79" s="27" t="n">
        <v>24446</v>
      </c>
      <c r="K79" s="27" t="n">
        <v>19075</v>
      </c>
      <c r="L79" s="27" t="n">
        <v>112623</v>
      </c>
      <c r="M79" s="27" t="n">
        <v>7318</v>
      </c>
      <c r="N79" s="27" t="n">
        <v>1798</v>
      </c>
      <c r="O79" s="27" t="n">
        <v>3101</v>
      </c>
      <c r="P79" s="27" t="n">
        <v>174</v>
      </c>
      <c r="Q79" s="27" t="n">
        <v>11965</v>
      </c>
      <c r="R79" s="28" t="n">
        <v>124563</v>
      </c>
      <c r="S79" s="25"/>
    </row>
    <row r="80" customFormat="false" ht="15" hidden="false" customHeight="false" outlineLevel="0" collapsed="false">
      <c r="A80" s="21"/>
      <c r="B80" s="26" t="s">
        <v>44</v>
      </c>
      <c r="C80" s="27" t="n">
        <v>7750</v>
      </c>
      <c r="D80" s="27" t="n">
        <v>9691</v>
      </c>
      <c r="E80" s="27" t="n">
        <v>14352</v>
      </c>
      <c r="F80" s="27" t="n">
        <v>4364</v>
      </c>
      <c r="G80" s="27" t="n">
        <v>8660</v>
      </c>
      <c r="H80" s="27" t="n">
        <v>15062</v>
      </c>
      <c r="I80" s="27" t="n">
        <v>9120</v>
      </c>
      <c r="J80" s="27" t="n">
        <v>24805</v>
      </c>
      <c r="K80" s="27" t="n">
        <v>19385</v>
      </c>
      <c r="L80" s="27" t="n">
        <v>113780</v>
      </c>
      <c r="M80" s="27" t="n">
        <v>7394</v>
      </c>
      <c r="N80" s="27" t="n">
        <v>1840</v>
      </c>
      <c r="O80" s="27" t="n">
        <v>3108</v>
      </c>
      <c r="P80" s="27" t="n">
        <v>176</v>
      </c>
      <c r="Q80" s="27" t="n">
        <v>12073</v>
      </c>
      <c r="R80" s="28" t="n">
        <v>125813</v>
      </c>
      <c r="S80" s="25"/>
    </row>
    <row r="81" customFormat="false" ht="15" hidden="false" customHeight="false" outlineLevel="0" collapsed="false">
      <c r="A81" s="21"/>
      <c r="B81" s="29" t="s">
        <v>45</v>
      </c>
      <c r="C81" s="30" t="n">
        <v>30895</v>
      </c>
      <c r="D81" s="30" t="n">
        <v>37743</v>
      </c>
      <c r="E81" s="30" t="n">
        <v>57192</v>
      </c>
      <c r="F81" s="30" t="n">
        <v>17253</v>
      </c>
      <c r="G81" s="30" t="n">
        <v>33614</v>
      </c>
      <c r="H81" s="30" t="n">
        <v>59094</v>
      </c>
      <c r="I81" s="30" t="n">
        <v>35915</v>
      </c>
      <c r="J81" s="30" t="n">
        <v>96936</v>
      </c>
      <c r="K81" s="30" t="n">
        <v>75351</v>
      </c>
      <c r="L81" s="30" t="n">
        <v>446395</v>
      </c>
      <c r="M81" s="30" t="n">
        <v>29174</v>
      </c>
      <c r="N81" s="30" t="n">
        <v>7099</v>
      </c>
      <c r="O81" s="30" t="n">
        <v>12304</v>
      </c>
      <c r="P81" s="30" t="n">
        <v>696</v>
      </c>
      <c r="Q81" s="30" t="n">
        <v>47608</v>
      </c>
      <c r="R81" s="30" t="n">
        <v>493831</v>
      </c>
      <c r="S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7935</v>
      </c>
      <c r="D82" s="23" t="n">
        <v>9508</v>
      </c>
      <c r="E82" s="23" t="n">
        <v>14580</v>
      </c>
      <c r="F82" s="23" t="n">
        <v>4401</v>
      </c>
      <c r="G82" s="23" t="n">
        <v>9214</v>
      </c>
      <c r="H82" s="23" t="n">
        <v>15213</v>
      </c>
      <c r="I82" s="23" t="n">
        <v>9265</v>
      </c>
      <c r="J82" s="23" t="n">
        <v>25154</v>
      </c>
      <c r="K82" s="23" t="n">
        <v>19604</v>
      </c>
      <c r="L82" s="23" t="n">
        <v>115492</v>
      </c>
      <c r="M82" s="23" t="n">
        <v>7687</v>
      </c>
      <c r="N82" s="23" t="n">
        <v>1917</v>
      </c>
      <c r="O82" s="23" t="n">
        <v>3165</v>
      </c>
      <c r="P82" s="23" t="n">
        <v>177</v>
      </c>
      <c r="Q82" s="23" t="n">
        <v>12476</v>
      </c>
      <c r="R82" s="24" t="n">
        <v>127924</v>
      </c>
      <c r="S82" s="25"/>
    </row>
    <row r="83" customFormat="false" ht="15" hidden="false" customHeight="false" outlineLevel="0" collapsed="false">
      <c r="A83" s="21"/>
      <c r="B83" s="26" t="s">
        <v>42</v>
      </c>
      <c r="C83" s="27" t="n">
        <v>7938</v>
      </c>
      <c r="D83" s="27" t="n">
        <v>9099</v>
      </c>
      <c r="E83" s="27" t="n">
        <v>14486</v>
      </c>
      <c r="F83" s="27" t="n">
        <v>4481</v>
      </c>
      <c r="G83" s="27" t="n">
        <v>9136</v>
      </c>
      <c r="H83" s="27" t="n">
        <v>15469</v>
      </c>
      <c r="I83" s="27" t="n">
        <v>9368</v>
      </c>
      <c r="J83" s="27" t="n">
        <v>25595</v>
      </c>
      <c r="K83" s="27" t="n">
        <v>19705</v>
      </c>
      <c r="L83" s="27" t="n">
        <v>115773</v>
      </c>
      <c r="M83" s="27" t="n">
        <v>7717</v>
      </c>
      <c r="N83" s="27" t="n">
        <v>1947</v>
      </c>
      <c r="O83" s="27" t="n">
        <v>3225</v>
      </c>
      <c r="P83" s="27" t="n">
        <v>183</v>
      </c>
      <c r="Q83" s="27" t="n">
        <v>12619</v>
      </c>
      <c r="R83" s="28" t="n">
        <v>128260</v>
      </c>
      <c r="S83" s="25"/>
    </row>
    <row r="84" customFormat="false" ht="15" hidden="false" customHeight="false" outlineLevel="0" collapsed="false">
      <c r="A84" s="21"/>
      <c r="B84" s="26" t="s">
        <v>43</v>
      </c>
      <c r="C84" s="27" t="n">
        <v>7939</v>
      </c>
      <c r="D84" s="27" t="n">
        <v>9326</v>
      </c>
      <c r="E84" s="27" t="n">
        <v>14358</v>
      </c>
      <c r="F84" s="27" t="n">
        <v>4480</v>
      </c>
      <c r="G84" s="27" t="n">
        <v>9504</v>
      </c>
      <c r="H84" s="27" t="n">
        <v>15552</v>
      </c>
      <c r="I84" s="27" t="n">
        <v>9436</v>
      </c>
      <c r="J84" s="27" t="n">
        <v>25793</v>
      </c>
      <c r="K84" s="27" t="n">
        <v>19877</v>
      </c>
      <c r="L84" s="27" t="n">
        <v>116928</v>
      </c>
      <c r="M84" s="27" t="n">
        <v>7656</v>
      </c>
      <c r="N84" s="27" t="n">
        <v>1951</v>
      </c>
      <c r="O84" s="27" t="n">
        <v>3284</v>
      </c>
      <c r="P84" s="27" t="n">
        <v>193</v>
      </c>
      <c r="Q84" s="27" t="n">
        <v>12580</v>
      </c>
      <c r="R84" s="28" t="n">
        <v>129459</v>
      </c>
      <c r="S84" s="25"/>
    </row>
    <row r="85" customFormat="false" ht="15" hidden="false" customHeight="false" outlineLevel="0" collapsed="false">
      <c r="A85" s="21"/>
      <c r="B85" s="26" t="s">
        <v>44</v>
      </c>
      <c r="C85" s="27" t="n">
        <v>7919</v>
      </c>
      <c r="D85" s="27" t="n">
        <v>9345</v>
      </c>
      <c r="E85" s="27" t="n">
        <v>14366</v>
      </c>
      <c r="F85" s="27" t="n">
        <v>4475</v>
      </c>
      <c r="G85" s="27" t="n">
        <v>9221</v>
      </c>
      <c r="H85" s="27" t="n">
        <v>15835</v>
      </c>
      <c r="I85" s="27" t="n">
        <v>9486</v>
      </c>
      <c r="J85" s="27" t="n">
        <v>25993</v>
      </c>
      <c r="K85" s="27" t="n">
        <v>20071</v>
      </c>
      <c r="L85" s="27" t="n">
        <v>117301</v>
      </c>
      <c r="M85" s="27" t="n">
        <v>7765</v>
      </c>
      <c r="N85" s="27" t="n">
        <v>1941</v>
      </c>
      <c r="O85" s="27" t="n">
        <v>3293</v>
      </c>
      <c r="P85" s="27" t="n">
        <v>206</v>
      </c>
      <c r="Q85" s="27" t="n">
        <v>12656</v>
      </c>
      <c r="R85" s="28" t="n">
        <v>129885</v>
      </c>
      <c r="S85" s="25"/>
    </row>
    <row r="86" customFormat="false" ht="15" hidden="false" customHeight="false" outlineLevel="0" collapsed="false">
      <c r="A86" s="21"/>
      <c r="B86" s="29" t="s">
        <v>45</v>
      </c>
      <c r="C86" s="30" t="n">
        <v>31731</v>
      </c>
      <c r="D86" s="30" t="n">
        <v>37278</v>
      </c>
      <c r="E86" s="30" t="n">
        <v>57790</v>
      </c>
      <c r="F86" s="30" t="n">
        <v>17837</v>
      </c>
      <c r="G86" s="30" t="n">
        <v>37075</v>
      </c>
      <c r="H86" s="30" t="n">
        <v>62069</v>
      </c>
      <c r="I86" s="30" t="n">
        <v>37555</v>
      </c>
      <c r="J86" s="30" t="n">
        <v>102535</v>
      </c>
      <c r="K86" s="30" t="n">
        <v>79257</v>
      </c>
      <c r="L86" s="30" t="n">
        <v>465494</v>
      </c>
      <c r="M86" s="30" t="n">
        <v>30825</v>
      </c>
      <c r="N86" s="30" t="n">
        <v>7756</v>
      </c>
      <c r="O86" s="30" t="n">
        <v>12967</v>
      </c>
      <c r="P86" s="30" t="n">
        <v>759</v>
      </c>
      <c r="Q86" s="30" t="n">
        <v>50331</v>
      </c>
      <c r="R86" s="30" t="n">
        <v>515528</v>
      </c>
      <c r="S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7954</v>
      </c>
      <c r="D87" s="23" t="n">
        <v>9509</v>
      </c>
      <c r="E87" s="23" t="n">
        <v>14388</v>
      </c>
      <c r="F87" s="23" t="n">
        <v>4511</v>
      </c>
      <c r="G87" s="23" t="n">
        <v>9399</v>
      </c>
      <c r="H87" s="23" t="n">
        <v>15994</v>
      </c>
      <c r="I87" s="23" t="n">
        <v>9595</v>
      </c>
      <c r="J87" s="23" t="n">
        <v>26552</v>
      </c>
      <c r="K87" s="23" t="n">
        <v>20079</v>
      </c>
      <c r="L87" s="23" t="n">
        <v>118577</v>
      </c>
      <c r="M87" s="23" t="n">
        <v>7804</v>
      </c>
      <c r="N87" s="23" t="n">
        <v>1996</v>
      </c>
      <c r="O87" s="23" t="n">
        <v>3240</v>
      </c>
      <c r="P87" s="23" t="n">
        <v>225</v>
      </c>
      <c r="Q87" s="23" t="n">
        <v>12652</v>
      </c>
      <c r="R87" s="24" t="n">
        <v>131201</v>
      </c>
      <c r="S87" s="25"/>
    </row>
    <row r="88" customFormat="false" ht="15" hidden="false" customHeight="false" outlineLevel="0" collapsed="false">
      <c r="A88" s="21"/>
      <c r="B88" s="26" t="s">
        <v>42</v>
      </c>
      <c r="C88" s="27" t="n">
        <v>8078</v>
      </c>
      <c r="D88" s="27" t="n">
        <v>9443</v>
      </c>
      <c r="E88" s="27" t="n">
        <v>14567</v>
      </c>
      <c r="F88" s="27" t="n">
        <v>4568</v>
      </c>
      <c r="G88" s="27" t="n">
        <v>9868</v>
      </c>
      <c r="H88" s="27" t="n">
        <v>16113</v>
      </c>
      <c r="I88" s="27" t="n">
        <v>9528</v>
      </c>
      <c r="J88" s="27" t="n">
        <v>26713</v>
      </c>
      <c r="K88" s="27" t="n">
        <v>20228</v>
      </c>
      <c r="L88" s="27" t="n">
        <v>119562</v>
      </c>
      <c r="M88" s="27" t="n">
        <v>7745</v>
      </c>
      <c r="N88" s="27" t="n">
        <v>1959</v>
      </c>
      <c r="O88" s="27" t="n">
        <v>3263</v>
      </c>
      <c r="P88" s="27" t="n">
        <v>243</v>
      </c>
      <c r="Q88" s="27" t="n">
        <v>12627</v>
      </c>
      <c r="R88" s="28" t="n">
        <v>132094</v>
      </c>
      <c r="S88" s="25"/>
    </row>
    <row r="89" customFormat="false" ht="15" hidden="false" customHeight="false" outlineLevel="0" collapsed="false">
      <c r="A89" s="21"/>
      <c r="B89" s="26" t="s">
        <v>43</v>
      </c>
      <c r="C89" s="27" t="n">
        <v>8238</v>
      </c>
      <c r="D89" s="27" t="n">
        <v>9245</v>
      </c>
      <c r="E89" s="27" t="n">
        <v>14863</v>
      </c>
      <c r="F89" s="27" t="n">
        <v>4650</v>
      </c>
      <c r="G89" s="27" t="n">
        <v>9467</v>
      </c>
      <c r="H89" s="27" t="n">
        <v>16402</v>
      </c>
      <c r="I89" s="27" t="n">
        <v>9753</v>
      </c>
      <c r="J89" s="27" t="n">
        <v>27081</v>
      </c>
      <c r="K89" s="27" t="n">
        <v>20643</v>
      </c>
      <c r="L89" s="27" t="n">
        <v>120941</v>
      </c>
      <c r="M89" s="27" t="n">
        <v>7815</v>
      </c>
      <c r="N89" s="27" t="n">
        <v>1953</v>
      </c>
      <c r="O89" s="27" t="n">
        <v>3310</v>
      </c>
      <c r="P89" s="27" t="n">
        <v>255</v>
      </c>
      <c r="Q89" s="27" t="n">
        <v>12692</v>
      </c>
      <c r="R89" s="28" t="n">
        <v>133654</v>
      </c>
      <c r="S89" s="25"/>
    </row>
    <row r="90" customFormat="false" ht="15" hidden="false" customHeight="false" outlineLevel="0" collapsed="false">
      <c r="A90" s="21"/>
      <c r="B90" s="26" t="s">
        <v>44</v>
      </c>
      <c r="C90" s="27" t="n">
        <v>8262</v>
      </c>
      <c r="D90" s="27" t="n">
        <v>9168</v>
      </c>
      <c r="E90" s="27" t="n">
        <v>14965</v>
      </c>
      <c r="F90" s="27" t="n">
        <v>4652</v>
      </c>
      <c r="G90" s="27" t="n">
        <v>9708</v>
      </c>
      <c r="H90" s="27" t="n">
        <v>16421</v>
      </c>
      <c r="I90" s="27" t="n">
        <v>9666</v>
      </c>
      <c r="J90" s="27" t="n">
        <v>27401</v>
      </c>
      <c r="K90" s="27" t="n">
        <v>20793</v>
      </c>
      <c r="L90" s="27" t="n">
        <v>121611</v>
      </c>
      <c r="M90" s="27" t="n">
        <v>7818</v>
      </c>
      <c r="N90" s="27" t="n">
        <v>1903</v>
      </c>
      <c r="O90" s="27" t="n">
        <v>3407</v>
      </c>
      <c r="P90" s="27" t="n">
        <v>257</v>
      </c>
      <c r="Q90" s="27" t="n">
        <v>12737</v>
      </c>
      <c r="R90" s="28" t="n">
        <v>134313</v>
      </c>
      <c r="S90" s="25"/>
    </row>
    <row r="91" customFormat="false" ht="15" hidden="false" customHeight="false" outlineLevel="0" collapsed="false">
      <c r="A91" s="21"/>
      <c r="B91" s="29" t="s">
        <v>45</v>
      </c>
      <c r="C91" s="30" t="n">
        <v>32532</v>
      </c>
      <c r="D91" s="30" t="n">
        <v>37365</v>
      </c>
      <c r="E91" s="30" t="n">
        <v>58783</v>
      </c>
      <c r="F91" s="30" t="n">
        <v>18381</v>
      </c>
      <c r="G91" s="30" t="n">
        <v>38442</v>
      </c>
      <c r="H91" s="30" t="n">
        <v>64930</v>
      </c>
      <c r="I91" s="30" t="n">
        <v>38542</v>
      </c>
      <c r="J91" s="30" t="n">
        <v>107747</v>
      </c>
      <c r="K91" s="30" t="n">
        <v>81743</v>
      </c>
      <c r="L91" s="30" t="n">
        <v>480691</v>
      </c>
      <c r="M91" s="30" t="n">
        <v>31182</v>
      </c>
      <c r="N91" s="30" t="n">
        <v>7811</v>
      </c>
      <c r="O91" s="30" t="n">
        <v>13220</v>
      </c>
      <c r="P91" s="30" t="n">
        <v>980</v>
      </c>
      <c r="Q91" s="30" t="n">
        <v>50708</v>
      </c>
      <c r="R91" s="30" t="n">
        <v>531262</v>
      </c>
      <c r="S91" s="31"/>
    </row>
    <row r="92" customFormat="false" ht="15" hidden="false" customHeight="true" outlineLevel="0" collapsed="false">
      <c r="A92" s="32" t="s">
        <v>47</v>
      </c>
      <c r="B92" s="22" t="s">
        <v>41</v>
      </c>
      <c r="C92" s="23" t="n">
        <v>7938</v>
      </c>
      <c r="D92" s="23" t="n">
        <v>9072</v>
      </c>
      <c r="E92" s="23" t="n">
        <v>14992</v>
      </c>
      <c r="F92" s="23" t="n">
        <v>4638</v>
      </c>
      <c r="G92" s="23" t="n">
        <v>9892</v>
      </c>
      <c r="H92" s="23" t="n">
        <v>16447</v>
      </c>
      <c r="I92" s="23" t="n">
        <v>9685</v>
      </c>
      <c r="J92" s="23" t="n">
        <v>27706</v>
      </c>
      <c r="K92" s="23" t="n">
        <v>20778</v>
      </c>
      <c r="L92" s="23" t="n">
        <v>121674</v>
      </c>
      <c r="M92" s="23" t="n">
        <v>7917</v>
      </c>
      <c r="N92" s="23" t="n">
        <v>1846</v>
      </c>
      <c r="O92" s="23" t="n">
        <v>3460</v>
      </c>
      <c r="P92" s="23" t="n">
        <v>251</v>
      </c>
      <c r="Q92" s="23" t="n">
        <v>12817</v>
      </c>
      <c r="R92" s="24" t="n">
        <v>134492</v>
      </c>
      <c r="S92" s="25"/>
    </row>
    <row r="93" customFormat="false" ht="15" hidden="false" customHeight="false" outlineLevel="0" collapsed="false">
      <c r="A93" s="32"/>
      <c r="B93" s="26" t="s">
        <v>42</v>
      </c>
      <c r="C93" s="27" t="n">
        <v>8139</v>
      </c>
      <c r="D93" s="27" t="n">
        <v>8789</v>
      </c>
      <c r="E93" s="27" t="n">
        <v>15361</v>
      </c>
      <c r="F93" s="27" t="n">
        <v>4541</v>
      </c>
      <c r="G93" s="27" t="n">
        <v>9974</v>
      </c>
      <c r="H93" s="27" t="n">
        <v>16418</v>
      </c>
      <c r="I93" s="27" t="n">
        <v>9549</v>
      </c>
      <c r="J93" s="27" t="n">
        <v>28121</v>
      </c>
      <c r="K93" s="27" t="n">
        <v>20947</v>
      </c>
      <c r="L93" s="27" t="n">
        <v>122314</v>
      </c>
      <c r="M93" s="27" t="n">
        <v>7971</v>
      </c>
      <c r="N93" s="27" t="n">
        <v>1916</v>
      </c>
      <c r="O93" s="27" t="n">
        <v>3572</v>
      </c>
      <c r="P93" s="27" t="n">
        <v>243</v>
      </c>
      <c r="Q93" s="27" t="n">
        <v>13135</v>
      </c>
      <c r="R93" s="28" t="n">
        <v>135383</v>
      </c>
      <c r="S93" s="25"/>
    </row>
    <row r="94" customFormat="false" ht="15" hidden="false" customHeight="false" outlineLevel="0" collapsed="false">
      <c r="A94" s="32"/>
      <c r="B94" s="26" t="s">
        <v>43</v>
      </c>
      <c r="C94" s="27" t="n">
        <v>8199</v>
      </c>
      <c r="D94" s="27" t="n">
        <v>8650</v>
      </c>
      <c r="E94" s="27" t="n">
        <v>15050</v>
      </c>
      <c r="F94" s="27" t="n">
        <v>4587</v>
      </c>
      <c r="G94" s="27" t="n">
        <v>10100</v>
      </c>
      <c r="H94" s="27" t="n">
        <v>16516</v>
      </c>
      <c r="I94" s="27" t="n">
        <v>9615</v>
      </c>
      <c r="J94" s="27" t="n">
        <v>28361</v>
      </c>
      <c r="K94" s="27" t="n">
        <v>20856</v>
      </c>
      <c r="L94" s="27" t="n">
        <v>122514</v>
      </c>
      <c r="M94" s="27" t="n">
        <v>7974</v>
      </c>
      <c r="N94" s="27" t="n">
        <v>1846</v>
      </c>
      <c r="O94" s="27" t="n">
        <v>3299</v>
      </c>
      <c r="P94" s="27" t="n">
        <v>241</v>
      </c>
      <c r="Q94" s="27" t="n">
        <v>12745</v>
      </c>
      <c r="R94" s="28" t="n">
        <v>135284</v>
      </c>
      <c r="S94" s="25"/>
    </row>
    <row r="95" customFormat="false" ht="15" hidden="false" customHeight="false" outlineLevel="0" collapsed="false">
      <c r="A95" s="32"/>
      <c r="B95" s="26" t="s">
        <v>44</v>
      </c>
      <c r="C95" s="27" t="n">
        <v>8421</v>
      </c>
      <c r="D95" s="27" t="n">
        <v>8407</v>
      </c>
      <c r="E95" s="27" t="n">
        <v>15115</v>
      </c>
      <c r="F95" s="27" t="n">
        <v>4625</v>
      </c>
      <c r="G95" s="27" t="n">
        <v>10034</v>
      </c>
      <c r="H95" s="27" t="n">
        <v>16707</v>
      </c>
      <c r="I95" s="27" t="n">
        <v>9636</v>
      </c>
      <c r="J95" s="27" t="n">
        <v>28893</v>
      </c>
      <c r="K95" s="27" t="n">
        <v>20985</v>
      </c>
      <c r="L95" s="27" t="n">
        <v>123456</v>
      </c>
      <c r="M95" s="27" t="n">
        <v>8131</v>
      </c>
      <c r="N95" s="27" t="n">
        <v>1945</v>
      </c>
      <c r="O95" s="27" t="n">
        <v>3397</v>
      </c>
      <c r="P95" s="27" t="n">
        <v>242</v>
      </c>
      <c r="Q95" s="27" t="n">
        <v>13104</v>
      </c>
      <c r="R95" s="28" t="n">
        <v>136516</v>
      </c>
      <c r="S95" s="25"/>
    </row>
    <row r="96" customFormat="false" ht="15" hidden="false" customHeight="false" outlineLevel="0" collapsed="false">
      <c r="A96" s="32"/>
      <c r="B96" s="29" t="s">
        <v>45</v>
      </c>
      <c r="C96" s="30" t="n">
        <v>32697</v>
      </c>
      <c r="D96" s="30" t="n">
        <v>34918</v>
      </c>
      <c r="E96" s="30" t="n">
        <v>60518</v>
      </c>
      <c r="F96" s="30" t="n">
        <v>18391</v>
      </c>
      <c r="G96" s="30" t="n">
        <v>40000</v>
      </c>
      <c r="H96" s="30" t="n">
        <v>66088</v>
      </c>
      <c r="I96" s="30" t="n">
        <v>38485</v>
      </c>
      <c r="J96" s="30" t="n">
        <v>113081</v>
      </c>
      <c r="K96" s="30" t="n">
        <v>83566</v>
      </c>
      <c r="L96" s="30" t="n">
        <v>489958</v>
      </c>
      <c r="M96" s="30" t="n">
        <v>31993</v>
      </c>
      <c r="N96" s="30" t="n">
        <v>7553</v>
      </c>
      <c r="O96" s="30" t="n">
        <v>13728</v>
      </c>
      <c r="P96" s="30" t="n">
        <v>977</v>
      </c>
      <c r="Q96" s="30" t="n">
        <v>51801</v>
      </c>
      <c r="R96" s="30" t="n">
        <v>541675</v>
      </c>
      <c r="S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8556</v>
      </c>
      <c r="D97" s="23" t="n">
        <v>8227</v>
      </c>
      <c r="E97" s="23" t="n">
        <v>15034</v>
      </c>
      <c r="F97" s="23" t="n">
        <v>4614</v>
      </c>
      <c r="G97" s="23" t="n">
        <v>9749</v>
      </c>
      <c r="H97" s="23" t="n">
        <v>16358</v>
      </c>
      <c r="I97" s="23" t="n">
        <v>9654</v>
      </c>
      <c r="J97" s="23" t="n">
        <v>28907</v>
      </c>
      <c r="K97" s="23" t="n">
        <v>21375</v>
      </c>
      <c r="L97" s="23" t="n">
        <v>122974</v>
      </c>
      <c r="M97" s="23" t="n">
        <v>8208</v>
      </c>
      <c r="N97" s="23" t="n">
        <v>1785</v>
      </c>
      <c r="O97" s="23" t="n">
        <v>3578</v>
      </c>
      <c r="P97" s="23" t="n">
        <v>249</v>
      </c>
      <c r="Q97" s="23" t="n">
        <v>13162</v>
      </c>
      <c r="R97" s="24" t="n">
        <v>136086</v>
      </c>
      <c r="S97" s="25"/>
    </row>
    <row r="98" customFormat="false" ht="15" hidden="false" customHeight="false" outlineLevel="0" collapsed="false">
      <c r="A98" s="32"/>
      <c r="B98" s="33" t="s">
        <v>42</v>
      </c>
      <c r="C98" s="34" t="n">
        <v>8498</v>
      </c>
      <c r="D98" s="34" t="n">
        <v>8266</v>
      </c>
      <c r="E98" s="34" t="n">
        <v>14855</v>
      </c>
      <c r="F98" s="34" t="n">
        <v>4596</v>
      </c>
      <c r="G98" s="34" t="n">
        <v>10007</v>
      </c>
      <c r="H98" s="34" t="n">
        <v>16571</v>
      </c>
      <c r="I98" s="34" t="n">
        <v>9614</v>
      </c>
      <c r="J98" s="34" t="n">
        <v>29212</v>
      </c>
      <c r="K98" s="34" t="n">
        <v>21566</v>
      </c>
      <c r="L98" s="34" t="n">
        <v>123625</v>
      </c>
      <c r="M98" s="34" t="n">
        <v>8466</v>
      </c>
      <c r="N98" s="34" t="n">
        <v>1839</v>
      </c>
      <c r="O98" s="34" t="n">
        <v>3597</v>
      </c>
      <c r="P98" s="34" t="n">
        <v>244</v>
      </c>
      <c r="Q98" s="34" t="n">
        <v>13564</v>
      </c>
      <c r="R98" s="35" t="n">
        <v>137102</v>
      </c>
      <c r="S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2</v>
      </c>
    </row>
    <row r="104" customFormat="false" ht="15" hidden="false" customHeight="false" outlineLevel="0" collapsed="false">
      <c r="A104" s="38" t="s">
        <v>53</v>
      </c>
    </row>
    <row r="105" customFormat="false" ht="15" hidden="false" customHeight="false" outlineLevel="0" collapsed="false">
      <c r="A105" s="38" t="s">
        <v>54</v>
      </c>
    </row>
    <row r="106" customFormat="false" ht="12.75" hidden="false" customHeight="false" outlineLevel="0" collapsed="false">
      <c r="A106" s="37" t="s">
        <v>55</v>
      </c>
    </row>
  </sheetData>
  <mergeCells count="20">
    <mergeCell ref="D2:I2"/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D88" activeCellId="0" sqref="D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7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12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0" t="s">
        <v>113</v>
      </c>
      <c r="E11" s="50" t="s">
        <v>114</v>
      </c>
      <c r="F11" s="50" t="s">
        <v>115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0.938337801608569</v>
      </c>
      <c r="D12" s="39" t="n">
        <v>0.165016501650172</v>
      </c>
      <c r="E12" s="39" t="n">
        <v>1.81159420289856</v>
      </c>
      <c r="F12" s="39" t="n">
        <v>0.78125</v>
      </c>
      <c r="G12" s="39" t="n">
        <v>0.624980852302315</v>
      </c>
      <c r="H12" s="40" t="n">
        <v>0.717770425615427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0.431606905710495</v>
      </c>
      <c r="D13" s="41" t="n">
        <v>1.20812740252609</v>
      </c>
      <c r="E13" s="41" t="n">
        <v>5.33807829181494</v>
      </c>
      <c r="F13" s="41" t="n">
        <v>-0.885935769656697</v>
      </c>
      <c r="G13" s="41" t="n">
        <v>0.208555335667526</v>
      </c>
      <c r="H13" s="42" t="n">
        <v>0.246367128779013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-0.297520661157023</v>
      </c>
      <c r="D14" s="41" t="n">
        <v>0.542593597395552</v>
      </c>
      <c r="E14" s="41" t="n">
        <v>-7.77027027027027</v>
      </c>
      <c r="F14" s="41" t="n">
        <v>0</v>
      </c>
      <c r="G14" s="41" t="n">
        <v>0.961611496802235</v>
      </c>
      <c r="H14" s="42" t="n">
        <v>0.824759445161831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0</v>
      </c>
      <c r="D15" s="41" t="n">
        <v>0.647598488936851</v>
      </c>
      <c r="E15" s="41" t="n">
        <v>-2.1978021978022</v>
      </c>
      <c r="F15" s="41" t="n">
        <v>-0.67039106145252</v>
      </c>
      <c r="G15" s="41" t="n">
        <v>0.571772494733679</v>
      </c>
      <c r="H15" s="42" t="n">
        <v>0.611443916546179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3.18030264170299</v>
      </c>
      <c r="D16" s="43" t="n">
        <v>2.7847396268449</v>
      </c>
      <c r="E16" s="43" t="n">
        <v>2.19579139981703</v>
      </c>
      <c r="F16" s="43" t="n">
        <v>4.40104925677645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0994694960212144</v>
      </c>
      <c r="D17" s="39" t="n">
        <v>-2.35924932975871</v>
      </c>
      <c r="E17" s="39" t="n">
        <v>5.99250936329587</v>
      </c>
      <c r="F17" s="39" t="n">
        <v>1.5748031496063</v>
      </c>
      <c r="G17" s="39" t="n">
        <v>-0.671753441053255</v>
      </c>
      <c r="H17" s="40" t="n">
        <v>-0.884216865820775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0.995685363425153</v>
      </c>
      <c r="D18" s="41" t="n">
        <v>2.03185063152114</v>
      </c>
      <c r="E18" s="41" t="n">
        <v>1.0600706713781</v>
      </c>
      <c r="F18" s="41" t="n">
        <v>0.66445182724253</v>
      </c>
      <c r="G18" s="41" t="n">
        <v>3.35135786477083</v>
      </c>
      <c r="H18" s="42" t="n">
        <v>3.44413295955147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0.03286230693395</v>
      </c>
      <c r="D19" s="41" t="n">
        <v>0.161463939720122</v>
      </c>
      <c r="E19" s="41" t="n">
        <v>-1.3986013986014</v>
      </c>
      <c r="F19" s="41" t="n">
        <v>-0.22002200220021</v>
      </c>
      <c r="G19" s="41" t="n">
        <v>-0.412440247172668</v>
      </c>
      <c r="H19" s="42" t="n">
        <v>-0.361781942942585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0.85413929040736</v>
      </c>
      <c r="D20" s="41" t="n">
        <v>1.39709833422891</v>
      </c>
      <c r="E20" s="41" t="n">
        <v>-0.354609929078009</v>
      </c>
      <c r="F20" s="41" t="n">
        <v>-0.441014332965821</v>
      </c>
      <c r="G20" s="41" t="n">
        <v>0.231220640100688</v>
      </c>
      <c r="H20" s="42" t="n">
        <v>0.263947692802404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0.836854751843561</v>
      </c>
      <c r="D21" s="43" t="n">
        <v>0.609590896775941</v>
      </c>
      <c r="E21" s="43" t="n">
        <v>1.34288272157565</v>
      </c>
      <c r="F21" s="43" t="n">
        <v>1.1166945840312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.47557003257329</v>
      </c>
      <c r="D22" s="39" t="n">
        <v>1.8018018018018</v>
      </c>
      <c r="E22" s="39" t="n">
        <v>-0.711743772241988</v>
      </c>
      <c r="F22" s="39" t="n">
        <v>3.98671096345515</v>
      </c>
      <c r="G22" s="39" t="n">
        <v>0.784044619001037</v>
      </c>
      <c r="H22" s="40" t="n">
        <v>0.821829941336034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0.0317863954227562</v>
      </c>
      <c r="D23" s="41" t="n">
        <v>0.364393545028634</v>
      </c>
      <c r="E23" s="41" t="n">
        <v>-0.716845878136198</v>
      </c>
      <c r="F23" s="41" t="n">
        <v>1.06496272630459</v>
      </c>
      <c r="G23" s="41" t="n">
        <v>1.76595004925537</v>
      </c>
      <c r="H23" s="42" t="n">
        <v>1.68195313328386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1.58881474420083</v>
      </c>
      <c r="D24" s="41" t="n">
        <v>1.81535269709543</v>
      </c>
      <c r="E24" s="41" t="n">
        <v>2.52707581227436</v>
      </c>
      <c r="F24" s="41" t="n">
        <v>0.6322444678609</v>
      </c>
      <c r="G24" s="41" t="n">
        <v>1.09755576750608</v>
      </c>
      <c r="H24" s="42" t="n">
        <v>1.19399872257779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1.09477635283078</v>
      </c>
      <c r="D25" s="41" t="n">
        <v>0.815078960774329</v>
      </c>
      <c r="E25" s="41" t="n">
        <v>2.8169014084507</v>
      </c>
      <c r="F25" s="41" t="n">
        <v>0.209424083769633</v>
      </c>
      <c r="G25" s="41" t="n">
        <v>1.184206820806</v>
      </c>
      <c r="H25" s="42" t="n">
        <v>1.27136655803588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4.53574363188167</v>
      </c>
      <c r="D26" s="43" t="n">
        <v>4.90103675777569</v>
      </c>
      <c r="E26" s="43" t="n">
        <v>0</v>
      </c>
      <c r="F26" s="43" t="n">
        <v>4.9144119271120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0.959158415841571</v>
      </c>
      <c r="D27" s="39" t="n">
        <v>1.76856998484082</v>
      </c>
      <c r="E27" s="39" t="n">
        <v>-2.05479452054794</v>
      </c>
      <c r="F27" s="39" t="n">
        <v>0</v>
      </c>
      <c r="G27" s="39" t="n">
        <v>2.02201533558775</v>
      </c>
      <c r="H27" s="40" t="n">
        <v>1.89010429916053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-0.0306466441924584</v>
      </c>
      <c r="D28" s="41" t="n">
        <v>-0.0496524329692107</v>
      </c>
      <c r="E28" s="41" t="n">
        <v>2.09790209790211</v>
      </c>
      <c r="F28" s="41" t="n">
        <v>0.835945663531874</v>
      </c>
      <c r="G28" s="41" t="n">
        <v>0.0436490615451675</v>
      </c>
      <c r="H28" s="42" t="n">
        <v>-0.0149801512995253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1.34886572654813</v>
      </c>
      <c r="D29" s="41" t="n">
        <v>0.645802285146544</v>
      </c>
      <c r="E29" s="41" t="n">
        <v>5.82191780821917</v>
      </c>
      <c r="F29" s="41" t="n">
        <v>1.139896373057</v>
      </c>
      <c r="G29" s="41" t="n">
        <v>1.19573516579408</v>
      </c>
      <c r="H29" s="42" t="n">
        <v>1.17736659425177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0.75620084694495</v>
      </c>
      <c r="D30" s="41" t="n">
        <v>1.33267522211253</v>
      </c>
      <c r="E30" s="41" t="n">
        <v>-5.50161812297735</v>
      </c>
      <c r="F30" s="41" t="n">
        <v>0.307377049180332</v>
      </c>
      <c r="G30" s="41" t="n">
        <v>3.02205575241507</v>
      </c>
      <c r="H30" s="42" t="n">
        <v>3.19853893900317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3.45857569564534</v>
      </c>
      <c r="D31" s="43" t="n">
        <v>4.04312668463611</v>
      </c>
      <c r="E31" s="43" t="n">
        <v>4.15194346289754</v>
      </c>
      <c r="F31" s="43" t="n">
        <v>2.02631578947367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0.540378264785346</v>
      </c>
      <c r="D32" s="39" t="n">
        <v>0.77934729663906</v>
      </c>
      <c r="E32" s="39" t="n">
        <v>3.42465753424656</v>
      </c>
      <c r="F32" s="39" t="n">
        <v>-0.306435137895818</v>
      </c>
      <c r="G32" s="39" t="n">
        <v>-0.034002929483151</v>
      </c>
      <c r="H32" s="40" t="n">
        <v>-0.220019371270723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2.59779038518961</v>
      </c>
      <c r="D33" s="41" t="n">
        <v>3.38327694538425</v>
      </c>
      <c r="E33" s="41" t="n">
        <v>4.96688741721853</v>
      </c>
      <c r="F33" s="41" t="n">
        <v>0.922131147540981</v>
      </c>
      <c r="G33" s="41" t="n">
        <v>1.59083178523771</v>
      </c>
      <c r="H33" s="42" t="n">
        <v>1.74965546168136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0.785797438882426</v>
      </c>
      <c r="D34" s="41" t="n">
        <v>-0.187003272557277</v>
      </c>
      <c r="E34" s="41" t="n">
        <v>4.41640378548895</v>
      </c>
      <c r="F34" s="41" t="n">
        <v>1.92893401015229</v>
      </c>
      <c r="G34" s="41" t="n">
        <v>0.601385633708503</v>
      </c>
      <c r="H34" s="42" t="n">
        <v>0.580648960603043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-0.0866300895177545</v>
      </c>
      <c r="D35" s="41" t="n">
        <v>0.468384074941454</v>
      </c>
      <c r="E35" s="41" t="n">
        <v>-14.1993957703928</v>
      </c>
      <c r="F35" s="41" t="n">
        <v>1.69322709163346</v>
      </c>
      <c r="G35" s="41" t="n">
        <v>1.21222206576977</v>
      </c>
      <c r="H35" s="42" t="n">
        <v>1.18269748706059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4.14830572861267</v>
      </c>
      <c r="D36" s="43" t="n">
        <v>4.71255859856896</v>
      </c>
      <c r="E36" s="43" t="n">
        <v>4.66497031382527</v>
      </c>
      <c r="F36" s="43" t="n">
        <v>2.81145215372712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67630057803467</v>
      </c>
      <c r="D37" s="39" t="n">
        <v>1.21212121212122</v>
      </c>
      <c r="E37" s="39" t="n">
        <v>10.2112676056338</v>
      </c>
      <c r="F37" s="39" t="n">
        <v>1.66503428011752</v>
      </c>
      <c r="G37" s="39" t="n">
        <v>1.6504780695098</v>
      </c>
      <c r="H37" s="40" t="n">
        <v>1.77414128321452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1.76236498010233</v>
      </c>
      <c r="D38" s="41" t="n">
        <v>1.38185168125288</v>
      </c>
      <c r="E38" s="41" t="n">
        <v>1.91693290734824</v>
      </c>
      <c r="F38" s="41" t="n">
        <v>2.60115606936415</v>
      </c>
      <c r="G38" s="41" t="n">
        <v>1.94343871698209</v>
      </c>
      <c r="H38" s="42" t="n">
        <v>2.19692748547323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0.754189944134083</v>
      </c>
      <c r="D39" s="41" t="n">
        <v>1.40845070422535</v>
      </c>
      <c r="E39" s="41" t="n">
        <v>0.626959247648912</v>
      </c>
      <c r="F39" s="41" t="n">
        <v>-0.375586854460096</v>
      </c>
      <c r="G39" s="41" t="n">
        <v>2.21272960273386</v>
      </c>
      <c r="H39" s="42" t="n">
        <v>2.27765847362389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1.33074577210979</v>
      </c>
      <c r="D40" s="41" t="n">
        <v>0.716845878136212</v>
      </c>
      <c r="E40" s="41" t="n">
        <v>6.85358255451713</v>
      </c>
      <c r="F40" s="41" t="n">
        <v>-1.22525918944392</v>
      </c>
      <c r="G40" s="41" t="n">
        <v>1.29435926828103</v>
      </c>
      <c r="H40" s="42" t="n">
        <v>1.39686684073108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4.75634665888532</v>
      </c>
      <c r="D41" s="43" t="n">
        <v>4.28840716305372</v>
      </c>
      <c r="E41" s="43" t="n">
        <v>5.02431118314424</v>
      </c>
      <c r="F41" s="43" t="n">
        <v>5.66984445559457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2.24350205198358</v>
      </c>
      <c r="D42" s="39" t="n">
        <v>1.64590747330962</v>
      </c>
      <c r="E42" s="39" t="n">
        <v>6.99708454810495</v>
      </c>
      <c r="F42" s="39" t="n">
        <v>3.6259541984733</v>
      </c>
      <c r="G42" s="39" t="n">
        <v>1.6479630328178</v>
      </c>
      <c r="H42" s="40" t="n">
        <v>1.86043517445601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-0.588707519400586</v>
      </c>
      <c r="D43" s="41" t="n">
        <v>0.131291028446384</v>
      </c>
      <c r="E43" s="41" t="n">
        <v>-5.99455040871935</v>
      </c>
      <c r="F43" s="41" t="n">
        <v>-0.552486187845304</v>
      </c>
      <c r="G43" s="41" t="n">
        <v>0.52186014148208</v>
      </c>
      <c r="H43" s="42" t="n">
        <v>0.580378773515349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0.323014804845229</v>
      </c>
      <c r="D44" s="41" t="n">
        <v>0.305944055944067</v>
      </c>
      <c r="E44" s="41" t="n">
        <v>4.6376811594203</v>
      </c>
      <c r="F44" s="41" t="n">
        <v>-0.740740740740748</v>
      </c>
      <c r="G44" s="41" t="n">
        <v>2.15620673742501</v>
      </c>
      <c r="H44" s="42" t="n">
        <v>2.18873378085434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.10008049369466</v>
      </c>
      <c r="D45" s="41" t="n">
        <v>0.958605664488019</v>
      </c>
      <c r="E45" s="41" t="n">
        <v>-2.49307479224376</v>
      </c>
      <c r="F45" s="41" t="n">
        <v>1.30597014925374</v>
      </c>
      <c r="G45" s="41" t="n">
        <v>2.4788535161323</v>
      </c>
      <c r="H45" s="42" t="n">
        <v>2.45749597761812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4.08774373259053</v>
      </c>
      <c r="D46" s="43" t="n">
        <v>3.76186172616357</v>
      </c>
      <c r="E46" s="43" t="n">
        <v>9.9537037037037</v>
      </c>
      <c r="F46" s="43" t="n">
        <v>2.65906932573598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2.12314225053079</v>
      </c>
      <c r="D47" s="39" t="n">
        <v>-0.690548122572281</v>
      </c>
      <c r="E47" s="39" t="n">
        <v>-6.25</v>
      </c>
      <c r="F47" s="39" t="n">
        <v>-1.93370165745857</v>
      </c>
      <c r="G47" s="39" t="n">
        <v>-0.380190425813282</v>
      </c>
      <c r="H47" s="40" t="n">
        <v>-0.31007131640277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1.92516268980478</v>
      </c>
      <c r="D48" s="41" t="n">
        <v>1.26032159930465</v>
      </c>
      <c r="E48" s="41" t="n">
        <v>2.42424242424242</v>
      </c>
      <c r="F48" s="41" t="n">
        <v>2.8169014084507</v>
      </c>
      <c r="G48" s="41" t="n">
        <v>0.9989048551422</v>
      </c>
      <c r="H48" s="42" t="n">
        <v>0.90401035448042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0.452247938281445</v>
      </c>
      <c r="D49" s="41" t="n">
        <v>0.386266094420606</v>
      </c>
      <c r="E49" s="41" t="n">
        <v>-2.66272189349112</v>
      </c>
      <c r="F49" s="41" t="n">
        <v>1.64383561643835</v>
      </c>
      <c r="G49" s="41" t="n">
        <v>0.575014786094499</v>
      </c>
      <c r="H49" s="42" t="n">
        <v>0.607549120992772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0.582627118644069</v>
      </c>
      <c r="D50" s="41" t="n">
        <v>0.598546387345024</v>
      </c>
      <c r="E50" s="41" t="n">
        <v>-1.82370820668693</v>
      </c>
      <c r="F50" s="41" t="n">
        <v>-0.0898472596585833</v>
      </c>
      <c r="G50" s="41" t="n">
        <v>-1.00297298180274</v>
      </c>
      <c r="H50" s="42" t="n">
        <v>-0.839106929303512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0.495082625275984</v>
      </c>
      <c r="D51" s="43" t="n">
        <v>1.50244964616222</v>
      </c>
      <c r="E51" s="43" t="n">
        <v>-7.36842105263158</v>
      </c>
      <c r="F51" s="43" t="n">
        <v>1.41073080481036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2.29067930489731</v>
      </c>
      <c r="D52" s="39" t="n">
        <v>-2.20994475138122</v>
      </c>
      <c r="E52" s="39" t="n">
        <v>1.54798761609906</v>
      </c>
      <c r="F52" s="39" t="n">
        <v>-2.69784172661871</v>
      </c>
      <c r="G52" s="39" t="n">
        <v>0.841528611972791</v>
      </c>
      <c r="H52" s="40" t="n">
        <v>0.477424499152804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1.72460253300997</v>
      </c>
      <c r="D53" s="41" t="n">
        <v>1.04302477183833</v>
      </c>
      <c r="E53" s="41" t="n">
        <v>7.01219512195121</v>
      </c>
      <c r="F53" s="41" t="n">
        <v>0.646950092421434</v>
      </c>
      <c r="G53" s="41" t="n">
        <v>1.18030783999301</v>
      </c>
      <c r="H53" s="42" t="n">
        <v>0.966183574879238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2.43708609271522</v>
      </c>
      <c r="D54" s="41" t="n">
        <v>2.10752688172042</v>
      </c>
      <c r="E54" s="41" t="n">
        <v>6.55270655270654</v>
      </c>
      <c r="F54" s="41" t="n">
        <v>1.74471992653811</v>
      </c>
      <c r="G54" s="41" t="n">
        <v>0.567097560186738</v>
      </c>
      <c r="H54" s="42" t="n">
        <v>0.736861754909938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2.1463666925265</v>
      </c>
      <c r="D55" s="41" t="n">
        <v>0.884582982308331</v>
      </c>
      <c r="E55" s="41" t="n">
        <v>10.427807486631</v>
      </c>
      <c r="F55" s="41" t="n">
        <v>1.17328519855595</v>
      </c>
      <c r="G55" s="41" t="n">
        <v>0.672177017335088</v>
      </c>
      <c r="H55" s="42" t="n">
        <v>0.703188241834326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1.8773716796485</v>
      </c>
      <c r="D56" s="43" t="n">
        <v>0.772283599699676</v>
      </c>
      <c r="E56" s="43" t="n">
        <v>11.0606060606061</v>
      </c>
      <c r="F56" s="43" t="n">
        <v>0.342075256556456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54430379746835</v>
      </c>
      <c r="D57" s="39" t="n">
        <v>3.75782881002087</v>
      </c>
      <c r="E57" s="39" t="n">
        <v>-2.42130750605327</v>
      </c>
      <c r="F57" s="39" t="n">
        <v>-0.446030330062442</v>
      </c>
      <c r="G57" s="39" t="n">
        <v>1.09364683832769</v>
      </c>
      <c r="H57" s="40" t="n">
        <v>1.15346620954151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-0.872600349040141</v>
      </c>
      <c r="D58" s="41" t="n">
        <v>-0.402414486921529</v>
      </c>
      <c r="E58" s="41" t="n">
        <v>-4.46650124069478</v>
      </c>
      <c r="F58" s="41" t="n">
        <v>-1.0752688172043</v>
      </c>
      <c r="G58" s="41" t="n">
        <v>0.948037036646895</v>
      </c>
      <c r="H58" s="42" t="n">
        <v>0.899995212791424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-0.57847082494969</v>
      </c>
      <c r="D59" s="41" t="n">
        <v>-1.65656565656566</v>
      </c>
      <c r="E59" s="41" t="n">
        <v>1.29870129870129</v>
      </c>
      <c r="F59" s="41" t="n">
        <v>1.44927536231884</v>
      </c>
      <c r="G59" s="41" t="n">
        <v>0.392349190779797</v>
      </c>
      <c r="H59" s="42" t="n">
        <v>0.620581676709222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0.0505944852011027</v>
      </c>
      <c r="D60" s="41" t="n">
        <v>-0.246507806080515</v>
      </c>
      <c r="E60" s="41" t="n">
        <v>-1.53846153846153</v>
      </c>
      <c r="F60" s="41" t="n">
        <v>0.714285714285708</v>
      </c>
      <c r="G60" s="41" t="n">
        <v>2.41037740751904</v>
      </c>
      <c r="H60" s="42" t="n">
        <v>2.5377455464499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3.86852251192578</v>
      </c>
      <c r="D61" s="43" t="n">
        <v>4.54497072911121</v>
      </c>
      <c r="E61" s="43" t="n">
        <v>6.54843110504774</v>
      </c>
      <c r="F61" s="43" t="n">
        <v>1.54545454545453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3.13527180783817</v>
      </c>
      <c r="D62" s="39" t="n">
        <v>4.20098846787479</v>
      </c>
      <c r="E62" s="39" t="n">
        <v>4.6875</v>
      </c>
      <c r="F62" s="39" t="n">
        <v>1.15248226950355</v>
      </c>
      <c r="G62" s="39" t="n">
        <v>1.39351250405977</v>
      </c>
      <c r="H62" s="40" t="n">
        <v>1.49728685735309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-0.171610688894347</v>
      </c>
      <c r="D63" s="41" t="n">
        <v>-1.50197628458498</v>
      </c>
      <c r="E63" s="41" t="n">
        <v>4.72636815920397</v>
      </c>
      <c r="F63" s="41" t="n">
        <v>1.05170902716915</v>
      </c>
      <c r="G63" s="41" t="n">
        <v>1.4874725978719</v>
      </c>
      <c r="H63" s="42" t="n">
        <v>1.60930788887077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0.245579567779956</v>
      </c>
      <c r="D64" s="41" t="n">
        <v>0.521669341894054</v>
      </c>
      <c r="E64" s="41" t="n">
        <v>1.42517814726841</v>
      </c>
      <c r="F64" s="41" t="n">
        <v>-0.780572419774501</v>
      </c>
      <c r="G64" s="41" t="n">
        <v>2.11861481254994</v>
      </c>
      <c r="H64" s="42" t="n">
        <v>2.05290099345426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1.49436550710436</v>
      </c>
      <c r="D65" s="41" t="n">
        <v>2.15568862275448</v>
      </c>
      <c r="E65" s="41" t="n">
        <v>0.936768149882909</v>
      </c>
      <c r="F65" s="41" t="n">
        <v>0</v>
      </c>
      <c r="G65" s="41" t="n">
        <v>0.922393393538414</v>
      </c>
      <c r="H65" s="42" t="n">
        <v>1.06085497570693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3.02610883925763</v>
      </c>
      <c r="D66" s="43" t="n">
        <v>2.68784361637142</v>
      </c>
      <c r="E66" s="43" t="n">
        <v>7.61843790012804</v>
      </c>
      <c r="F66" s="43" t="n">
        <v>2.5514771709937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555153270576867</v>
      </c>
      <c r="D67" s="39" t="n">
        <v>-0.781555295037123</v>
      </c>
      <c r="E67" s="39" t="n">
        <v>2.08816705336427</v>
      </c>
      <c r="F67" s="39" t="n">
        <v>3.32167832167831</v>
      </c>
      <c r="G67" s="39" t="n">
        <v>0.916834146808299</v>
      </c>
      <c r="H67" s="40" t="n">
        <v>0.943363597060085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0.24003840614499</v>
      </c>
      <c r="D68" s="41" t="n">
        <v>0.551398188263079</v>
      </c>
      <c r="E68" s="41" t="n">
        <v>0.454545454545467</v>
      </c>
      <c r="F68" s="41" t="n">
        <v>-0.084602368866328</v>
      </c>
      <c r="G68" s="41" t="n">
        <v>0.917988013049069</v>
      </c>
      <c r="H68" s="42" t="n">
        <v>0.843748126193873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0.886015325670499</v>
      </c>
      <c r="D69" s="41" t="n">
        <v>1.8018018018018</v>
      </c>
      <c r="E69" s="41" t="n">
        <v>0.226244343891409</v>
      </c>
      <c r="F69" s="41" t="n">
        <v>-1.01608806096529</v>
      </c>
      <c r="G69" s="41" t="n">
        <v>-0.278153661103602</v>
      </c>
      <c r="H69" s="42" t="n">
        <v>-0.258226729864262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-0.379776881082364</v>
      </c>
      <c r="D70" s="41" t="n">
        <v>-0.230858022316269</v>
      </c>
      <c r="E70" s="41" t="n">
        <v>-1.12866817155756</v>
      </c>
      <c r="F70" s="41" t="n">
        <v>-0.598802395209589</v>
      </c>
      <c r="G70" s="41" t="n">
        <v>1.15058424425179</v>
      </c>
      <c r="H70" s="42" t="n">
        <v>1.33620616238865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2.29604298974108</v>
      </c>
      <c r="D71" s="43" t="n">
        <v>1.96311719214752</v>
      </c>
      <c r="E71" s="43" t="n">
        <v>4.8780487804878</v>
      </c>
      <c r="F71" s="43" t="n">
        <v>2.4443474465299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0.929235167977112</v>
      </c>
      <c r="D72" s="39" t="n">
        <v>-0.308522946394135</v>
      </c>
      <c r="E72" s="39" t="n">
        <v>5.47945205479452</v>
      </c>
      <c r="F72" s="39" t="n">
        <v>2.06540447504302</v>
      </c>
      <c r="G72" s="39" t="n">
        <v>1.03874567965643</v>
      </c>
      <c r="H72" s="40" t="n">
        <v>0.992512038725607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2.26628895184136</v>
      </c>
      <c r="D73" s="41" t="n">
        <v>3.28820116054158</v>
      </c>
      <c r="E73" s="41" t="n">
        <v>1.08225108225109</v>
      </c>
      <c r="F73" s="41" t="n">
        <v>1.1804384485666</v>
      </c>
      <c r="G73" s="41" t="n">
        <v>2.83986132625212</v>
      </c>
      <c r="H73" s="42" t="n">
        <v>2.58878940185734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-0.253924284395197</v>
      </c>
      <c r="D74" s="41" t="n">
        <v>-1.16104868913858</v>
      </c>
      <c r="E74" s="41" t="n">
        <v>1.07066381156318</v>
      </c>
      <c r="F74" s="41" t="n">
        <v>1.16666666666667</v>
      </c>
      <c r="G74" s="41" t="n">
        <v>0.974573231960974</v>
      </c>
      <c r="H74" s="42" t="n">
        <v>1.03826156079914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0.995140013885674</v>
      </c>
      <c r="D75" s="41" t="n">
        <v>0.833649109511185</v>
      </c>
      <c r="E75" s="41" t="n">
        <v>2.11864406779661</v>
      </c>
      <c r="F75" s="41" t="n">
        <v>0.741350906095548</v>
      </c>
      <c r="G75" s="41" t="n">
        <v>1.02732123988882</v>
      </c>
      <c r="H75" s="42" t="n">
        <v>1.00350826489407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2.99068767908311</v>
      </c>
      <c r="D76" s="43" t="n">
        <v>2.63516141579152</v>
      </c>
      <c r="E76" s="43" t="n">
        <v>6.80657969370391</v>
      </c>
      <c r="F76" s="43" t="n">
        <v>2.74818917767364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0.84784601283225</v>
      </c>
      <c r="D77" s="39" t="n">
        <v>1.01465614430664</v>
      </c>
      <c r="E77" s="39" t="n">
        <v>5.18672199170125</v>
      </c>
      <c r="F77" s="39" t="n">
        <v>-1.06295993458708</v>
      </c>
      <c r="G77" s="39" t="n">
        <v>1.50465811214625</v>
      </c>
      <c r="H77" s="40" t="n">
        <v>1.67788702280369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1.81776868893434</v>
      </c>
      <c r="D78" s="41" t="n">
        <v>1.45089285714286</v>
      </c>
      <c r="E78" s="41" t="n">
        <v>1.97238658777121</v>
      </c>
      <c r="F78" s="41" t="n">
        <v>3.30578512396693</v>
      </c>
      <c r="G78" s="41" t="n">
        <v>0.243306895715719</v>
      </c>
      <c r="H78" s="42" t="n">
        <v>0.262655951971482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-0.0223164472215984</v>
      </c>
      <c r="D79" s="41" t="n">
        <v>0.476714338100479</v>
      </c>
      <c r="E79" s="41" t="n">
        <v>-3.28820116054158</v>
      </c>
      <c r="F79" s="41" t="n">
        <v>-0.239999999999995</v>
      </c>
      <c r="G79" s="41" t="n">
        <v>0.997641937239251</v>
      </c>
      <c r="H79" s="42" t="n">
        <v>0.93481989708404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-0.111607142857139</v>
      </c>
      <c r="D80" s="41" t="n">
        <v>0.182481751824824</v>
      </c>
      <c r="E80" s="41" t="n">
        <v>2</v>
      </c>
      <c r="F80" s="41" t="n">
        <v>-1.76423416198878</v>
      </c>
      <c r="G80" s="41" t="n">
        <v>0.31899972632732</v>
      </c>
      <c r="H80" s="42" t="n">
        <v>0.329061710657427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3.38491856488727</v>
      </c>
      <c r="D81" s="43" t="n">
        <v>3.26859308384653</v>
      </c>
      <c r="E81" s="43" t="n">
        <v>8.01911842804034</v>
      </c>
      <c r="F81" s="43" t="n">
        <v>2.26000414679659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0.804469273743024</v>
      </c>
      <c r="D82" s="39" t="n">
        <v>0.692167577413485</v>
      </c>
      <c r="E82" s="39" t="n">
        <v>0</v>
      </c>
      <c r="F82" s="39" t="n">
        <v>0.897959183673478</v>
      </c>
      <c r="G82" s="39" t="n">
        <v>1.08779976300288</v>
      </c>
      <c r="H82" s="40" t="n">
        <v>1.01320398814335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1.26357792063845</v>
      </c>
      <c r="D83" s="41" t="n">
        <v>1.62807525325614</v>
      </c>
      <c r="E83" s="41" t="n">
        <v>0.392156862745097</v>
      </c>
      <c r="F83" s="41" t="n">
        <v>1.53721682847896</v>
      </c>
      <c r="G83" s="41" t="n">
        <v>0.830683859433094</v>
      </c>
      <c r="H83" s="42" t="n">
        <v>0.680635056135245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1.79509632224169</v>
      </c>
      <c r="D84" s="41" t="n">
        <v>1.70879316482736</v>
      </c>
      <c r="E84" s="41" t="n">
        <v>2.1484375</v>
      </c>
      <c r="F84" s="41" t="n">
        <v>1.19521912350598</v>
      </c>
      <c r="G84" s="41" t="n">
        <v>1.15337649085829</v>
      </c>
      <c r="H84" s="42" t="n">
        <v>1.18097718291519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0.0430107526881756</v>
      </c>
      <c r="D85" s="41" t="n">
        <v>0.175008750437527</v>
      </c>
      <c r="E85" s="41" t="n">
        <v>-2.10325047801148</v>
      </c>
      <c r="F85" s="41" t="n">
        <v>0.551181102362207</v>
      </c>
      <c r="G85" s="41" t="n">
        <v>0.553989135198151</v>
      </c>
      <c r="H85" s="42" t="n">
        <v>0.493064180645547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3.0498402197679</v>
      </c>
      <c r="D86" s="43" t="n">
        <v>3.59633027522936</v>
      </c>
      <c r="E86" s="43" t="n">
        <v>1.1307767944936</v>
      </c>
      <c r="F86" s="43" t="n">
        <v>2.1492295214923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0.300945829750646</v>
      </c>
      <c r="D87" s="39" t="n">
        <v>0.384346610761696</v>
      </c>
      <c r="E87" s="39" t="n">
        <v>-1.5625</v>
      </c>
      <c r="F87" s="39" t="n">
        <v>-1.56617071260767</v>
      </c>
      <c r="G87" s="39" t="n">
        <v>0.0518045242617831</v>
      </c>
      <c r="H87" s="40" t="n">
        <v>0.133270792849544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-2.09141871496334</v>
      </c>
      <c r="D88" s="41" t="n">
        <v>-2.36686390532545</v>
      </c>
      <c r="E88" s="41" t="n">
        <v>2.18253968253967</v>
      </c>
      <c r="F88" s="41" t="n">
        <v>-2.46618933969769</v>
      </c>
      <c r="G88" s="41" t="n">
        <v>0.525995693410252</v>
      </c>
      <c r="H88" s="42" t="n">
        <v>0.662492936382833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1.01299273287823</v>
      </c>
      <c r="D89" s="41" t="n">
        <v>0.106951871657742</v>
      </c>
      <c r="E89" s="41" t="n">
        <v>2.71844660194174</v>
      </c>
      <c r="F89" s="41" t="n">
        <v>1.95758564437195</v>
      </c>
      <c r="G89" s="41" t="n">
        <v>0.163513579802796</v>
      </c>
      <c r="H89" s="42" t="n">
        <v>-0.0731258725246136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0.828428166557657</v>
      </c>
      <c r="D90" s="41" t="n">
        <v>0.106837606837601</v>
      </c>
      <c r="E90" s="41" t="n">
        <v>2.26843100189036</v>
      </c>
      <c r="F90" s="41" t="n">
        <v>1.59999999999999</v>
      </c>
      <c r="G90" s="41" t="n">
        <v>0.768891718497471</v>
      </c>
      <c r="H90" s="42" t="n">
        <v>0.910676798438843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0.054404004134696</v>
      </c>
      <c r="D91" s="43" t="n">
        <v>0.0442791356712604</v>
      </c>
      <c r="E91" s="43" t="n">
        <v>1.55566358774915</v>
      </c>
      <c r="F91" s="43" t="n">
        <v>-0.69472012703454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0.237837837837844</v>
      </c>
      <c r="D92" s="39" t="n">
        <v>0.320170757737472</v>
      </c>
      <c r="E92" s="39" t="n">
        <v>-3.51201478743069</v>
      </c>
      <c r="F92" s="39" t="n">
        <v>-0.472440944881896</v>
      </c>
      <c r="G92" s="39" t="n">
        <v>-0.390422498703984</v>
      </c>
      <c r="H92" s="40" t="n">
        <v>-0.314981394122299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-0.390117035110535</v>
      </c>
      <c r="D93" s="44" t="n">
        <v>1.20567375886525</v>
      </c>
      <c r="E93" s="44" t="n">
        <v>-0.957854406130267</v>
      </c>
      <c r="F93" s="44" t="n">
        <v>-2.21518987341773</v>
      </c>
      <c r="G93" s="44" t="n">
        <v>0.529380194187382</v>
      </c>
      <c r="H93" s="45" t="n">
        <v>0.74658671722294</v>
      </c>
      <c r="I93" s="55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</row>
    <row r="94" customFormat="false" ht="15" hidden="false" customHeight="false" outlineLevel="0" collapsed="false">
      <c r="I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92" activeCellId="0" sqref="A92: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8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12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28</v>
      </c>
      <c r="D11" s="50" t="s">
        <v>113</v>
      </c>
      <c r="E11" s="50" t="s">
        <v>114</v>
      </c>
      <c r="F11" s="50" t="s">
        <v>115</v>
      </c>
      <c r="G11" s="19" t="s">
        <v>34</v>
      </c>
      <c r="H11" s="19" t="s">
        <v>40</v>
      </c>
      <c r="I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4.06826409239787</v>
      </c>
      <c r="D12" s="39" t="n">
        <v>2.69058295964126</v>
      </c>
      <c r="E12" s="39" t="n">
        <v>5.29197080291969</v>
      </c>
      <c r="F12" s="39" t="n">
        <v>6.70623145400593</v>
      </c>
      <c r="G12" s="39" t="n">
        <v>1.08993920014757</v>
      </c>
      <c r="H12" s="51" t="n">
        <v>1.30339262326248</v>
      </c>
    </row>
    <row r="13" customFormat="false" ht="15" hidden="false" customHeight="false" outlineLevel="0" collapsed="false">
      <c r="A13" s="21"/>
      <c r="B13" s="26" t="s">
        <v>42</v>
      </c>
      <c r="C13" s="41" t="n">
        <v>2.30664857530529</v>
      </c>
      <c r="D13" s="41" t="n">
        <v>2.87769784172663</v>
      </c>
      <c r="E13" s="41" t="n">
        <v>-0.917431192660544</v>
      </c>
      <c r="F13" s="41" t="n">
        <v>2.17640320733103</v>
      </c>
      <c r="G13" s="41" t="n">
        <v>2.02519632005142</v>
      </c>
      <c r="H13" s="52" t="n">
        <v>2.05048092078992</v>
      </c>
    </row>
    <row r="14" customFormat="false" ht="15" hidden="false" customHeight="false" outlineLevel="0" collapsed="false">
      <c r="A14" s="21"/>
      <c r="B14" s="29" t="s">
        <v>45</v>
      </c>
      <c r="C14" s="43" t="n">
        <v>3.18030264170299</v>
      </c>
      <c r="D14" s="43" t="n">
        <v>2.7847396268449</v>
      </c>
      <c r="E14" s="43" t="n">
        <v>2.19579139981703</v>
      </c>
      <c r="F14" s="43" t="n">
        <v>4.40104925677645</v>
      </c>
      <c r="G14" s="43" t="n">
        <v>1.55856308460498</v>
      </c>
      <c r="H14" s="54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0.314725857213844</v>
      </c>
      <c r="D15" s="39" t="n">
        <v>0.409388646288207</v>
      </c>
      <c r="E15" s="39" t="n">
        <v>-1.38648180242635</v>
      </c>
      <c r="F15" s="39" t="n">
        <v>0.778642936596214</v>
      </c>
      <c r="G15" s="39" t="n">
        <v>2.65364933810839</v>
      </c>
      <c r="H15" s="51" t="n">
        <v>2.40155701525735</v>
      </c>
    </row>
    <row r="16" customFormat="false" ht="15" hidden="false" customHeight="false" outlineLevel="0" collapsed="false">
      <c r="A16" s="21"/>
      <c r="B16" s="26" t="s">
        <v>42</v>
      </c>
      <c r="C16" s="41" t="n">
        <v>1.35941644562334</v>
      </c>
      <c r="D16" s="41" t="n">
        <v>0.806885422270028</v>
      </c>
      <c r="E16" s="41" t="n">
        <v>4.25925925925925</v>
      </c>
      <c r="F16" s="41" t="n">
        <v>1.45739910313903</v>
      </c>
      <c r="G16" s="41" t="n">
        <v>2.64366091522881</v>
      </c>
      <c r="H16" s="52" t="n">
        <v>2.60513200708432</v>
      </c>
    </row>
    <row r="17" customFormat="false" ht="15" hidden="false" customHeight="false" outlineLevel="0" collapsed="false">
      <c r="A17" s="21"/>
      <c r="B17" s="29" t="s">
        <v>45</v>
      </c>
      <c r="C17" s="43" t="n">
        <v>0.836854751843561</v>
      </c>
      <c r="D17" s="43" t="n">
        <v>0.609590896775941</v>
      </c>
      <c r="E17" s="43" t="n">
        <v>1.34288272157565</v>
      </c>
      <c r="F17" s="43" t="n">
        <v>1.11669458403128</v>
      </c>
      <c r="G17" s="43" t="n">
        <v>2.64862150088551</v>
      </c>
      <c r="H17" s="54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3.91347424042272</v>
      </c>
      <c r="D18" s="39" t="n">
        <v>4.62082087523783</v>
      </c>
      <c r="E18" s="39" t="n">
        <v>-2.28471001757468</v>
      </c>
      <c r="F18" s="39" t="n">
        <v>4.19426048565121</v>
      </c>
      <c r="G18" s="39" t="n">
        <v>3.16131756131163</v>
      </c>
      <c r="H18" s="51" t="n">
        <v>3.28875916372522</v>
      </c>
    </row>
    <row r="19" customFormat="false" ht="15" hidden="false" customHeight="false" outlineLevel="0" collapsed="false">
      <c r="A19" s="21"/>
      <c r="B19" s="26" t="s">
        <v>42</v>
      </c>
      <c r="C19" s="41" t="n">
        <v>5.15210991167811</v>
      </c>
      <c r="D19" s="41" t="n">
        <v>5.17609391675561</v>
      </c>
      <c r="E19" s="41" t="n">
        <v>2.30905861456483</v>
      </c>
      <c r="F19" s="41" t="n">
        <v>5.63535911602212</v>
      </c>
      <c r="G19" s="41" t="n">
        <v>4.42393147401042</v>
      </c>
      <c r="H19" s="52" t="n">
        <v>4.53873378426295</v>
      </c>
    </row>
    <row r="20" customFormat="false" ht="15" hidden="false" customHeight="false" outlineLevel="0" collapsed="false">
      <c r="A20" s="21"/>
      <c r="B20" s="29" t="s">
        <v>45</v>
      </c>
      <c r="C20" s="43" t="n">
        <v>4.53574363188167</v>
      </c>
      <c r="D20" s="43" t="n">
        <v>4.90103675777569</v>
      </c>
      <c r="E20" s="43" t="n">
        <v>0</v>
      </c>
      <c r="F20" s="43" t="n">
        <v>4.91441192711208</v>
      </c>
      <c r="G20" s="43" t="n">
        <v>3.79684436285781</v>
      </c>
      <c r="H20" s="54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3.68663594470047</v>
      </c>
      <c r="D21" s="39" t="n">
        <v>4.62457781241881</v>
      </c>
      <c r="E21" s="39" t="n">
        <v>3.9568345323741</v>
      </c>
      <c r="F21" s="39" t="n">
        <v>1.80084745762711</v>
      </c>
      <c r="G21" s="39" t="n">
        <v>5.29958714772931</v>
      </c>
      <c r="H21" s="51" t="n">
        <v>5.28045214076825</v>
      </c>
    </row>
    <row r="22" customFormat="false" ht="15" hidden="false" customHeight="false" outlineLevel="0" collapsed="false">
      <c r="A22" s="21"/>
      <c r="B22" s="26" t="s">
        <v>42</v>
      </c>
      <c r="C22" s="41" t="n">
        <v>3.23533986623114</v>
      </c>
      <c r="D22" s="41" t="n">
        <v>3.4753932014206</v>
      </c>
      <c r="E22" s="41" t="n">
        <v>4.34027777777777</v>
      </c>
      <c r="F22" s="41" t="n">
        <v>2.2489539748954</v>
      </c>
      <c r="G22" s="41" t="n">
        <v>5.46484038718617</v>
      </c>
      <c r="H22" s="52" t="n">
        <v>5.38421662304083</v>
      </c>
    </row>
    <row r="23" customFormat="false" ht="15" hidden="false" customHeight="false" outlineLevel="0" collapsed="false">
      <c r="A23" s="21"/>
      <c r="B23" s="29" t="s">
        <v>45</v>
      </c>
      <c r="C23" s="43" t="n">
        <v>3.45857569564534</v>
      </c>
      <c r="D23" s="43" t="n">
        <v>4.04312668463611</v>
      </c>
      <c r="E23" s="43" t="n">
        <v>4.15194346289754</v>
      </c>
      <c r="F23" s="43" t="n">
        <v>2.02631578947367</v>
      </c>
      <c r="G23" s="43" t="n">
        <v>5.38326859281521</v>
      </c>
      <c r="H23" s="54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3.98467432950191</v>
      </c>
      <c r="D24" s="39" t="n">
        <v>4.49466103799354</v>
      </c>
      <c r="E24" s="39" t="n">
        <v>7.09342560553634</v>
      </c>
      <c r="F24" s="39" t="n">
        <v>2.02913631633714</v>
      </c>
      <c r="G24" s="39" t="n">
        <v>5.07036875409122</v>
      </c>
      <c r="H24" s="51" t="n">
        <v>5.08739076154808</v>
      </c>
    </row>
    <row r="25" customFormat="false" ht="15" hidden="false" customHeight="false" outlineLevel="0" collapsed="false">
      <c r="A25" s="21"/>
      <c r="B25" s="26" t="s">
        <v>42</v>
      </c>
      <c r="C25" s="41" t="n">
        <v>4.30917583245443</v>
      </c>
      <c r="D25" s="41" t="n">
        <v>4.92767835253738</v>
      </c>
      <c r="E25" s="41" t="n">
        <v>2.32945091514142</v>
      </c>
      <c r="F25" s="41" t="n">
        <v>3.58056265984655</v>
      </c>
      <c r="G25" s="41" t="n">
        <v>4.31628894714137</v>
      </c>
      <c r="H25" s="52" t="n">
        <v>4.33604994352204</v>
      </c>
    </row>
    <row r="26" customFormat="false" ht="15" hidden="false" customHeight="false" outlineLevel="0" collapsed="false">
      <c r="A26" s="21"/>
      <c r="B26" s="29" t="s">
        <v>45</v>
      </c>
      <c r="C26" s="43" t="n">
        <v>4.14830572861267</v>
      </c>
      <c r="D26" s="43" t="n">
        <v>4.71255859856896</v>
      </c>
      <c r="E26" s="43" t="n">
        <v>4.66497031382527</v>
      </c>
      <c r="F26" s="43" t="n">
        <v>2.81145215372712</v>
      </c>
      <c r="G26" s="43" t="n">
        <v>4.68821992258046</v>
      </c>
      <c r="H26" s="54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4.61311717022845</v>
      </c>
      <c r="D27" s="39" t="n">
        <v>3.89733840304183</v>
      </c>
      <c r="E27" s="39" t="n">
        <v>2.10016155088853</v>
      </c>
      <c r="F27" s="39" t="n">
        <v>7.24120346761856</v>
      </c>
      <c r="G27" s="39" t="n">
        <v>5.33187965630921</v>
      </c>
      <c r="H27" s="51" t="n">
        <v>5.62162162162163</v>
      </c>
    </row>
    <row r="28" customFormat="false" ht="15" hidden="false" customHeight="false" outlineLevel="0" collapsed="false">
      <c r="A28" s="21"/>
      <c r="B28" s="26" t="s">
        <v>42</v>
      </c>
      <c r="C28" s="41" t="n">
        <v>4.8967210746786</v>
      </c>
      <c r="D28" s="41" t="n">
        <v>4.67289719626167</v>
      </c>
      <c r="E28" s="41" t="n">
        <v>7.96747967479674</v>
      </c>
      <c r="F28" s="41" t="n">
        <v>4.14814814814815</v>
      </c>
      <c r="G28" s="41" t="n">
        <v>7.24669029003302</v>
      </c>
      <c r="H28" s="52" t="n">
        <v>7.75176652736225</v>
      </c>
    </row>
    <row r="29" customFormat="false" ht="15" hidden="false" customHeight="false" outlineLevel="0" collapsed="false">
      <c r="A29" s="21"/>
      <c r="B29" s="29" t="s">
        <v>45</v>
      </c>
      <c r="C29" s="43" t="n">
        <v>4.75634665888532</v>
      </c>
      <c r="D29" s="43" t="n">
        <v>4.28840716305372</v>
      </c>
      <c r="E29" s="43" t="n">
        <v>5.02431118314424</v>
      </c>
      <c r="F29" s="43" t="n">
        <v>5.66984445559457</v>
      </c>
      <c r="G29" s="43" t="n">
        <v>6.29881039960678</v>
      </c>
      <c r="H29" s="54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4.98732037193577</v>
      </c>
      <c r="D30" s="39" t="n">
        <v>4.59743824336687</v>
      </c>
      <c r="E30" s="39" t="n">
        <v>12.6582278481013</v>
      </c>
      <c r="F30" s="39" t="n">
        <v>2.99572039942939</v>
      </c>
      <c r="G30" s="39" t="n">
        <v>6.53202553170516</v>
      </c>
      <c r="H30" s="51" t="n">
        <v>7.09336722642762</v>
      </c>
    </row>
    <row r="31" customFormat="false" ht="15" hidden="false" customHeight="false" outlineLevel="0" collapsed="false">
      <c r="A31" s="21"/>
      <c r="B31" s="26" t="s">
        <v>42</v>
      </c>
      <c r="C31" s="41" t="n">
        <v>3.20848251170476</v>
      </c>
      <c r="D31" s="41" t="n">
        <v>2.94642857142857</v>
      </c>
      <c r="E31" s="41" t="n">
        <v>7.37951807228916</v>
      </c>
      <c r="F31" s="41" t="n">
        <v>2.32337600758655</v>
      </c>
      <c r="G31" s="41" t="n">
        <v>6.35484636374422</v>
      </c>
      <c r="H31" s="52" t="n">
        <v>6.71549880080377</v>
      </c>
    </row>
    <row r="32" customFormat="false" ht="15" hidden="false" customHeight="false" outlineLevel="0" collapsed="false">
      <c r="A32" s="21"/>
      <c r="B32" s="29" t="s">
        <v>45</v>
      </c>
      <c r="C32" s="43" t="n">
        <v>4.08774373259053</v>
      </c>
      <c r="D32" s="43" t="n">
        <v>3.76186172616357</v>
      </c>
      <c r="E32" s="43" t="n">
        <v>9.9537037037037</v>
      </c>
      <c r="F32" s="43" t="n">
        <v>2.65906932573598</v>
      </c>
      <c r="G32" s="43" t="n">
        <v>6.44175672735186</v>
      </c>
      <c r="H32" s="54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-0.0670960815888293</v>
      </c>
      <c r="D33" s="39" t="n">
        <v>1.26831401705662</v>
      </c>
      <c r="E33" s="39" t="n">
        <v>-6.17977528089888</v>
      </c>
      <c r="F33" s="39" t="n">
        <v>-0.2770083102493</v>
      </c>
      <c r="G33" s="39" t="n">
        <v>5.08414782256665</v>
      </c>
      <c r="H33" s="51" t="n">
        <v>5.15053012440463</v>
      </c>
    </row>
    <row r="34" customFormat="false" ht="15" hidden="false" customHeight="false" outlineLevel="0" collapsed="false">
      <c r="A34" s="21"/>
      <c r="B34" s="26" t="s">
        <v>42</v>
      </c>
      <c r="C34" s="41" t="n">
        <v>1.05403602401601</v>
      </c>
      <c r="D34" s="41" t="n">
        <v>1.73460537727668</v>
      </c>
      <c r="E34" s="41" t="n">
        <v>-8.5553997194951</v>
      </c>
      <c r="F34" s="41" t="n">
        <v>3.10472659870251</v>
      </c>
      <c r="G34" s="41" t="n">
        <v>1.91864713067437</v>
      </c>
      <c r="H34" s="52" t="n">
        <v>2.00095162890521</v>
      </c>
    </row>
    <row r="35" customFormat="false" ht="15" hidden="false" customHeight="false" outlineLevel="0" collapsed="false">
      <c r="A35" s="21"/>
      <c r="B35" s="29" t="s">
        <v>45</v>
      </c>
      <c r="C35" s="43" t="n">
        <v>0.495082625275984</v>
      </c>
      <c r="D35" s="43" t="n">
        <v>1.50244964616222</v>
      </c>
      <c r="E35" s="43" t="n">
        <v>-7.36842105263158</v>
      </c>
      <c r="F35" s="43" t="n">
        <v>1.41073080481036</v>
      </c>
      <c r="G35" s="43" t="n">
        <v>3.47271317961517</v>
      </c>
      <c r="H35" s="54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0.523700819121785</v>
      </c>
      <c r="D36" s="39" t="n">
        <v>-0.107968041459728</v>
      </c>
      <c r="E36" s="39" t="n">
        <v>1.64670658682635</v>
      </c>
      <c r="F36" s="39" t="n">
        <v>0.509259259259267</v>
      </c>
      <c r="G36" s="39" t="n">
        <v>1.49861585792044</v>
      </c>
      <c r="H36" s="51" t="n">
        <v>1.17711688765701</v>
      </c>
    </row>
    <row r="37" customFormat="false" ht="15" hidden="false" customHeight="false" outlineLevel="0" collapsed="false">
      <c r="A37" s="21"/>
      <c r="B37" s="26" t="s">
        <v>42</v>
      </c>
      <c r="C37" s="41" t="n">
        <v>3.20834433588593</v>
      </c>
      <c r="D37" s="41" t="n">
        <v>1.64109121909632</v>
      </c>
      <c r="E37" s="41" t="n">
        <v>20.7055214723926</v>
      </c>
      <c r="F37" s="41" t="n">
        <v>0.17977528089888</v>
      </c>
      <c r="G37" s="41" t="n">
        <v>2.43634154750374</v>
      </c>
      <c r="H37" s="52" t="n">
        <v>2.12298210005508</v>
      </c>
    </row>
    <row r="38" customFormat="false" ht="15" hidden="false" customHeight="false" outlineLevel="0" collapsed="false">
      <c r="A38" s="21"/>
      <c r="B38" s="29" t="s">
        <v>45</v>
      </c>
      <c r="C38" s="43" t="n">
        <v>1.8773716796485</v>
      </c>
      <c r="D38" s="43" t="n">
        <v>0.772283599699676</v>
      </c>
      <c r="E38" s="43" t="n">
        <v>11.0606060606061</v>
      </c>
      <c r="F38" s="43" t="n">
        <v>0.342075256556456</v>
      </c>
      <c r="G38" s="43" t="n">
        <v>1.96880642311091</v>
      </c>
      <c r="H38" s="54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6.69249265295218</v>
      </c>
      <c r="D39" s="39" t="n">
        <v>7.22006052745353</v>
      </c>
      <c r="E39" s="39" t="n">
        <v>16.0530191458027</v>
      </c>
      <c r="F39" s="39" t="n">
        <v>2.25702441271302</v>
      </c>
      <c r="G39" s="39" t="n">
        <v>3.43881490478464</v>
      </c>
      <c r="H39" s="51" t="n">
        <v>3.57269783604485</v>
      </c>
    </row>
    <row r="40" customFormat="false" ht="15" hidden="false" customHeight="false" outlineLevel="0" collapsed="false">
      <c r="A40" s="21"/>
      <c r="B40" s="26" t="s">
        <v>42</v>
      </c>
      <c r="C40" s="41" t="n">
        <v>1.16412946143021</v>
      </c>
      <c r="D40" s="41" t="n">
        <v>1.9500943594045</v>
      </c>
      <c r="E40" s="41" t="n">
        <v>-1.65184243964421</v>
      </c>
      <c r="F40" s="41" t="n">
        <v>0.852400179452673</v>
      </c>
      <c r="G40" s="41" t="n">
        <v>4.03451131233805</v>
      </c>
      <c r="H40" s="52" t="n">
        <v>4.36470719724764</v>
      </c>
    </row>
    <row r="41" customFormat="false" ht="15" hidden="false" customHeight="false" outlineLevel="0" collapsed="false">
      <c r="A41" s="21"/>
      <c r="B41" s="29" t="s">
        <v>45</v>
      </c>
      <c r="C41" s="43" t="n">
        <v>3.86852251192578</v>
      </c>
      <c r="D41" s="43" t="n">
        <v>4.54497072911121</v>
      </c>
      <c r="E41" s="43" t="n">
        <v>6.54843110504774</v>
      </c>
      <c r="F41" s="43" t="n">
        <v>1.54545454545453</v>
      </c>
      <c r="G41" s="43" t="n">
        <v>3.73887607673657</v>
      </c>
      <c r="H41" s="54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2.05333667209216</v>
      </c>
      <c r="D42" s="39" t="n">
        <v>1.25</v>
      </c>
      <c r="E42" s="39" t="n">
        <v>4.44162436548223</v>
      </c>
      <c r="F42" s="39" t="n">
        <v>3.33333333333334</v>
      </c>
      <c r="G42" s="39" t="n">
        <v>5.51565792646488</v>
      </c>
      <c r="H42" s="51" t="n">
        <v>6.03440880712958</v>
      </c>
    </row>
    <row r="43" customFormat="false" ht="15" hidden="false" customHeight="false" outlineLevel="0" collapsed="false">
      <c r="A43" s="21"/>
      <c r="B43" s="26" t="s">
        <v>42</v>
      </c>
      <c r="C43" s="41" t="n">
        <v>4.00859888720284</v>
      </c>
      <c r="D43" s="41" t="n">
        <v>4.1546688605512</v>
      </c>
      <c r="E43" s="41" t="n">
        <v>10.8527131782946</v>
      </c>
      <c r="F43" s="41" t="n">
        <v>1.77935943060498</v>
      </c>
      <c r="G43" s="41" t="n">
        <v>6.82356203494969</v>
      </c>
      <c r="H43" s="52" t="n">
        <v>7.13184863737317</v>
      </c>
    </row>
    <row r="44" customFormat="false" ht="15" hidden="false" customHeight="false" outlineLevel="0" collapsed="false">
      <c r="A44" s="21"/>
      <c r="B44" s="29" t="s">
        <v>45</v>
      </c>
      <c r="C44" s="43" t="n">
        <v>3.02610883925763</v>
      </c>
      <c r="D44" s="43" t="n">
        <v>2.68784361637142</v>
      </c>
      <c r="E44" s="43" t="n">
        <v>7.61843790012804</v>
      </c>
      <c r="F44" s="43" t="n">
        <v>2.55147717099374</v>
      </c>
      <c r="G44" s="43" t="n">
        <v>6.17634622817462</v>
      </c>
      <c r="H44" s="54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2.34327076432339</v>
      </c>
      <c r="D45" s="39" t="n">
        <v>1.39386698526482</v>
      </c>
      <c r="E45" s="39" t="n">
        <v>7.1688942891859</v>
      </c>
      <c r="F45" s="39" t="n">
        <v>3.00784655623364</v>
      </c>
      <c r="G45" s="39" t="n">
        <v>5.25416318906244</v>
      </c>
      <c r="H45" s="51" t="n">
        <v>5.38221598978839</v>
      </c>
    </row>
    <row r="46" customFormat="false" ht="15" hidden="false" customHeight="false" outlineLevel="0" collapsed="false">
      <c r="A46" s="21"/>
      <c r="B46" s="26" t="s">
        <v>42</v>
      </c>
      <c r="C46" s="41" t="n">
        <v>2.24924012158054</v>
      </c>
      <c r="D46" s="41" t="n">
        <v>2.52764612954186</v>
      </c>
      <c r="E46" s="41" t="n">
        <v>2.68065268065267</v>
      </c>
      <c r="F46" s="41" t="n">
        <v>1.87937062937063</v>
      </c>
      <c r="G46" s="41" t="n">
        <v>2.6131474582382</v>
      </c>
      <c r="H46" s="52" t="n">
        <v>2.74984136366403</v>
      </c>
    </row>
    <row r="47" customFormat="false" ht="15" hidden="false" customHeight="false" outlineLevel="0" collapsed="false">
      <c r="A47" s="21"/>
      <c r="B47" s="29" t="s">
        <v>45</v>
      </c>
      <c r="C47" s="43" t="n">
        <v>2.29604298974108</v>
      </c>
      <c r="D47" s="43" t="n">
        <v>1.96311719214752</v>
      </c>
      <c r="E47" s="43" t="n">
        <v>4.8780487804878</v>
      </c>
      <c r="F47" s="43" t="n">
        <v>2.4443474465299</v>
      </c>
      <c r="G47" s="43" t="n">
        <v>3.91192070615887</v>
      </c>
      <c r="H47" s="54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2.70918245025173</v>
      </c>
      <c r="D48" s="39" t="n">
        <v>3.20109976433622</v>
      </c>
      <c r="E48" s="39" t="n">
        <v>5.32879818594105</v>
      </c>
      <c r="F48" s="39" t="n">
        <v>0.973338975878122</v>
      </c>
      <c r="G48" s="39" t="n">
        <v>3.83642336593286</v>
      </c>
      <c r="H48" s="51" t="n">
        <v>3.83337527242639</v>
      </c>
    </row>
    <row r="49" customFormat="false" ht="15" hidden="false" customHeight="false" outlineLevel="0" collapsed="false">
      <c r="A49" s="21"/>
      <c r="B49" s="26" t="s">
        <v>42</v>
      </c>
      <c r="C49" s="41" t="n">
        <v>3.26991676575506</v>
      </c>
      <c r="D49" s="41" t="n">
        <v>2.08012326656394</v>
      </c>
      <c r="E49" s="41" t="n">
        <v>8.28603859250852</v>
      </c>
      <c r="F49" s="41" t="n">
        <v>4.54740454740454</v>
      </c>
      <c r="G49" s="41" t="n">
        <v>6.06293421280701</v>
      </c>
      <c r="H49" s="52" t="n">
        <v>5.90618959194291</v>
      </c>
    </row>
    <row r="50" customFormat="false" ht="15" hidden="false" customHeight="false" outlineLevel="0" collapsed="false">
      <c r="A50" s="21"/>
      <c r="B50" s="29" t="s">
        <v>45</v>
      </c>
      <c r="C50" s="43" t="n">
        <v>2.99068767908311</v>
      </c>
      <c r="D50" s="43" t="n">
        <v>2.63516141579152</v>
      </c>
      <c r="E50" s="43" t="n">
        <v>6.80657969370391</v>
      </c>
      <c r="F50" s="43" t="n">
        <v>2.74818917767364</v>
      </c>
      <c r="G50" s="43" t="n">
        <v>4.95385881384824</v>
      </c>
      <c r="H50" s="54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3.66479925303456</v>
      </c>
      <c r="D51" s="39" t="n">
        <v>3.04471931493815</v>
      </c>
      <c r="E51" s="39" t="n">
        <v>10.2260495156082</v>
      </c>
      <c r="F51" s="39" t="n">
        <v>3.10142497904442</v>
      </c>
      <c r="G51" s="39" t="n">
        <v>5.12427724644533</v>
      </c>
      <c r="H51" s="51" t="n">
        <v>5.22848164958616</v>
      </c>
    </row>
    <row r="52" customFormat="false" ht="15" hidden="false" customHeight="false" outlineLevel="0" collapsed="false">
      <c r="A52" s="21"/>
      <c r="B52" s="26" t="s">
        <v>42</v>
      </c>
      <c r="C52" s="41" t="n">
        <v>3.10880829015545</v>
      </c>
      <c r="D52" s="41" t="n">
        <v>3.49056603773586</v>
      </c>
      <c r="E52" s="41" t="n">
        <v>5.87002096436058</v>
      </c>
      <c r="F52" s="41" t="n">
        <v>1.43619203939269</v>
      </c>
      <c r="G52" s="41" t="n">
        <v>3.45666797701445</v>
      </c>
      <c r="H52" s="52" t="n">
        <v>3.58181295331821</v>
      </c>
    </row>
    <row r="53" customFormat="false" ht="15" hidden="false" customHeight="false" outlineLevel="0" collapsed="false">
      <c r="A53" s="21"/>
      <c r="B53" s="29" t="s">
        <v>45</v>
      </c>
      <c r="C53" s="43" t="n">
        <v>3.38491856488727</v>
      </c>
      <c r="D53" s="43" t="n">
        <v>3.26859308384653</v>
      </c>
      <c r="E53" s="43" t="n">
        <v>8.01911842804034</v>
      </c>
      <c r="F53" s="43" t="n">
        <v>2.26000414679659</v>
      </c>
      <c r="G53" s="43" t="n">
        <v>4.27849774303029</v>
      </c>
      <c r="H53" s="54" t="n">
        <v>4.39360833969515</v>
      </c>
    </row>
    <row r="54" customFormat="false" ht="15" hidden="false" customHeight="false" outlineLevel="0" collapsed="false">
      <c r="A54" s="21" t="s">
        <v>59</v>
      </c>
      <c r="B54" s="22" t="s">
        <v>41</v>
      </c>
      <c r="C54" s="39" t="n">
        <v>2.21796892591759</v>
      </c>
      <c r="D54" s="39" t="n">
        <v>2.91782086795938</v>
      </c>
      <c r="E54" s="39" t="n">
        <v>-0.1953125</v>
      </c>
      <c r="F54" s="39" t="n">
        <v>1.26016260162602</v>
      </c>
      <c r="G54" s="39" t="n">
        <v>2.97234773960608</v>
      </c>
      <c r="H54" s="51" t="n">
        <v>2.77573931236923</v>
      </c>
    </row>
    <row r="55" customFormat="false" ht="15" hidden="false" customHeight="false" outlineLevel="0" collapsed="false">
      <c r="A55" s="21"/>
      <c r="B55" s="26" t="s">
        <v>42</v>
      </c>
      <c r="C55" s="41" t="n">
        <v>3.87493020658849</v>
      </c>
      <c r="D55" s="41" t="n">
        <v>4.26618049225161</v>
      </c>
      <c r="E55" s="41" t="n">
        <v>2.47524752475248</v>
      </c>
      <c r="F55" s="41" t="n">
        <v>3.03398058252427</v>
      </c>
      <c r="G55" s="41" t="n">
        <v>3.55336017316388</v>
      </c>
      <c r="H55" s="52" t="n">
        <v>3.32492750940835</v>
      </c>
    </row>
    <row r="56" customFormat="false" ht="15" hidden="false" customHeight="false" outlineLevel="0" collapsed="false">
      <c r="A56" s="21"/>
      <c r="B56" s="29" t="s">
        <v>45</v>
      </c>
      <c r="C56" s="43" t="n">
        <v>3.0498402197679</v>
      </c>
      <c r="D56" s="43" t="n">
        <v>3.59633027522936</v>
      </c>
      <c r="E56" s="43" t="n">
        <v>1.1307767944936</v>
      </c>
      <c r="F56" s="43" t="n">
        <v>2.1492295214923</v>
      </c>
      <c r="G56" s="43" t="n">
        <v>3.26470373409752</v>
      </c>
      <c r="H56" s="54" t="n">
        <v>3.05201657329961</v>
      </c>
    </row>
    <row r="57" customFormat="false" ht="15" hidden="false" customHeight="false" outlineLevel="0" collapsed="false">
      <c r="A57" s="21" t="s">
        <v>47</v>
      </c>
      <c r="B57" s="22" t="s">
        <v>41</v>
      </c>
      <c r="C57" s="39" t="n">
        <v>1.10144289018615</v>
      </c>
      <c r="D57" s="39" t="n">
        <v>1.88408397631437</v>
      </c>
      <c r="E57" s="39" t="n">
        <v>-0.293542074363998</v>
      </c>
      <c r="F57" s="39" t="n">
        <v>-0.321156162183868</v>
      </c>
      <c r="G57" s="39" t="n">
        <v>2.45612856357002</v>
      </c>
      <c r="H57" s="51" t="n">
        <v>2.49909796995765</v>
      </c>
    </row>
    <row r="58" customFormat="false" ht="15" hidden="false" customHeight="false" outlineLevel="0" collapsed="false">
      <c r="A58" s="21"/>
      <c r="B58" s="26" t="s">
        <v>42</v>
      </c>
      <c r="C58" s="41" t="n">
        <v>-0.967533863685233</v>
      </c>
      <c r="D58" s="41" t="n">
        <v>-1.74855744011191</v>
      </c>
      <c r="E58" s="41" t="n">
        <v>3.38164251207729</v>
      </c>
      <c r="F58" s="41" t="n">
        <v>-1.06007067137809</v>
      </c>
      <c r="G58" s="41" t="n">
        <v>1.4091823608958</v>
      </c>
      <c r="H58" s="52" t="n">
        <v>1.43040001194177</v>
      </c>
    </row>
    <row r="59" customFormat="false" ht="15" hidden="false" customHeight="false" outlineLevel="0" collapsed="false">
      <c r="A59" s="21"/>
      <c r="B59" s="29" t="s">
        <v>45</v>
      </c>
      <c r="C59" s="43" t="n">
        <v>0.054404004134696</v>
      </c>
      <c r="D59" s="43" t="n">
        <v>0.0442791356712604</v>
      </c>
      <c r="E59" s="43" t="n">
        <v>1.55566358774915</v>
      </c>
      <c r="F59" s="43" t="n">
        <v>-0.694720127034543</v>
      </c>
      <c r="G59" s="43" t="n">
        <v>1.92784969970315</v>
      </c>
      <c r="H59" s="54" t="n">
        <v>1.96004984358001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0.337727421287724</v>
      </c>
      <c r="D60" s="47" t="n">
        <v>-0.0704473406128869</v>
      </c>
      <c r="E60" s="47" t="n">
        <v>1.96270853778213</v>
      </c>
      <c r="F60" s="47" t="n">
        <v>0.684655658477638</v>
      </c>
      <c r="G60" s="47" t="n">
        <v>1.07013459678345</v>
      </c>
      <c r="H60" s="53" t="n">
        <v>1.2276053728578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B100" activeCellId="0" sqref="B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19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20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0" t="s">
        <v>121</v>
      </c>
      <c r="E11" s="50" t="s">
        <v>122</v>
      </c>
      <c r="F11" s="19" t="s">
        <v>34</v>
      </c>
      <c r="G11" s="19" t="s">
        <v>40</v>
      </c>
      <c r="H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3213</v>
      </c>
      <c r="D12" s="23" t="n">
        <v>1448</v>
      </c>
      <c r="E12" s="23" t="n">
        <v>1823</v>
      </c>
      <c r="F12" s="23" t="n">
        <v>65039</v>
      </c>
      <c r="G12" s="24" t="n">
        <v>70996</v>
      </c>
      <c r="H12" s="25"/>
    </row>
    <row r="13" customFormat="false" ht="15" hidden="false" customHeight="false" outlineLevel="0" collapsed="false">
      <c r="A13" s="21"/>
      <c r="B13" s="26" t="s">
        <v>42</v>
      </c>
      <c r="C13" s="27" t="n">
        <v>3145</v>
      </c>
      <c r="D13" s="27" t="n">
        <v>1325</v>
      </c>
      <c r="E13" s="27" t="n">
        <v>1754</v>
      </c>
      <c r="F13" s="27" t="n">
        <v>65060</v>
      </c>
      <c r="G13" s="28" t="n">
        <v>71018</v>
      </c>
      <c r="H13" s="25"/>
    </row>
    <row r="14" customFormat="false" ht="15" hidden="false" customHeight="false" outlineLevel="0" collapsed="false">
      <c r="A14" s="21"/>
      <c r="B14" s="26" t="s">
        <v>43</v>
      </c>
      <c r="C14" s="27" t="n">
        <v>3166</v>
      </c>
      <c r="D14" s="27" t="n">
        <v>1435</v>
      </c>
      <c r="E14" s="27" t="n">
        <v>1671</v>
      </c>
      <c r="F14" s="27" t="n">
        <v>65372</v>
      </c>
      <c r="G14" s="28" t="n">
        <v>71415</v>
      </c>
      <c r="H14" s="25"/>
    </row>
    <row r="15" customFormat="false" ht="15" hidden="false" customHeight="false" outlineLevel="0" collapsed="false">
      <c r="A15" s="21"/>
      <c r="B15" s="26" t="s">
        <v>44</v>
      </c>
      <c r="C15" s="27" t="n">
        <v>2927</v>
      </c>
      <c r="D15" s="27" t="n">
        <v>1372</v>
      </c>
      <c r="E15" s="27" t="n">
        <v>1495</v>
      </c>
      <c r="F15" s="27" t="n">
        <v>65282</v>
      </c>
      <c r="G15" s="28" t="n">
        <v>71332</v>
      </c>
      <c r="H15" s="25"/>
    </row>
    <row r="16" customFormat="false" ht="15" hidden="false" customHeight="false" outlineLevel="0" collapsed="false">
      <c r="A16" s="21"/>
      <c r="B16" s="29" t="s">
        <v>45</v>
      </c>
      <c r="C16" s="30" t="n">
        <v>12451</v>
      </c>
      <c r="D16" s="30" t="n">
        <v>5580</v>
      </c>
      <c r="E16" s="30" t="n">
        <v>6743</v>
      </c>
      <c r="F16" s="30" t="n">
        <v>260753</v>
      </c>
      <c r="G16" s="30" t="n">
        <v>284761</v>
      </c>
      <c r="H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3029</v>
      </c>
      <c r="D17" s="23" t="n">
        <v>1460</v>
      </c>
      <c r="E17" s="23" t="n">
        <v>1587</v>
      </c>
      <c r="F17" s="23" t="n">
        <v>65690</v>
      </c>
      <c r="G17" s="24" t="n">
        <v>71844</v>
      </c>
      <c r="H17" s="25"/>
    </row>
    <row r="18" customFormat="false" ht="15" hidden="false" customHeight="false" outlineLevel="0" collapsed="false">
      <c r="A18" s="21"/>
      <c r="B18" s="26" t="s">
        <v>42</v>
      </c>
      <c r="C18" s="27" t="n">
        <v>3229</v>
      </c>
      <c r="D18" s="27" t="n">
        <v>1462</v>
      </c>
      <c r="E18" s="27" t="n">
        <v>1709</v>
      </c>
      <c r="F18" s="27" t="n">
        <v>65827</v>
      </c>
      <c r="G18" s="28" t="n">
        <v>72021</v>
      </c>
      <c r="H18" s="25"/>
    </row>
    <row r="19" customFormat="false" ht="15" hidden="false" customHeight="false" outlineLevel="0" collapsed="false">
      <c r="A19" s="21"/>
      <c r="B19" s="26" t="s">
        <v>43</v>
      </c>
      <c r="C19" s="27" t="n">
        <v>3471</v>
      </c>
      <c r="D19" s="27" t="n">
        <v>1509</v>
      </c>
      <c r="E19" s="27" t="n">
        <v>1950</v>
      </c>
      <c r="F19" s="27" t="n">
        <v>66460</v>
      </c>
      <c r="G19" s="28" t="n">
        <v>72615</v>
      </c>
      <c r="H19" s="25"/>
    </row>
    <row r="20" customFormat="false" ht="15" hidden="false" customHeight="false" outlineLevel="0" collapsed="false">
      <c r="A20" s="21"/>
      <c r="B20" s="26" t="s">
        <v>44</v>
      </c>
      <c r="C20" s="27" t="n">
        <v>3407</v>
      </c>
      <c r="D20" s="27" t="n">
        <v>1496</v>
      </c>
      <c r="E20" s="27" t="n">
        <v>1831</v>
      </c>
      <c r="F20" s="27" t="n">
        <v>66840</v>
      </c>
      <c r="G20" s="28" t="n">
        <v>73059</v>
      </c>
      <c r="H20" s="25"/>
    </row>
    <row r="21" customFormat="false" ht="15" hidden="false" customHeight="false" outlineLevel="0" collapsed="false">
      <c r="A21" s="21"/>
      <c r="B21" s="29" t="s">
        <v>45</v>
      </c>
      <c r="C21" s="30" t="n">
        <v>13136</v>
      </c>
      <c r="D21" s="30" t="n">
        <v>5927</v>
      </c>
      <c r="E21" s="30" t="n">
        <v>7077</v>
      </c>
      <c r="F21" s="30" t="n">
        <v>264817</v>
      </c>
      <c r="G21" s="30" t="n">
        <v>289539</v>
      </c>
      <c r="H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3318</v>
      </c>
      <c r="D22" s="23" t="n">
        <v>1626</v>
      </c>
      <c r="E22" s="23" t="n">
        <v>1742</v>
      </c>
      <c r="F22" s="23" t="n">
        <v>66391</v>
      </c>
      <c r="G22" s="24" t="n">
        <v>72413</v>
      </c>
      <c r="H22" s="25"/>
    </row>
    <row r="23" customFormat="false" ht="15" hidden="false" customHeight="false" outlineLevel="0" collapsed="false">
      <c r="A23" s="21"/>
      <c r="B23" s="26" t="s">
        <v>42</v>
      </c>
      <c r="C23" s="27" t="n">
        <v>4013</v>
      </c>
      <c r="D23" s="27" t="n">
        <v>1827</v>
      </c>
      <c r="E23" s="27" t="n">
        <v>2116</v>
      </c>
      <c r="F23" s="27" t="n">
        <v>68616</v>
      </c>
      <c r="G23" s="28" t="n">
        <v>74907</v>
      </c>
      <c r="H23" s="25"/>
    </row>
    <row r="24" customFormat="false" ht="15" hidden="false" customHeight="false" outlineLevel="0" collapsed="false">
      <c r="A24" s="21"/>
      <c r="B24" s="26" t="s">
        <v>43</v>
      </c>
      <c r="C24" s="27" t="n">
        <v>3705</v>
      </c>
      <c r="D24" s="27" t="n">
        <v>1766</v>
      </c>
      <c r="E24" s="27" t="n">
        <v>1919</v>
      </c>
      <c r="F24" s="27" t="n">
        <v>68333</v>
      </c>
      <c r="G24" s="28" t="n">
        <v>74636</v>
      </c>
      <c r="H24" s="25"/>
    </row>
    <row r="25" customFormat="false" ht="15" hidden="false" customHeight="false" outlineLevel="0" collapsed="false">
      <c r="A25" s="21"/>
      <c r="B25" s="26" t="s">
        <v>44</v>
      </c>
      <c r="C25" s="27" t="n">
        <v>3720</v>
      </c>
      <c r="D25" s="27" t="n">
        <v>1879</v>
      </c>
      <c r="E25" s="27" t="n">
        <v>1799</v>
      </c>
      <c r="F25" s="27" t="n">
        <v>68491</v>
      </c>
      <c r="G25" s="28" t="n">
        <v>74833</v>
      </c>
      <c r="H25" s="25"/>
    </row>
    <row r="26" customFormat="false" ht="15" hidden="false" customHeight="false" outlineLevel="0" collapsed="false">
      <c r="A26" s="21"/>
      <c r="B26" s="29" t="s">
        <v>45</v>
      </c>
      <c r="C26" s="30" t="n">
        <v>14756</v>
      </c>
      <c r="D26" s="30" t="n">
        <v>7098</v>
      </c>
      <c r="E26" s="30" t="n">
        <v>7576</v>
      </c>
      <c r="F26" s="30" t="n">
        <v>271831</v>
      </c>
      <c r="G26" s="30" t="n">
        <v>296789</v>
      </c>
      <c r="H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3815</v>
      </c>
      <c r="D27" s="23" t="n">
        <v>1771</v>
      </c>
      <c r="E27" s="23" t="n">
        <v>2158</v>
      </c>
      <c r="F27" s="23" t="n">
        <v>69028</v>
      </c>
      <c r="G27" s="24" t="n">
        <v>75448</v>
      </c>
      <c r="H27" s="25"/>
    </row>
    <row r="28" customFormat="false" ht="15" hidden="false" customHeight="false" outlineLevel="0" collapsed="false">
      <c r="A28" s="21"/>
      <c r="B28" s="26" t="s">
        <v>42</v>
      </c>
      <c r="C28" s="27" t="n">
        <v>4017</v>
      </c>
      <c r="D28" s="27" t="n">
        <v>1864</v>
      </c>
      <c r="E28" s="27" t="n">
        <v>2023</v>
      </c>
      <c r="F28" s="27" t="n">
        <v>70247</v>
      </c>
      <c r="G28" s="28" t="n">
        <v>76717</v>
      </c>
      <c r="H28" s="25"/>
    </row>
    <row r="29" customFormat="false" ht="15" hidden="false" customHeight="false" outlineLevel="0" collapsed="false">
      <c r="A29" s="21"/>
      <c r="B29" s="26" t="s">
        <v>43</v>
      </c>
      <c r="C29" s="27" t="n">
        <v>3867</v>
      </c>
      <c r="D29" s="27" t="n">
        <v>1973</v>
      </c>
      <c r="E29" s="27" t="n">
        <v>1843</v>
      </c>
      <c r="F29" s="27" t="n">
        <v>71018</v>
      </c>
      <c r="G29" s="28" t="n">
        <v>77633</v>
      </c>
      <c r="H29" s="25"/>
    </row>
    <row r="30" customFormat="false" ht="15" hidden="false" customHeight="false" outlineLevel="0" collapsed="false">
      <c r="A30" s="21"/>
      <c r="B30" s="26" t="s">
        <v>44</v>
      </c>
      <c r="C30" s="27" t="n">
        <v>4282</v>
      </c>
      <c r="D30" s="27" t="n">
        <v>2274</v>
      </c>
      <c r="E30" s="27" t="n">
        <v>2012</v>
      </c>
      <c r="F30" s="27" t="n">
        <v>71859</v>
      </c>
      <c r="G30" s="28" t="n">
        <v>78620</v>
      </c>
      <c r="H30" s="25"/>
    </row>
    <row r="31" customFormat="false" ht="15" hidden="false" customHeight="false" outlineLevel="0" collapsed="false">
      <c r="A31" s="21"/>
      <c r="B31" s="29" t="s">
        <v>45</v>
      </c>
      <c r="C31" s="30" t="n">
        <v>15981</v>
      </c>
      <c r="D31" s="30" t="n">
        <v>7882</v>
      </c>
      <c r="E31" s="30" t="n">
        <v>8036</v>
      </c>
      <c r="F31" s="30" t="n">
        <v>282152</v>
      </c>
      <c r="G31" s="30" t="n">
        <v>308418</v>
      </c>
      <c r="H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4440</v>
      </c>
      <c r="D32" s="23" t="n">
        <v>2536</v>
      </c>
      <c r="E32" s="23" t="n">
        <v>1844</v>
      </c>
      <c r="F32" s="23" t="n">
        <v>73312</v>
      </c>
      <c r="G32" s="24" t="n">
        <v>80106</v>
      </c>
      <c r="H32" s="25"/>
    </row>
    <row r="33" customFormat="false" ht="15" hidden="false" customHeight="false" outlineLevel="0" collapsed="false">
      <c r="A33" s="21"/>
      <c r="B33" s="26" t="s">
        <v>42</v>
      </c>
      <c r="C33" s="27" t="n">
        <v>4173</v>
      </c>
      <c r="D33" s="27" t="n">
        <v>2174</v>
      </c>
      <c r="E33" s="27" t="n">
        <v>1924</v>
      </c>
      <c r="F33" s="27" t="n">
        <v>73344</v>
      </c>
      <c r="G33" s="28" t="n">
        <v>80094</v>
      </c>
      <c r="H33" s="25"/>
    </row>
    <row r="34" customFormat="false" ht="15" hidden="false" customHeight="false" outlineLevel="0" collapsed="false">
      <c r="A34" s="21"/>
      <c r="B34" s="26" t="s">
        <v>43</v>
      </c>
      <c r="C34" s="27" t="n">
        <v>4437</v>
      </c>
      <c r="D34" s="27" t="n">
        <v>2430</v>
      </c>
      <c r="E34" s="27" t="n">
        <v>2056</v>
      </c>
      <c r="F34" s="27" t="n">
        <v>74221</v>
      </c>
      <c r="G34" s="28" t="n">
        <v>81037</v>
      </c>
      <c r="H34" s="25"/>
    </row>
    <row r="35" customFormat="false" ht="15" hidden="false" customHeight="false" outlineLevel="0" collapsed="false">
      <c r="A35" s="21"/>
      <c r="B35" s="26" t="s">
        <v>44</v>
      </c>
      <c r="C35" s="27" t="n">
        <v>4648</v>
      </c>
      <c r="D35" s="27" t="n">
        <v>2560</v>
      </c>
      <c r="E35" s="27" t="n">
        <v>2208</v>
      </c>
      <c r="F35" s="27" t="n">
        <v>76464</v>
      </c>
      <c r="G35" s="28" t="n">
        <v>83629</v>
      </c>
      <c r="H35" s="25"/>
    </row>
    <row r="36" customFormat="false" ht="15" hidden="false" customHeight="false" outlineLevel="0" collapsed="false">
      <c r="A36" s="21"/>
      <c r="B36" s="29" t="s">
        <v>45</v>
      </c>
      <c r="C36" s="30" t="n">
        <v>17698</v>
      </c>
      <c r="D36" s="30" t="n">
        <v>9700</v>
      </c>
      <c r="E36" s="30" t="n">
        <v>8032</v>
      </c>
      <c r="F36" s="30" t="n">
        <v>297341</v>
      </c>
      <c r="G36" s="30" t="n">
        <v>324866</v>
      </c>
      <c r="H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4757</v>
      </c>
      <c r="D37" s="23" t="n">
        <v>2416</v>
      </c>
      <c r="E37" s="23" t="n">
        <v>2472</v>
      </c>
      <c r="F37" s="23" t="n">
        <v>76438</v>
      </c>
      <c r="G37" s="24" t="n">
        <v>83445</v>
      </c>
      <c r="H37" s="25"/>
    </row>
    <row r="38" customFormat="false" ht="15" hidden="false" customHeight="false" outlineLevel="0" collapsed="false">
      <c r="A38" s="21"/>
      <c r="B38" s="26" t="s">
        <v>42</v>
      </c>
      <c r="C38" s="27" t="n">
        <v>4330</v>
      </c>
      <c r="D38" s="27" t="n">
        <v>2421</v>
      </c>
      <c r="E38" s="27" t="n">
        <v>1770</v>
      </c>
      <c r="F38" s="27" t="n">
        <v>77654</v>
      </c>
      <c r="G38" s="28" t="n">
        <v>84905</v>
      </c>
      <c r="H38" s="25"/>
    </row>
    <row r="39" customFormat="false" ht="15" hidden="false" customHeight="false" outlineLevel="0" collapsed="false">
      <c r="A39" s="21"/>
      <c r="B39" s="26" t="s">
        <v>43</v>
      </c>
      <c r="C39" s="27" t="n">
        <v>4771</v>
      </c>
      <c r="D39" s="27" t="n">
        <v>2548</v>
      </c>
      <c r="E39" s="27" t="n">
        <v>2227</v>
      </c>
      <c r="F39" s="27" t="n">
        <v>78121</v>
      </c>
      <c r="G39" s="28" t="n">
        <v>85398</v>
      </c>
      <c r="H39" s="25"/>
    </row>
    <row r="40" customFormat="false" ht="15" hidden="false" customHeight="false" outlineLevel="0" collapsed="false">
      <c r="A40" s="21"/>
      <c r="B40" s="26" t="s">
        <v>44</v>
      </c>
      <c r="C40" s="27" t="n">
        <v>5057</v>
      </c>
      <c r="D40" s="27" t="n">
        <v>2560</v>
      </c>
      <c r="E40" s="27" t="n">
        <v>2501</v>
      </c>
      <c r="F40" s="27" t="n">
        <v>79068</v>
      </c>
      <c r="G40" s="28" t="n">
        <v>86408</v>
      </c>
      <c r="H40" s="25"/>
    </row>
    <row r="41" customFormat="false" ht="15" hidden="false" customHeight="false" outlineLevel="0" collapsed="false">
      <c r="A41" s="21"/>
      <c r="B41" s="29" t="s">
        <v>45</v>
      </c>
      <c r="C41" s="30" t="n">
        <v>18915</v>
      </c>
      <c r="D41" s="30" t="n">
        <v>9945</v>
      </c>
      <c r="E41" s="30" t="n">
        <v>8970</v>
      </c>
      <c r="F41" s="30" t="n">
        <v>311281</v>
      </c>
      <c r="G41" s="30" t="n">
        <v>340156</v>
      </c>
      <c r="H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4743</v>
      </c>
      <c r="D42" s="23" t="n">
        <v>2431</v>
      </c>
      <c r="E42" s="23" t="n">
        <v>2399</v>
      </c>
      <c r="F42" s="23" t="n">
        <v>80373</v>
      </c>
      <c r="G42" s="24" t="n">
        <v>87941</v>
      </c>
      <c r="H42" s="25"/>
    </row>
    <row r="43" customFormat="false" ht="15" hidden="false" customHeight="false" outlineLevel="0" collapsed="false">
      <c r="A43" s="21"/>
      <c r="B43" s="26" t="s">
        <v>42</v>
      </c>
      <c r="C43" s="27" t="n">
        <v>5391</v>
      </c>
      <c r="D43" s="27" t="n">
        <v>2953</v>
      </c>
      <c r="E43" s="27" t="n">
        <v>2340</v>
      </c>
      <c r="F43" s="27" t="n">
        <v>81935</v>
      </c>
      <c r="G43" s="28" t="n">
        <v>89873</v>
      </c>
      <c r="H43" s="25"/>
    </row>
    <row r="44" customFormat="false" ht="15" hidden="false" customHeight="false" outlineLevel="0" collapsed="false">
      <c r="A44" s="21"/>
      <c r="B44" s="26" t="s">
        <v>43</v>
      </c>
      <c r="C44" s="27" t="n">
        <v>5500</v>
      </c>
      <c r="D44" s="27" t="n">
        <v>2979</v>
      </c>
      <c r="E44" s="27" t="n">
        <v>2523</v>
      </c>
      <c r="F44" s="27" t="n">
        <v>83748</v>
      </c>
      <c r="G44" s="28" t="n">
        <v>91920</v>
      </c>
      <c r="H44" s="25"/>
    </row>
    <row r="45" customFormat="false" ht="15" hidden="false" customHeight="false" outlineLevel="0" collapsed="false">
      <c r="A45" s="21"/>
      <c r="B45" s="26" t="s">
        <v>44</v>
      </c>
      <c r="C45" s="27" t="n">
        <v>5579</v>
      </c>
      <c r="D45" s="27" t="n">
        <v>2787</v>
      </c>
      <c r="E45" s="27" t="n">
        <v>2801</v>
      </c>
      <c r="F45" s="27" t="n">
        <v>84832</v>
      </c>
      <c r="G45" s="28" t="n">
        <v>93204</v>
      </c>
      <c r="H45" s="25"/>
    </row>
    <row r="46" customFormat="false" ht="15" hidden="false" customHeight="false" outlineLevel="0" collapsed="false">
      <c r="A46" s="21"/>
      <c r="B46" s="29" t="s">
        <v>45</v>
      </c>
      <c r="C46" s="30" t="n">
        <v>21213</v>
      </c>
      <c r="D46" s="30" t="n">
        <v>11150</v>
      </c>
      <c r="E46" s="30" t="n">
        <v>10063</v>
      </c>
      <c r="F46" s="30" t="n">
        <v>330888</v>
      </c>
      <c r="G46" s="30" t="n">
        <v>362938</v>
      </c>
      <c r="H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5688</v>
      </c>
      <c r="D47" s="23" t="n">
        <v>2818</v>
      </c>
      <c r="E47" s="23" t="n">
        <v>2939</v>
      </c>
      <c r="F47" s="23" t="n">
        <v>86230</v>
      </c>
      <c r="G47" s="24" t="n">
        <v>94938</v>
      </c>
      <c r="H47" s="25"/>
    </row>
    <row r="48" customFormat="false" ht="15" hidden="false" customHeight="false" outlineLevel="0" collapsed="false">
      <c r="A48" s="21"/>
      <c r="B48" s="26" t="s">
        <v>42</v>
      </c>
      <c r="C48" s="27" t="n">
        <v>5488</v>
      </c>
      <c r="D48" s="27" t="n">
        <v>2733</v>
      </c>
      <c r="E48" s="27" t="n">
        <v>2714</v>
      </c>
      <c r="F48" s="27" t="n">
        <v>86680</v>
      </c>
      <c r="G48" s="28" t="n">
        <v>95489</v>
      </c>
      <c r="H48" s="25"/>
    </row>
    <row r="49" customFormat="false" ht="15" hidden="false" customHeight="false" outlineLevel="0" collapsed="false">
      <c r="A49" s="21"/>
      <c r="B49" s="26" t="s">
        <v>43</v>
      </c>
      <c r="C49" s="27" t="n">
        <v>5773</v>
      </c>
      <c r="D49" s="27" t="n">
        <v>2747</v>
      </c>
      <c r="E49" s="27" t="n">
        <v>2994</v>
      </c>
      <c r="F49" s="27" t="n">
        <v>88549</v>
      </c>
      <c r="G49" s="28" t="n">
        <v>97579</v>
      </c>
      <c r="H49" s="25"/>
    </row>
    <row r="50" customFormat="false" ht="15" hidden="false" customHeight="false" outlineLevel="0" collapsed="false">
      <c r="A50" s="21"/>
      <c r="B50" s="26" t="s">
        <v>44</v>
      </c>
      <c r="C50" s="27" t="n">
        <v>6033</v>
      </c>
      <c r="D50" s="27" t="n">
        <v>3029</v>
      </c>
      <c r="E50" s="27" t="n">
        <v>3004</v>
      </c>
      <c r="F50" s="27" t="n">
        <v>90744</v>
      </c>
      <c r="G50" s="28" t="n">
        <v>99977</v>
      </c>
      <c r="H50" s="25"/>
    </row>
    <row r="51" customFormat="false" ht="15" hidden="false" customHeight="false" outlineLevel="0" collapsed="false">
      <c r="A51" s="21"/>
      <c r="B51" s="29" t="s">
        <v>45</v>
      </c>
      <c r="C51" s="30" t="n">
        <v>22982</v>
      </c>
      <c r="D51" s="30" t="n">
        <v>11327</v>
      </c>
      <c r="E51" s="30" t="n">
        <v>11651</v>
      </c>
      <c r="F51" s="30" t="n">
        <v>352203</v>
      </c>
      <c r="G51" s="30" t="n">
        <v>387983</v>
      </c>
      <c r="H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6172</v>
      </c>
      <c r="D52" s="23" t="n">
        <v>3198</v>
      </c>
      <c r="E52" s="23" t="n">
        <v>2890</v>
      </c>
      <c r="F52" s="23" t="n">
        <v>90399</v>
      </c>
      <c r="G52" s="24" t="n">
        <v>99667</v>
      </c>
      <c r="H52" s="25"/>
    </row>
    <row r="53" customFormat="false" ht="15" hidden="false" customHeight="false" outlineLevel="0" collapsed="false">
      <c r="A53" s="21"/>
      <c r="B53" s="26" t="s">
        <v>42</v>
      </c>
      <c r="C53" s="27" t="n">
        <v>6360</v>
      </c>
      <c r="D53" s="27" t="n">
        <v>3236</v>
      </c>
      <c r="E53" s="27" t="n">
        <v>3110</v>
      </c>
      <c r="F53" s="27" t="n">
        <v>91302</v>
      </c>
      <c r="G53" s="28" t="n">
        <v>100568</v>
      </c>
      <c r="H53" s="25"/>
    </row>
    <row r="54" customFormat="false" ht="15" hidden="false" customHeight="false" outlineLevel="0" collapsed="false">
      <c r="A54" s="21"/>
      <c r="B54" s="26" t="s">
        <v>43</v>
      </c>
      <c r="C54" s="27" t="n">
        <v>6661</v>
      </c>
      <c r="D54" s="27" t="n">
        <v>3343</v>
      </c>
      <c r="E54" s="27" t="n">
        <v>3277</v>
      </c>
      <c r="F54" s="27" t="n">
        <v>91827</v>
      </c>
      <c r="G54" s="28" t="n">
        <v>101179</v>
      </c>
      <c r="H54" s="25"/>
    </row>
    <row r="55" customFormat="false" ht="15" hidden="false" customHeight="false" outlineLevel="0" collapsed="false">
      <c r="A55" s="21"/>
      <c r="B55" s="26" t="s">
        <v>44</v>
      </c>
      <c r="C55" s="27" t="n">
        <v>5816</v>
      </c>
      <c r="D55" s="27" t="n">
        <v>3061</v>
      </c>
      <c r="E55" s="27" t="n">
        <v>2867</v>
      </c>
      <c r="F55" s="27" t="n">
        <v>90906</v>
      </c>
      <c r="G55" s="28" t="n">
        <v>100330</v>
      </c>
      <c r="H55" s="25"/>
    </row>
    <row r="56" customFormat="false" ht="15" hidden="false" customHeight="false" outlineLevel="0" collapsed="false">
      <c r="A56" s="21"/>
      <c r="B56" s="29" t="s">
        <v>45</v>
      </c>
      <c r="C56" s="30" t="n">
        <v>25009</v>
      </c>
      <c r="D56" s="30" t="n">
        <v>12838</v>
      </c>
      <c r="E56" s="30" t="n">
        <v>12144</v>
      </c>
      <c r="F56" s="30" t="n">
        <v>364434</v>
      </c>
      <c r="G56" s="30" t="n">
        <v>401744</v>
      </c>
      <c r="H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273</v>
      </c>
      <c r="D57" s="23" t="n">
        <v>3093</v>
      </c>
      <c r="E57" s="23" t="n">
        <v>3187</v>
      </c>
      <c r="F57" s="23" t="n">
        <v>91671</v>
      </c>
      <c r="G57" s="24" t="n">
        <v>100809</v>
      </c>
      <c r="H57" s="25"/>
    </row>
    <row r="58" customFormat="false" ht="15" hidden="false" customHeight="false" outlineLevel="0" collapsed="false">
      <c r="A58" s="21"/>
      <c r="B58" s="26" t="s">
        <v>42</v>
      </c>
      <c r="C58" s="27" t="n">
        <v>6891</v>
      </c>
      <c r="D58" s="27" t="n">
        <v>3375</v>
      </c>
      <c r="E58" s="27" t="n">
        <v>3548</v>
      </c>
      <c r="F58" s="27" t="n">
        <v>92753</v>
      </c>
      <c r="G58" s="28" t="n">
        <v>101783</v>
      </c>
      <c r="H58" s="25"/>
    </row>
    <row r="59" customFormat="false" ht="15" hidden="false" customHeight="false" outlineLevel="0" collapsed="false">
      <c r="A59" s="21"/>
      <c r="B59" s="26" t="s">
        <v>43</v>
      </c>
      <c r="C59" s="27" t="n">
        <v>6687</v>
      </c>
      <c r="D59" s="27" t="n">
        <v>3155</v>
      </c>
      <c r="E59" s="27" t="n">
        <v>3529</v>
      </c>
      <c r="F59" s="27" t="n">
        <v>93279</v>
      </c>
      <c r="G59" s="28" t="n">
        <v>102533</v>
      </c>
      <c r="H59" s="25"/>
    </row>
    <row r="60" customFormat="false" ht="15" hidden="false" customHeight="false" outlineLevel="0" collapsed="false">
      <c r="A60" s="21"/>
      <c r="B60" s="26" t="s">
        <v>44</v>
      </c>
      <c r="C60" s="27" t="n">
        <v>6478</v>
      </c>
      <c r="D60" s="27" t="n">
        <v>3006</v>
      </c>
      <c r="E60" s="27" t="n">
        <v>3488</v>
      </c>
      <c r="F60" s="27" t="n">
        <v>93906</v>
      </c>
      <c r="G60" s="28" t="n">
        <v>103254</v>
      </c>
      <c r="H60" s="25"/>
    </row>
    <row r="61" customFormat="false" ht="15" hidden="false" customHeight="false" outlineLevel="0" collapsed="false">
      <c r="A61" s="21"/>
      <c r="B61" s="29" t="s">
        <v>45</v>
      </c>
      <c r="C61" s="30" t="n">
        <v>26329</v>
      </c>
      <c r="D61" s="30" t="n">
        <v>12629</v>
      </c>
      <c r="E61" s="30" t="n">
        <v>13752</v>
      </c>
      <c r="F61" s="30" t="n">
        <v>371609</v>
      </c>
      <c r="G61" s="30" t="n">
        <v>408379</v>
      </c>
      <c r="H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6559</v>
      </c>
      <c r="D62" s="23" t="n">
        <v>3173</v>
      </c>
      <c r="E62" s="23" t="n">
        <v>3365</v>
      </c>
      <c r="F62" s="23" t="n">
        <v>94933</v>
      </c>
      <c r="G62" s="24" t="n">
        <v>104445</v>
      </c>
      <c r="H62" s="25"/>
    </row>
    <row r="63" customFormat="false" ht="15" hidden="false" customHeight="false" outlineLevel="0" collapsed="false">
      <c r="A63" s="21"/>
      <c r="B63" s="26" t="s">
        <v>42</v>
      </c>
      <c r="C63" s="27" t="n">
        <v>6302</v>
      </c>
      <c r="D63" s="27" t="n">
        <v>2972</v>
      </c>
      <c r="E63" s="27" t="n">
        <v>3321</v>
      </c>
      <c r="F63" s="27" t="n">
        <v>95833</v>
      </c>
      <c r="G63" s="28" t="n">
        <v>105385</v>
      </c>
      <c r="H63" s="25"/>
    </row>
    <row r="64" customFormat="false" ht="15" hidden="false" customHeight="false" outlineLevel="0" collapsed="false">
      <c r="A64" s="21"/>
      <c r="B64" s="26" t="s">
        <v>43</v>
      </c>
      <c r="C64" s="27" t="n">
        <v>6394</v>
      </c>
      <c r="D64" s="27" t="n">
        <v>3053</v>
      </c>
      <c r="E64" s="27" t="n">
        <v>3320</v>
      </c>
      <c r="F64" s="27" t="n">
        <v>96209</v>
      </c>
      <c r="G64" s="28" t="n">
        <v>106039</v>
      </c>
      <c r="H64" s="25"/>
    </row>
    <row r="65" customFormat="false" ht="15" hidden="false" customHeight="false" outlineLevel="0" collapsed="false">
      <c r="A65" s="21"/>
      <c r="B65" s="26" t="s">
        <v>44</v>
      </c>
      <c r="C65" s="27" t="n">
        <v>7047</v>
      </c>
      <c r="D65" s="27" t="n">
        <v>3394</v>
      </c>
      <c r="E65" s="27" t="n">
        <v>3759</v>
      </c>
      <c r="F65" s="27" t="n">
        <v>98528</v>
      </c>
      <c r="G65" s="28" t="n">
        <v>108730</v>
      </c>
      <c r="H65" s="25"/>
    </row>
    <row r="66" customFormat="false" ht="15" hidden="false" customHeight="false" outlineLevel="0" collapsed="false">
      <c r="A66" s="21"/>
      <c r="B66" s="29" t="s">
        <v>45</v>
      </c>
      <c r="C66" s="30" t="n">
        <v>26302</v>
      </c>
      <c r="D66" s="30" t="n">
        <v>12592</v>
      </c>
      <c r="E66" s="30" t="n">
        <v>13765</v>
      </c>
      <c r="F66" s="30" t="n">
        <v>385503</v>
      </c>
      <c r="G66" s="30" t="n">
        <v>424599</v>
      </c>
      <c r="H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6625</v>
      </c>
      <c r="D67" s="23" t="n">
        <v>3175</v>
      </c>
      <c r="E67" s="23" t="n">
        <v>3450</v>
      </c>
      <c r="F67" s="23" t="n">
        <v>99901</v>
      </c>
      <c r="G67" s="24" t="n">
        <v>110358</v>
      </c>
      <c r="H67" s="25"/>
    </row>
    <row r="68" customFormat="false" ht="15" hidden="false" customHeight="false" outlineLevel="0" collapsed="false">
      <c r="A68" s="21"/>
      <c r="B68" s="26" t="s">
        <v>42</v>
      </c>
      <c r="C68" s="27" t="n">
        <v>6970</v>
      </c>
      <c r="D68" s="27" t="n">
        <v>3117</v>
      </c>
      <c r="E68" s="27" t="n">
        <v>3898</v>
      </c>
      <c r="F68" s="27" t="n">
        <v>101387</v>
      </c>
      <c r="G68" s="28" t="n">
        <v>112134</v>
      </c>
      <c r="H68" s="25"/>
    </row>
    <row r="69" customFormat="false" ht="15" hidden="false" customHeight="false" outlineLevel="0" collapsed="false">
      <c r="A69" s="21"/>
      <c r="B69" s="26" t="s">
        <v>43</v>
      </c>
      <c r="C69" s="27" t="n">
        <v>7299</v>
      </c>
      <c r="D69" s="27" t="n">
        <v>3386</v>
      </c>
      <c r="E69" s="27" t="n">
        <v>3963</v>
      </c>
      <c r="F69" s="27" t="n">
        <v>103535</v>
      </c>
      <c r="G69" s="28" t="n">
        <v>114436</v>
      </c>
      <c r="H69" s="25"/>
    </row>
    <row r="70" customFormat="false" ht="15" hidden="false" customHeight="false" outlineLevel="0" collapsed="false">
      <c r="A70" s="21"/>
      <c r="B70" s="26" t="s">
        <v>44</v>
      </c>
      <c r="C70" s="27" t="n">
        <v>7575</v>
      </c>
      <c r="D70" s="27" t="n">
        <v>3426</v>
      </c>
      <c r="E70" s="27" t="n">
        <v>4223</v>
      </c>
      <c r="F70" s="27" t="n">
        <v>104490</v>
      </c>
      <c r="G70" s="28" t="n">
        <v>115650</v>
      </c>
      <c r="H70" s="25"/>
    </row>
    <row r="71" customFormat="false" ht="15" hidden="false" customHeight="false" outlineLevel="0" collapsed="false">
      <c r="A71" s="21"/>
      <c r="B71" s="29" t="s">
        <v>45</v>
      </c>
      <c r="C71" s="30" t="n">
        <v>28469</v>
      </c>
      <c r="D71" s="30" t="n">
        <v>13104</v>
      </c>
      <c r="E71" s="30" t="n">
        <v>15534</v>
      </c>
      <c r="F71" s="30" t="n">
        <v>409313</v>
      </c>
      <c r="G71" s="30" t="n">
        <v>452578</v>
      </c>
      <c r="H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7582</v>
      </c>
      <c r="D72" s="23" t="n">
        <v>3444</v>
      </c>
      <c r="E72" s="23" t="n">
        <v>4191</v>
      </c>
      <c r="F72" s="23" t="n">
        <v>105448</v>
      </c>
      <c r="G72" s="24" t="n">
        <v>116741</v>
      </c>
      <c r="H72" s="25"/>
    </row>
    <row r="73" customFormat="false" ht="15" hidden="false" customHeight="false" outlineLevel="0" collapsed="false">
      <c r="A73" s="21"/>
      <c r="B73" s="26" t="s">
        <v>42</v>
      </c>
      <c r="C73" s="27" t="n">
        <v>8104</v>
      </c>
      <c r="D73" s="27" t="n">
        <v>3578</v>
      </c>
      <c r="E73" s="27" t="n">
        <v>4461</v>
      </c>
      <c r="F73" s="27" t="n">
        <v>106416</v>
      </c>
      <c r="G73" s="28" t="n">
        <v>117726</v>
      </c>
      <c r="H73" s="25"/>
    </row>
    <row r="74" customFormat="false" ht="15" hidden="false" customHeight="false" outlineLevel="0" collapsed="false">
      <c r="A74" s="21"/>
      <c r="B74" s="26" t="s">
        <v>43</v>
      </c>
      <c r="C74" s="27" t="n">
        <v>6977</v>
      </c>
      <c r="D74" s="27" t="n">
        <v>2982</v>
      </c>
      <c r="E74" s="27" t="n">
        <v>3980</v>
      </c>
      <c r="F74" s="27" t="n">
        <v>106120</v>
      </c>
      <c r="G74" s="28" t="n">
        <v>117422</v>
      </c>
      <c r="H74" s="25"/>
    </row>
    <row r="75" customFormat="false" ht="15" hidden="false" customHeight="false" outlineLevel="0" collapsed="false">
      <c r="A75" s="21"/>
      <c r="B75" s="26" t="s">
        <v>44</v>
      </c>
      <c r="C75" s="27" t="n">
        <v>7496</v>
      </c>
      <c r="D75" s="27" t="n">
        <v>3871</v>
      </c>
      <c r="E75" s="27" t="n">
        <v>3832</v>
      </c>
      <c r="F75" s="27" t="n">
        <v>107341</v>
      </c>
      <c r="G75" s="28" t="n">
        <v>118991</v>
      </c>
      <c r="H75" s="25"/>
    </row>
    <row r="76" customFormat="false" ht="15" hidden="false" customHeight="false" outlineLevel="0" collapsed="false">
      <c r="A76" s="21"/>
      <c r="B76" s="29" t="s">
        <v>45</v>
      </c>
      <c r="C76" s="30" t="n">
        <v>30159</v>
      </c>
      <c r="D76" s="30" t="n">
        <v>13875</v>
      </c>
      <c r="E76" s="30" t="n">
        <v>16464</v>
      </c>
      <c r="F76" s="30" t="n">
        <v>425325</v>
      </c>
      <c r="G76" s="30" t="n">
        <v>470880</v>
      </c>
      <c r="H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8045</v>
      </c>
      <c r="D77" s="23" t="n">
        <v>3780</v>
      </c>
      <c r="E77" s="23" t="n">
        <v>4269</v>
      </c>
      <c r="F77" s="23" t="n">
        <v>108456</v>
      </c>
      <c r="G77" s="24" t="n">
        <v>120172</v>
      </c>
      <c r="H77" s="25"/>
    </row>
    <row r="78" customFormat="false" ht="15" hidden="false" customHeight="false" outlineLevel="0" collapsed="false">
      <c r="A78" s="21"/>
      <c r="B78" s="26" t="s">
        <v>42</v>
      </c>
      <c r="C78" s="27" t="n">
        <v>8356</v>
      </c>
      <c r="D78" s="27" t="n">
        <v>3924</v>
      </c>
      <c r="E78" s="27" t="n">
        <v>4435</v>
      </c>
      <c r="F78" s="27" t="n">
        <v>111536</v>
      </c>
      <c r="G78" s="28" t="n">
        <v>123283</v>
      </c>
      <c r="H78" s="25"/>
    </row>
    <row r="79" customFormat="false" ht="15" hidden="false" customHeight="false" outlineLevel="0" collapsed="false">
      <c r="A79" s="21"/>
      <c r="B79" s="26" t="s">
        <v>43</v>
      </c>
      <c r="C79" s="27" t="n">
        <v>8553</v>
      </c>
      <c r="D79" s="27" t="n">
        <v>3854</v>
      </c>
      <c r="E79" s="27" t="n">
        <v>4792</v>
      </c>
      <c r="F79" s="27" t="n">
        <v>112623</v>
      </c>
      <c r="G79" s="28" t="n">
        <v>124563</v>
      </c>
      <c r="H79" s="25"/>
    </row>
    <row r="80" customFormat="false" ht="15" hidden="false" customHeight="false" outlineLevel="0" collapsed="false">
      <c r="A80" s="21"/>
      <c r="B80" s="26" t="s">
        <v>44</v>
      </c>
      <c r="C80" s="27" t="n">
        <v>8660</v>
      </c>
      <c r="D80" s="27" t="n">
        <v>3840</v>
      </c>
      <c r="E80" s="27" t="n">
        <v>4945</v>
      </c>
      <c r="F80" s="27" t="n">
        <v>113780</v>
      </c>
      <c r="G80" s="28" t="n">
        <v>125813</v>
      </c>
      <c r="H80" s="25"/>
    </row>
    <row r="81" customFormat="false" ht="15" hidden="false" customHeight="false" outlineLevel="0" collapsed="false">
      <c r="A81" s="21"/>
      <c r="B81" s="29" t="s">
        <v>45</v>
      </c>
      <c r="C81" s="30" t="n">
        <v>33614</v>
      </c>
      <c r="D81" s="30" t="n">
        <v>15398</v>
      </c>
      <c r="E81" s="30" t="n">
        <v>18441</v>
      </c>
      <c r="F81" s="30" t="n">
        <v>446395</v>
      </c>
      <c r="G81" s="30" t="n">
        <v>493831</v>
      </c>
      <c r="H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9214</v>
      </c>
      <c r="D82" s="23" t="n">
        <v>4062</v>
      </c>
      <c r="E82" s="23" t="n">
        <v>5370</v>
      </c>
      <c r="F82" s="23" t="n">
        <v>115492</v>
      </c>
      <c r="G82" s="24" t="n">
        <v>127924</v>
      </c>
      <c r="H82" s="25"/>
    </row>
    <row r="83" customFormat="false" ht="15" hidden="false" customHeight="false" outlineLevel="0" collapsed="false">
      <c r="A83" s="21"/>
      <c r="B83" s="26" t="s">
        <v>42</v>
      </c>
      <c r="C83" s="27" t="n">
        <v>9136</v>
      </c>
      <c r="D83" s="27" t="n">
        <v>4003</v>
      </c>
      <c r="E83" s="27" t="n">
        <v>5156</v>
      </c>
      <c r="F83" s="27" t="n">
        <v>115773</v>
      </c>
      <c r="G83" s="28" t="n">
        <v>128260</v>
      </c>
      <c r="H83" s="25"/>
    </row>
    <row r="84" customFormat="false" ht="15" hidden="false" customHeight="false" outlineLevel="0" collapsed="false">
      <c r="A84" s="21"/>
      <c r="B84" s="26" t="s">
        <v>43</v>
      </c>
      <c r="C84" s="27" t="n">
        <v>9504</v>
      </c>
      <c r="D84" s="27" t="n">
        <v>4424</v>
      </c>
      <c r="E84" s="27" t="n">
        <v>5154</v>
      </c>
      <c r="F84" s="27" t="n">
        <v>116928</v>
      </c>
      <c r="G84" s="28" t="n">
        <v>129459</v>
      </c>
      <c r="H84" s="25"/>
    </row>
    <row r="85" customFormat="false" ht="15" hidden="false" customHeight="false" outlineLevel="0" collapsed="false">
      <c r="A85" s="21"/>
      <c r="B85" s="26" t="s">
        <v>44</v>
      </c>
      <c r="C85" s="27" t="n">
        <v>9221</v>
      </c>
      <c r="D85" s="27" t="n">
        <v>4140</v>
      </c>
      <c r="E85" s="27" t="n">
        <v>5192</v>
      </c>
      <c r="F85" s="27" t="n">
        <v>117301</v>
      </c>
      <c r="G85" s="28" t="n">
        <v>129885</v>
      </c>
      <c r="H85" s="25"/>
    </row>
    <row r="86" customFormat="false" ht="15" hidden="false" customHeight="false" outlineLevel="0" collapsed="false">
      <c r="A86" s="21"/>
      <c r="B86" s="29" t="s">
        <v>45</v>
      </c>
      <c r="C86" s="30" t="n">
        <v>37075</v>
      </c>
      <c r="D86" s="30" t="n">
        <v>16629</v>
      </c>
      <c r="E86" s="30" t="n">
        <v>20872</v>
      </c>
      <c r="F86" s="30" t="n">
        <v>465494</v>
      </c>
      <c r="G86" s="30" t="n">
        <v>515528</v>
      </c>
      <c r="H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9399</v>
      </c>
      <c r="D87" s="23" t="n">
        <v>4117</v>
      </c>
      <c r="E87" s="23" t="n">
        <v>5552</v>
      </c>
      <c r="F87" s="23" t="n">
        <v>118577</v>
      </c>
      <c r="G87" s="24" t="n">
        <v>131201</v>
      </c>
      <c r="H87" s="25"/>
    </row>
    <row r="88" customFormat="false" ht="15" hidden="false" customHeight="false" outlineLevel="0" collapsed="false">
      <c r="A88" s="21"/>
      <c r="B88" s="26" t="s">
        <v>42</v>
      </c>
      <c r="C88" s="27" t="n">
        <v>9868</v>
      </c>
      <c r="D88" s="27" t="n">
        <v>4386</v>
      </c>
      <c r="E88" s="27" t="n">
        <v>5520</v>
      </c>
      <c r="F88" s="27" t="n">
        <v>119562</v>
      </c>
      <c r="G88" s="28" t="n">
        <v>132094</v>
      </c>
      <c r="H88" s="25"/>
    </row>
    <row r="89" customFormat="false" ht="15" hidden="false" customHeight="false" outlineLevel="0" collapsed="false">
      <c r="A89" s="21"/>
      <c r="B89" s="26" t="s">
        <v>43</v>
      </c>
      <c r="C89" s="27" t="n">
        <v>9467</v>
      </c>
      <c r="D89" s="27" t="n">
        <v>4061</v>
      </c>
      <c r="E89" s="27" t="n">
        <v>5521</v>
      </c>
      <c r="F89" s="27" t="n">
        <v>120941</v>
      </c>
      <c r="G89" s="28" t="n">
        <v>133654</v>
      </c>
      <c r="H89" s="25"/>
    </row>
    <row r="90" customFormat="false" ht="15" hidden="false" customHeight="false" outlineLevel="0" collapsed="false">
      <c r="A90" s="21"/>
      <c r="B90" s="26" t="s">
        <v>44</v>
      </c>
      <c r="C90" s="27" t="n">
        <v>9708</v>
      </c>
      <c r="D90" s="27" t="n">
        <v>4417</v>
      </c>
      <c r="E90" s="27" t="n">
        <v>5459</v>
      </c>
      <c r="F90" s="27" t="n">
        <v>121611</v>
      </c>
      <c r="G90" s="28" t="n">
        <v>134313</v>
      </c>
      <c r="H90" s="25"/>
    </row>
    <row r="91" customFormat="false" ht="15" hidden="false" customHeight="false" outlineLevel="0" collapsed="false">
      <c r="A91" s="21"/>
      <c r="B91" s="29" t="s">
        <v>45</v>
      </c>
      <c r="C91" s="30" t="n">
        <v>38442</v>
      </c>
      <c r="D91" s="30" t="n">
        <v>16981</v>
      </c>
      <c r="E91" s="30" t="n">
        <v>22052</v>
      </c>
      <c r="F91" s="30" t="n">
        <v>480691</v>
      </c>
      <c r="G91" s="30" t="n">
        <v>531262</v>
      </c>
      <c r="H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9892</v>
      </c>
      <c r="D92" s="23" t="n">
        <v>4576</v>
      </c>
      <c r="E92" s="23" t="n">
        <v>5526</v>
      </c>
      <c r="F92" s="23" t="n">
        <v>121674</v>
      </c>
      <c r="G92" s="24" t="n">
        <v>134492</v>
      </c>
      <c r="H92" s="25"/>
    </row>
    <row r="93" customFormat="false" ht="15" hidden="false" customHeight="false" outlineLevel="0" collapsed="false">
      <c r="A93" s="21"/>
      <c r="B93" s="26" t="s">
        <v>42</v>
      </c>
      <c r="C93" s="27" t="n">
        <v>9974</v>
      </c>
      <c r="D93" s="27" t="n">
        <v>4483</v>
      </c>
      <c r="E93" s="27" t="n">
        <v>5567</v>
      </c>
      <c r="F93" s="27" t="n">
        <v>122314</v>
      </c>
      <c r="G93" s="28" t="n">
        <v>135383</v>
      </c>
      <c r="H93" s="25"/>
    </row>
    <row r="94" customFormat="false" ht="15" hidden="false" customHeight="false" outlineLevel="0" collapsed="false">
      <c r="A94" s="21"/>
      <c r="B94" s="26" t="s">
        <v>43</v>
      </c>
      <c r="C94" s="27" t="n">
        <v>10100</v>
      </c>
      <c r="D94" s="27" t="n">
        <v>4503</v>
      </c>
      <c r="E94" s="27" t="n">
        <v>5742</v>
      </c>
      <c r="F94" s="27" t="n">
        <v>122514</v>
      </c>
      <c r="G94" s="28" t="n">
        <v>135284</v>
      </c>
      <c r="H94" s="25"/>
    </row>
    <row r="95" customFormat="false" ht="15" hidden="false" customHeight="false" outlineLevel="0" collapsed="false">
      <c r="A95" s="21"/>
      <c r="B95" s="26" t="s">
        <v>44</v>
      </c>
      <c r="C95" s="27" t="n">
        <v>10034</v>
      </c>
      <c r="D95" s="27" t="n">
        <v>4446</v>
      </c>
      <c r="E95" s="27" t="n">
        <v>5737</v>
      </c>
      <c r="F95" s="27" t="n">
        <v>123456</v>
      </c>
      <c r="G95" s="28" t="n">
        <v>136516</v>
      </c>
      <c r="H95" s="25"/>
    </row>
    <row r="96" customFormat="false" ht="15" hidden="false" customHeight="false" outlineLevel="0" collapsed="false">
      <c r="A96" s="21"/>
      <c r="B96" s="29" t="s">
        <v>45</v>
      </c>
      <c r="C96" s="30" t="n">
        <v>40000</v>
      </c>
      <c r="D96" s="30" t="n">
        <v>18008</v>
      </c>
      <c r="E96" s="30" t="n">
        <v>22572</v>
      </c>
      <c r="F96" s="30" t="n">
        <v>489958</v>
      </c>
      <c r="G96" s="30" t="n">
        <v>541675</v>
      </c>
      <c r="H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9749</v>
      </c>
      <c r="D97" s="23" t="n">
        <v>4250</v>
      </c>
      <c r="E97" s="23" t="n">
        <v>5717</v>
      </c>
      <c r="F97" s="23" t="n">
        <v>122974</v>
      </c>
      <c r="G97" s="24" t="n">
        <v>136086</v>
      </c>
      <c r="H97" s="25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5" hidden="false" customHeight="false" outlineLevel="0" collapsed="false">
      <c r="A98" s="32"/>
      <c r="B98" s="33" t="s">
        <v>42</v>
      </c>
      <c r="C98" s="34" t="n">
        <v>10007</v>
      </c>
      <c r="D98" s="34" t="n">
        <v>4152</v>
      </c>
      <c r="E98" s="34" t="n">
        <v>5930</v>
      </c>
      <c r="F98" s="34" t="n">
        <v>123625</v>
      </c>
      <c r="G98" s="35" t="n">
        <v>137102</v>
      </c>
      <c r="H98" s="55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D88" activeCellId="0" sqref="D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3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20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0" t="s">
        <v>121</v>
      </c>
      <c r="E11" s="50" t="s">
        <v>122</v>
      </c>
      <c r="F11" s="19" t="s">
        <v>34</v>
      </c>
      <c r="G11" s="19" t="s">
        <v>40</v>
      </c>
      <c r="H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5.72673513849983</v>
      </c>
      <c r="D12" s="39" t="n">
        <v>0.828729281767963</v>
      </c>
      <c r="E12" s="39" t="n">
        <v>-12.9456939111355</v>
      </c>
      <c r="F12" s="39" t="n">
        <v>1.00093789879918</v>
      </c>
      <c r="G12" s="40" t="n">
        <v>1.19443348921067</v>
      </c>
      <c r="H12" s="25"/>
    </row>
    <row r="13" customFormat="false" ht="15" hidden="false" customHeight="false" outlineLevel="0" collapsed="false">
      <c r="A13" s="21"/>
      <c r="B13" s="26" t="s">
        <v>42</v>
      </c>
      <c r="C13" s="41" t="n">
        <v>2.67090620031796</v>
      </c>
      <c r="D13" s="41" t="n">
        <v>10.3396226415094</v>
      </c>
      <c r="E13" s="41" t="n">
        <v>-2.56556442417332</v>
      </c>
      <c r="F13" s="41" t="n">
        <v>1.17891177374732</v>
      </c>
      <c r="G13" s="42" t="n">
        <v>1.41231800388636</v>
      </c>
      <c r="H13" s="25"/>
    </row>
    <row r="14" customFormat="false" ht="15" hidden="false" customHeight="false" outlineLevel="0" collapsed="false">
      <c r="A14" s="21"/>
      <c r="B14" s="26" t="s">
        <v>43</v>
      </c>
      <c r="C14" s="41" t="n">
        <v>9.63360707517371</v>
      </c>
      <c r="D14" s="41" t="n">
        <v>5.15679442508711</v>
      </c>
      <c r="E14" s="41" t="n">
        <v>16.6965888689408</v>
      </c>
      <c r="F14" s="41" t="n">
        <v>1.66432111607415</v>
      </c>
      <c r="G14" s="42" t="n">
        <v>1.68031926065953</v>
      </c>
      <c r="H14" s="25"/>
    </row>
    <row r="15" customFormat="false" ht="15" hidden="false" customHeight="false" outlineLevel="0" collapsed="false">
      <c r="A15" s="21"/>
      <c r="B15" s="26" t="s">
        <v>44</v>
      </c>
      <c r="C15" s="41" t="n">
        <v>16.3990433891356</v>
      </c>
      <c r="D15" s="41" t="n">
        <v>9.03790087463557</v>
      </c>
      <c r="E15" s="41" t="n">
        <v>22.4749163879599</v>
      </c>
      <c r="F15" s="41" t="n">
        <v>2.38656903893877</v>
      </c>
      <c r="G15" s="42" t="n">
        <v>2.42107329108956</v>
      </c>
      <c r="H15" s="25"/>
    </row>
    <row r="16" customFormat="false" ht="15" hidden="false" customHeight="false" outlineLevel="0" collapsed="false">
      <c r="A16" s="21"/>
      <c r="B16" s="29" t="s">
        <v>45</v>
      </c>
      <c r="C16" s="43" t="n">
        <v>5.50156613926592</v>
      </c>
      <c r="D16" s="43" t="n">
        <v>6.21863799283153</v>
      </c>
      <c r="E16" s="43" t="n">
        <v>4.95328488803204</v>
      </c>
      <c r="F16" s="43" t="n">
        <v>1.55856308460498</v>
      </c>
      <c r="G16" s="43" t="n">
        <v>1.67789830770366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9.5411026741499</v>
      </c>
      <c r="D17" s="39" t="n">
        <v>11.3698630136986</v>
      </c>
      <c r="E17" s="39" t="n">
        <v>9.76685570258348</v>
      </c>
      <c r="F17" s="39" t="n">
        <v>1.06713350586085</v>
      </c>
      <c r="G17" s="40" t="n">
        <v>0.791993764267019</v>
      </c>
      <c r="H17" s="25"/>
    </row>
    <row r="18" customFormat="false" ht="15" hidden="false" customHeight="false" outlineLevel="0" collapsed="false">
      <c r="A18" s="21"/>
      <c r="B18" s="26" t="s">
        <v>42</v>
      </c>
      <c r="C18" s="41" t="n">
        <v>24.2799628367916</v>
      </c>
      <c r="D18" s="41" t="n">
        <v>24.9658002735978</v>
      </c>
      <c r="E18" s="41" t="n">
        <v>23.8150965476887</v>
      </c>
      <c r="F18" s="41" t="n">
        <v>4.23686329317756</v>
      </c>
      <c r="G18" s="42" t="n">
        <v>4.00716457699836</v>
      </c>
      <c r="H18" s="25"/>
    </row>
    <row r="19" customFormat="false" ht="15" hidden="false" customHeight="false" outlineLevel="0" collapsed="false">
      <c r="A19" s="21"/>
      <c r="B19" s="26" t="s">
        <v>43</v>
      </c>
      <c r="C19" s="41" t="n">
        <v>6.74157303370787</v>
      </c>
      <c r="D19" s="41" t="n">
        <v>17.0311464546057</v>
      </c>
      <c r="E19" s="41" t="n">
        <v>-1.58974358974359</v>
      </c>
      <c r="F19" s="41" t="n">
        <v>2.81823653325309</v>
      </c>
      <c r="G19" s="42" t="n">
        <v>2.7831715210356</v>
      </c>
      <c r="H19" s="25"/>
    </row>
    <row r="20" customFormat="false" ht="15" hidden="false" customHeight="false" outlineLevel="0" collapsed="false">
      <c r="A20" s="21"/>
      <c r="B20" s="26" t="s">
        <v>44</v>
      </c>
      <c r="C20" s="41" t="n">
        <v>9.18696800704433</v>
      </c>
      <c r="D20" s="41" t="n">
        <v>25.6016042780749</v>
      </c>
      <c r="E20" s="41" t="n">
        <v>-1.74767886400873</v>
      </c>
      <c r="F20" s="41" t="n">
        <v>2.47007779772592</v>
      </c>
      <c r="G20" s="42" t="n">
        <v>2.42817448911154</v>
      </c>
      <c r="H20" s="25"/>
    </row>
    <row r="21" customFormat="false" ht="15" hidden="false" customHeight="false" outlineLevel="0" collapsed="false">
      <c r="A21" s="21"/>
      <c r="B21" s="29" t="s">
        <v>45</v>
      </c>
      <c r="C21" s="43" t="n">
        <v>12.3325213154689</v>
      </c>
      <c r="D21" s="43" t="n">
        <v>19.7570440357685</v>
      </c>
      <c r="E21" s="43" t="n">
        <v>7.05101031510526</v>
      </c>
      <c r="F21" s="43" t="n">
        <v>2.64862150088551</v>
      </c>
      <c r="G21" s="43" t="n">
        <v>2.503980465498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4.9789029535865</v>
      </c>
      <c r="D22" s="39" t="n">
        <v>8.91758917589176</v>
      </c>
      <c r="E22" s="39" t="n">
        <v>23.8805970149254</v>
      </c>
      <c r="F22" s="39" t="n">
        <v>3.97192390534862</v>
      </c>
      <c r="G22" s="40" t="n">
        <v>4.19123638020797</v>
      </c>
      <c r="H22" s="25"/>
    </row>
    <row r="23" customFormat="false" ht="15" hidden="false" customHeight="false" outlineLevel="0" collapsed="false">
      <c r="A23" s="21"/>
      <c r="B23" s="26" t="s">
        <v>42</v>
      </c>
      <c r="C23" s="41" t="n">
        <v>0.0996760528283005</v>
      </c>
      <c r="D23" s="41" t="n">
        <v>2.02517788724686</v>
      </c>
      <c r="E23" s="41" t="n">
        <v>-4.39508506616258</v>
      </c>
      <c r="F23" s="41" t="n">
        <v>2.37699661886441</v>
      </c>
      <c r="G23" s="42" t="n">
        <v>2.41632958201504</v>
      </c>
      <c r="H23" s="25"/>
    </row>
    <row r="24" customFormat="false" ht="15" hidden="false" customHeight="false" outlineLevel="0" collapsed="false">
      <c r="A24" s="21"/>
      <c r="B24" s="26" t="s">
        <v>43</v>
      </c>
      <c r="C24" s="41" t="n">
        <v>4.37246963562754</v>
      </c>
      <c r="D24" s="41" t="n">
        <v>11.7214043035108</v>
      </c>
      <c r="E24" s="41" t="n">
        <v>-3.96039603960396</v>
      </c>
      <c r="F24" s="41" t="n">
        <v>3.92928745993883</v>
      </c>
      <c r="G24" s="42" t="n">
        <v>4.01548850420707</v>
      </c>
      <c r="H24" s="25"/>
    </row>
    <row r="25" customFormat="false" ht="15" hidden="false" customHeight="false" outlineLevel="0" collapsed="false">
      <c r="A25" s="21"/>
      <c r="B25" s="26" t="s">
        <v>44</v>
      </c>
      <c r="C25" s="41" t="n">
        <v>15.1075268817204</v>
      </c>
      <c r="D25" s="41" t="n">
        <v>21.0218201170836</v>
      </c>
      <c r="E25" s="41" t="n">
        <v>11.8399110617009</v>
      </c>
      <c r="F25" s="41" t="n">
        <v>4.9174344074404</v>
      </c>
      <c r="G25" s="42" t="n">
        <v>5.06060160624324</v>
      </c>
      <c r="H25" s="25"/>
    </row>
    <row r="26" customFormat="false" ht="15" hidden="false" customHeight="false" outlineLevel="0" collapsed="false">
      <c r="A26" s="21"/>
      <c r="B26" s="29" t="s">
        <v>45</v>
      </c>
      <c r="C26" s="43" t="n">
        <v>8.30170777988614</v>
      </c>
      <c r="D26" s="43" t="n">
        <v>11.0453648915187</v>
      </c>
      <c r="E26" s="43" t="n">
        <v>6.07180570221753</v>
      </c>
      <c r="F26" s="43" t="n">
        <v>3.79684436285781</v>
      </c>
      <c r="G26" s="43" t="n">
        <v>3.9182719036083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6.3826998689384</v>
      </c>
      <c r="D27" s="39" t="n">
        <v>43.1959345002823</v>
      </c>
      <c r="E27" s="39" t="n">
        <v>-14.5505097312326</v>
      </c>
      <c r="F27" s="39" t="n">
        <v>6.20617720345366</v>
      </c>
      <c r="G27" s="40" t="n">
        <v>6.17378856961086</v>
      </c>
      <c r="H27" s="25"/>
    </row>
    <row r="28" customFormat="false" ht="15" hidden="false" customHeight="false" outlineLevel="0" collapsed="false">
      <c r="A28" s="21"/>
      <c r="B28" s="26" t="s">
        <v>42</v>
      </c>
      <c r="C28" s="41" t="n">
        <v>3.88349514563106</v>
      </c>
      <c r="D28" s="41" t="n">
        <v>16.6309012875536</v>
      </c>
      <c r="E28" s="41" t="n">
        <v>-4.89372219476026</v>
      </c>
      <c r="F28" s="41" t="n">
        <v>4.40872919839994</v>
      </c>
      <c r="G28" s="42" t="n">
        <v>4.40189267046418</v>
      </c>
      <c r="H28" s="25"/>
    </row>
    <row r="29" customFormat="false" ht="15" hidden="false" customHeight="false" outlineLevel="0" collapsed="false">
      <c r="A29" s="21"/>
      <c r="B29" s="26" t="s">
        <v>43</v>
      </c>
      <c r="C29" s="41" t="n">
        <v>14.7401086113266</v>
      </c>
      <c r="D29" s="41" t="n">
        <v>23.1626964014192</v>
      </c>
      <c r="E29" s="41" t="n">
        <v>11.5572436245252</v>
      </c>
      <c r="F29" s="41" t="n">
        <v>4.51012419386633</v>
      </c>
      <c r="G29" s="42" t="n">
        <v>4.38473329640745</v>
      </c>
      <c r="H29" s="25"/>
    </row>
    <row r="30" customFormat="false" ht="15" hidden="false" customHeight="false" outlineLevel="0" collapsed="false">
      <c r="A30" s="21"/>
      <c r="B30" s="26" t="s">
        <v>44</v>
      </c>
      <c r="C30" s="41" t="n">
        <v>8.54740775338627</v>
      </c>
      <c r="D30" s="41" t="n">
        <v>12.5769569041337</v>
      </c>
      <c r="E30" s="41" t="n">
        <v>9.74155069582506</v>
      </c>
      <c r="F30" s="41" t="n">
        <v>6.4083830835386</v>
      </c>
      <c r="G30" s="42" t="n">
        <v>6.37115237852963</v>
      </c>
      <c r="H30" s="25"/>
    </row>
    <row r="31" customFormat="false" ht="15" hidden="false" customHeight="false" outlineLevel="0" collapsed="false">
      <c r="A31" s="21"/>
      <c r="B31" s="29" t="s">
        <v>45</v>
      </c>
      <c r="C31" s="43" t="n">
        <v>10.7440085101058</v>
      </c>
      <c r="D31" s="43" t="n">
        <v>23.0652118751586</v>
      </c>
      <c r="E31" s="43" t="n">
        <v>-0.0497760079641694</v>
      </c>
      <c r="F31" s="43" t="n">
        <v>5.38326859281521</v>
      </c>
      <c r="G31" s="43" t="n">
        <v>5.33302206745393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7.13963963963964</v>
      </c>
      <c r="D32" s="39" t="n">
        <v>-4.73186119873817</v>
      </c>
      <c r="E32" s="39" t="n">
        <v>34.0563991323211</v>
      </c>
      <c r="F32" s="39" t="n">
        <v>4.26396769969446</v>
      </c>
      <c r="G32" s="40" t="n">
        <v>4.1682270990937</v>
      </c>
      <c r="H32" s="25"/>
    </row>
    <row r="33" customFormat="false" ht="15" hidden="false" customHeight="false" outlineLevel="0" collapsed="false">
      <c r="A33" s="21"/>
      <c r="B33" s="26" t="s">
        <v>42</v>
      </c>
      <c r="C33" s="41" t="n">
        <v>3.7622813323748</v>
      </c>
      <c r="D33" s="41" t="n">
        <v>11.3615455381785</v>
      </c>
      <c r="E33" s="41" t="n">
        <v>-8.004158004158</v>
      </c>
      <c r="F33" s="41" t="n">
        <v>5.87641797556719</v>
      </c>
      <c r="G33" s="42" t="n">
        <v>6.00669213673932</v>
      </c>
      <c r="H33" s="25"/>
    </row>
    <row r="34" customFormat="false" ht="15" hidden="false" customHeight="false" outlineLevel="0" collapsed="false">
      <c r="A34" s="21"/>
      <c r="B34" s="26" t="s">
        <v>43</v>
      </c>
      <c r="C34" s="41" t="n">
        <v>7.52760874464728</v>
      </c>
      <c r="D34" s="41" t="n">
        <v>4.8559670781893</v>
      </c>
      <c r="E34" s="41" t="n">
        <v>8.31712062256808</v>
      </c>
      <c r="F34" s="41" t="n">
        <v>5.25457754543864</v>
      </c>
      <c r="G34" s="42" t="n">
        <v>5.38149240470402</v>
      </c>
      <c r="H34" s="25"/>
    </row>
    <row r="35" customFormat="false" ht="15" hidden="false" customHeight="false" outlineLevel="0" collapsed="false">
      <c r="A35" s="21"/>
      <c r="B35" s="26" t="s">
        <v>44</v>
      </c>
      <c r="C35" s="41" t="n">
        <v>8.79948364888124</v>
      </c>
      <c r="D35" s="41" t="n">
        <v>0</v>
      </c>
      <c r="E35" s="41" t="n">
        <v>13.2699275362319</v>
      </c>
      <c r="F35" s="41" t="n">
        <v>3.40552416823603</v>
      </c>
      <c r="G35" s="42" t="n">
        <v>3.32300996065958</v>
      </c>
      <c r="H35" s="25"/>
    </row>
    <row r="36" customFormat="false" ht="15" hidden="false" customHeight="false" outlineLevel="0" collapsed="false">
      <c r="A36" s="21"/>
      <c r="B36" s="29" t="s">
        <v>45</v>
      </c>
      <c r="C36" s="43" t="n">
        <v>6.87648321844276</v>
      </c>
      <c r="D36" s="43" t="n">
        <v>2.52577319587628</v>
      </c>
      <c r="E36" s="43" t="n">
        <v>11.6782868525897</v>
      </c>
      <c r="F36" s="43" t="n">
        <v>4.68821992258046</v>
      </c>
      <c r="G36" s="43" t="n">
        <v>4.70655593383118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0.29430313222619</v>
      </c>
      <c r="D37" s="39" t="n">
        <v>0.620860927152322</v>
      </c>
      <c r="E37" s="39" t="n">
        <v>-2.95307443365695</v>
      </c>
      <c r="F37" s="39" t="n">
        <v>5.14796305502499</v>
      </c>
      <c r="G37" s="40" t="n">
        <v>5.38798010665708</v>
      </c>
      <c r="H37" s="25"/>
    </row>
    <row r="38" customFormat="false" ht="15" hidden="false" customHeight="false" outlineLevel="0" collapsed="false">
      <c r="A38" s="21"/>
      <c r="B38" s="26" t="s">
        <v>42</v>
      </c>
      <c r="C38" s="41" t="n">
        <v>24.5034642032333</v>
      </c>
      <c r="D38" s="41" t="n">
        <v>21.974390747625</v>
      </c>
      <c r="E38" s="41" t="n">
        <v>32.2033898305085</v>
      </c>
      <c r="F38" s="41" t="n">
        <v>5.51291626960619</v>
      </c>
      <c r="G38" s="42" t="n">
        <v>5.8512455096873</v>
      </c>
      <c r="H38" s="25"/>
    </row>
    <row r="39" customFormat="false" ht="15" hidden="false" customHeight="false" outlineLevel="0" collapsed="false">
      <c r="A39" s="21"/>
      <c r="B39" s="26" t="s">
        <v>43</v>
      </c>
      <c r="C39" s="41" t="n">
        <v>15.2798155522951</v>
      </c>
      <c r="D39" s="41" t="n">
        <v>16.9152276295133</v>
      </c>
      <c r="E39" s="41" t="n">
        <v>13.2914234396049</v>
      </c>
      <c r="F39" s="41" t="n">
        <v>7.20292878995406</v>
      </c>
      <c r="G39" s="42" t="n">
        <v>7.63718119862291</v>
      </c>
      <c r="H39" s="25"/>
    </row>
    <row r="40" customFormat="false" ht="15" hidden="false" customHeight="false" outlineLevel="0" collapsed="false">
      <c r="A40" s="21"/>
      <c r="B40" s="26" t="s">
        <v>44</v>
      </c>
      <c r="C40" s="41" t="n">
        <v>10.3223254894206</v>
      </c>
      <c r="D40" s="41" t="n">
        <v>8.8671875</v>
      </c>
      <c r="E40" s="41" t="n">
        <v>11.9952019192323</v>
      </c>
      <c r="F40" s="41" t="n">
        <v>7.28992765720646</v>
      </c>
      <c r="G40" s="42" t="n">
        <v>7.8650124988427</v>
      </c>
      <c r="H40" s="25"/>
    </row>
    <row r="41" customFormat="false" ht="15" hidden="false" customHeight="false" outlineLevel="0" collapsed="false">
      <c r="A41" s="21"/>
      <c r="B41" s="29" t="s">
        <v>45</v>
      </c>
      <c r="C41" s="43" t="n">
        <v>12.1490880253767</v>
      </c>
      <c r="D41" s="43" t="n">
        <v>12.1166415284062</v>
      </c>
      <c r="E41" s="43" t="n">
        <v>12.1850613154961</v>
      </c>
      <c r="F41" s="43" t="n">
        <v>6.29881039960678</v>
      </c>
      <c r="G41" s="43" t="n">
        <v>6.69751525770528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9.9240986717268</v>
      </c>
      <c r="D42" s="39" t="n">
        <v>15.9193747429042</v>
      </c>
      <c r="E42" s="39" t="n">
        <v>22.5093789078783</v>
      </c>
      <c r="F42" s="39" t="n">
        <v>7.2872730892215</v>
      </c>
      <c r="G42" s="40" t="n">
        <v>7.95647081566051</v>
      </c>
      <c r="H42" s="25"/>
    </row>
    <row r="43" customFormat="false" ht="15" hidden="false" customHeight="false" outlineLevel="0" collapsed="false">
      <c r="A43" s="21"/>
      <c r="B43" s="26" t="s">
        <v>42</v>
      </c>
      <c r="C43" s="41" t="n">
        <v>1.79929512149879</v>
      </c>
      <c r="D43" s="41" t="n">
        <v>-7.45005079580088</v>
      </c>
      <c r="E43" s="41" t="n">
        <v>15.982905982906</v>
      </c>
      <c r="F43" s="41" t="n">
        <v>5.79117593214133</v>
      </c>
      <c r="G43" s="42" t="n">
        <v>6.24881777619531</v>
      </c>
      <c r="H43" s="25"/>
    </row>
    <row r="44" customFormat="false" ht="15" hidden="false" customHeight="false" outlineLevel="0" collapsed="false">
      <c r="A44" s="21"/>
      <c r="B44" s="26" t="s">
        <v>43</v>
      </c>
      <c r="C44" s="41" t="n">
        <v>4.96363636363637</v>
      </c>
      <c r="D44" s="41" t="n">
        <v>-7.78784827123195</v>
      </c>
      <c r="E44" s="41" t="n">
        <v>18.6682520808561</v>
      </c>
      <c r="F44" s="41" t="n">
        <v>5.73267421311554</v>
      </c>
      <c r="G44" s="42" t="n">
        <v>6.1564403829417</v>
      </c>
      <c r="H44" s="25"/>
    </row>
    <row r="45" customFormat="false" ht="15" hidden="false" customHeight="false" outlineLevel="0" collapsed="false">
      <c r="A45" s="21"/>
      <c r="B45" s="26" t="s">
        <v>44</v>
      </c>
      <c r="C45" s="41" t="n">
        <v>8.13765907868793</v>
      </c>
      <c r="D45" s="41" t="n">
        <v>8.6831718693936</v>
      </c>
      <c r="E45" s="41" t="n">
        <v>7.24741163870047</v>
      </c>
      <c r="F45" s="41" t="n">
        <v>6.96906827612223</v>
      </c>
      <c r="G45" s="42" t="n">
        <v>7.26685549976396</v>
      </c>
      <c r="H45" s="25"/>
    </row>
    <row r="46" customFormat="false" ht="15" hidden="false" customHeight="false" outlineLevel="0" collapsed="false">
      <c r="A46" s="21"/>
      <c r="B46" s="29" t="s">
        <v>45</v>
      </c>
      <c r="C46" s="43" t="n">
        <v>8.33922594635365</v>
      </c>
      <c r="D46" s="43" t="n">
        <v>1.58744394618834</v>
      </c>
      <c r="E46" s="43" t="n">
        <v>15.7805823313127</v>
      </c>
      <c r="F46" s="43" t="n">
        <v>6.44175672735186</v>
      </c>
      <c r="G46" s="43" t="n">
        <v>6.90062765541222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8.50914205344586</v>
      </c>
      <c r="D47" s="39" t="n">
        <v>13.4847409510291</v>
      </c>
      <c r="E47" s="39" t="n">
        <v>-1.66723375297721</v>
      </c>
      <c r="F47" s="39" t="n">
        <v>4.83474428853069</v>
      </c>
      <c r="G47" s="40" t="n">
        <v>4.98114558975331</v>
      </c>
      <c r="H47" s="25"/>
    </row>
    <row r="48" customFormat="false" ht="15" hidden="false" customHeight="false" outlineLevel="0" collapsed="false">
      <c r="A48" s="21"/>
      <c r="B48" s="26" t="s">
        <v>42</v>
      </c>
      <c r="C48" s="41" t="n">
        <v>15.8892128279883</v>
      </c>
      <c r="D48" s="41" t="n">
        <v>18.4046834979876</v>
      </c>
      <c r="E48" s="41" t="n">
        <v>14.5910095799558</v>
      </c>
      <c r="F48" s="41" t="n">
        <v>5.33225657591142</v>
      </c>
      <c r="G48" s="42" t="n">
        <v>5.3189372597891</v>
      </c>
      <c r="H48" s="25"/>
    </row>
    <row r="49" customFormat="false" ht="15" hidden="false" customHeight="false" outlineLevel="0" collapsed="false">
      <c r="A49" s="21"/>
      <c r="B49" s="26" t="s">
        <v>43</v>
      </c>
      <c r="C49" s="41" t="n">
        <v>15.3819504590334</v>
      </c>
      <c r="D49" s="41" t="n">
        <v>21.6963960684383</v>
      </c>
      <c r="E49" s="41" t="n">
        <v>9.45223780895124</v>
      </c>
      <c r="F49" s="41" t="n">
        <v>3.701905159855</v>
      </c>
      <c r="G49" s="42" t="n">
        <v>3.6893183984259</v>
      </c>
      <c r="H49" s="25"/>
    </row>
    <row r="50" customFormat="false" ht="15" hidden="false" customHeight="false" outlineLevel="0" collapsed="false">
      <c r="A50" s="21"/>
      <c r="B50" s="26" t="s">
        <v>44</v>
      </c>
      <c r="C50" s="41" t="n">
        <v>-3.59688380573512</v>
      </c>
      <c r="D50" s="41" t="n">
        <v>1.05645427533841</v>
      </c>
      <c r="E50" s="41" t="n">
        <v>-4.56058588548602</v>
      </c>
      <c r="F50" s="41" t="n">
        <v>0.178524199947105</v>
      </c>
      <c r="G50" s="42" t="n">
        <v>0.353081208677992</v>
      </c>
      <c r="H50" s="25"/>
    </row>
    <row r="51" customFormat="false" ht="15" hidden="false" customHeight="false" outlineLevel="0" collapsed="false">
      <c r="A51" s="21"/>
      <c r="B51" s="29" t="s">
        <v>45</v>
      </c>
      <c r="C51" s="43" t="n">
        <v>8.81994604473067</v>
      </c>
      <c r="D51" s="43" t="n">
        <v>13.3398075395074</v>
      </c>
      <c r="E51" s="43" t="n">
        <v>4.23139644665693</v>
      </c>
      <c r="F51" s="43" t="n">
        <v>3.47271317961517</v>
      </c>
      <c r="G51" s="43" t="n">
        <v>3.54680488578107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.63642255346727</v>
      </c>
      <c r="D52" s="39" t="n">
        <v>-3.28330206378988</v>
      </c>
      <c r="E52" s="39" t="n">
        <v>10.2768166089965</v>
      </c>
      <c r="F52" s="39" t="n">
        <v>1.40709521123021</v>
      </c>
      <c r="G52" s="40" t="n">
        <v>1.14581556583421</v>
      </c>
      <c r="H52" s="25"/>
    </row>
    <row r="53" customFormat="false" ht="15" hidden="false" customHeight="false" outlineLevel="0" collapsed="false">
      <c r="A53" s="21"/>
      <c r="B53" s="26" t="s">
        <v>42</v>
      </c>
      <c r="C53" s="41" t="n">
        <v>8.34905660377359</v>
      </c>
      <c r="D53" s="41" t="n">
        <v>4.2954264524104</v>
      </c>
      <c r="E53" s="41" t="n">
        <v>14.0836012861736</v>
      </c>
      <c r="F53" s="41" t="n">
        <v>1.58923134213926</v>
      </c>
      <c r="G53" s="42" t="n">
        <v>1.20813777742424</v>
      </c>
      <c r="H53" s="25"/>
    </row>
    <row r="54" customFormat="false" ht="15" hidden="false" customHeight="false" outlineLevel="0" collapsed="false">
      <c r="A54" s="21"/>
      <c r="B54" s="26" t="s">
        <v>43</v>
      </c>
      <c r="C54" s="41" t="n">
        <v>0.390331782014712</v>
      </c>
      <c r="D54" s="41" t="n">
        <v>-5.62369129524379</v>
      </c>
      <c r="E54" s="41" t="n">
        <v>7.68996032956973</v>
      </c>
      <c r="F54" s="41" t="n">
        <v>1.58123427750007</v>
      </c>
      <c r="G54" s="42" t="n">
        <v>1.33822235839453</v>
      </c>
      <c r="H54" s="25"/>
    </row>
    <row r="55" customFormat="false" ht="15" hidden="false" customHeight="false" outlineLevel="0" collapsed="false">
      <c r="A55" s="21"/>
      <c r="B55" s="26" t="s">
        <v>44</v>
      </c>
      <c r="C55" s="41" t="n">
        <v>11.3823933975241</v>
      </c>
      <c r="D55" s="41" t="n">
        <v>-1.79679843188501</v>
      </c>
      <c r="E55" s="41" t="n">
        <v>21.6602720613882</v>
      </c>
      <c r="F55" s="41" t="n">
        <v>3.30011220381492</v>
      </c>
      <c r="G55" s="42" t="n">
        <v>2.91438253762584</v>
      </c>
      <c r="H55" s="25"/>
    </row>
    <row r="56" customFormat="false" ht="15" hidden="false" customHeight="false" outlineLevel="0" collapsed="false">
      <c r="A56" s="21"/>
      <c r="B56" s="29" t="s">
        <v>45</v>
      </c>
      <c r="C56" s="43" t="n">
        <v>5.27809988404175</v>
      </c>
      <c r="D56" s="43" t="n">
        <v>-1.62797943604923</v>
      </c>
      <c r="E56" s="43" t="n">
        <v>13.2411067193676</v>
      </c>
      <c r="F56" s="43" t="n">
        <v>1.96880642311091</v>
      </c>
      <c r="G56" s="43" t="n">
        <v>1.65154924529054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4.55922206280886</v>
      </c>
      <c r="D57" s="39" t="n">
        <v>2.58648561267378</v>
      </c>
      <c r="E57" s="39" t="n">
        <v>5.5851898336994</v>
      </c>
      <c r="F57" s="39" t="n">
        <v>3.55837724034865</v>
      </c>
      <c r="G57" s="40" t="n">
        <v>3.60682081956969</v>
      </c>
      <c r="H57" s="25"/>
    </row>
    <row r="58" customFormat="false" ht="15" hidden="false" customHeight="false" outlineLevel="0" collapsed="false">
      <c r="A58" s="21"/>
      <c r="B58" s="26" t="s">
        <v>42</v>
      </c>
      <c r="C58" s="41" t="n">
        <v>-8.54738064141634</v>
      </c>
      <c r="D58" s="41" t="n">
        <v>-11.9407407407407</v>
      </c>
      <c r="E58" s="41" t="n">
        <v>-6.39797068771138</v>
      </c>
      <c r="F58" s="41" t="n">
        <v>3.32064731059911</v>
      </c>
      <c r="G58" s="42" t="n">
        <v>3.53890138824755</v>
      </c>
      <c r="H58" s="25"/>
    </row>
    <row r="59" customFormat="false" ht="15" hidden="false" customHeight="false" outlineLevel="0" collapsed="false">
      <c r="A59" s="21"/>
      <c r="B59" s="26" t="s">
        <v>43</v>
      </c>
      <c r="C59" s="41" t="n">
        <v>-4.38163601016899</v>
      </c>
      <c r="D59" s="41" t="n">
        <v>-3.23296354992077</v>
      </c>
      <c r="E59" s="41" t="n">
        <v>-5.92235760838764</v>
      </c>
      <c r="F59" s="41" t="n">
        <v>3.14111429153401</v>
      </c>
      <c r="G59" s="42" t="n">
        <v>3.41938692908626</v>
      </c>
      <c r="H59" s="25"/>
    </row>
    <row r="60" customFormat="false" ht="15" hidden="false" customHeight="false" outlineLevel="0" collapsed="false">
      <c r="A60" s="21"/>
      <c r="B60" s="26" t="s">
        <v>44</v>
      </c>
      <c r="C60" s="41" t="n">
        <v>8.78357517752393</v>
      </c>
      <c r="D60" s="41" t="n">
        <v>12.9075182967399</v>
      </c>
      <c r="E60" s="41" t="n">
        <v>7.76949541284404</v>
      </c>
      <c r="F60" s="41" t="n">
        <v>4.92194321981556</v>
      </c>
      <c r="G60" s="42" t="n">
        <v>5.30342650163674</v>
      </c>
      <c r="H60" s="25"/>
    </row>
    <row r="61" customFormat="false" ht="15" hidden="false" customHeight="false" outlineLevel="0" collapsed="false">
      <c r="A61" s="21"/>
      <c r="B61" s="29" t="s">
        <v>45</v>
      </c>
      <c r="C61" s="43" t="n">
        <v>-0.102548520642642</v>
      </c>
      <c r="D61" s="43" t="n">
        <v>-0.292976482698549</v>
      </c>
      <c r="E61" s="43" t="n">
        <v>0.0945317044793512</v>
      </c>
      <c r="F61" s="43" t="n">
        <v>3.73887607673657</v>
      </c>
      <c r="G61" s="43" t="n">
        <v>3.9718007047375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00625095288916</v>
      </c>
      <c r="D62" s="39" t="n">
        <v>0.0630318310746958</v>
      </c>
      <c r="E62" s="39" t="n">
        <v>2.52600297176819</v>
      </c>
      <c r="F62" s="39" t="n">
        <v>5.23316444229087</v>
      </c>
      <c r="G62" s="40" t="n">
        <v>5.66135286514434</v>
      </c>
      <c r="H62" s="25"/>
    </row>
    <row r="63" customFormat="false" ht="15" hidden="false" customHeight="false" outlineLevel="0" collapsed="false">
      <c r="A63" s="21"/>
      <c r="B63" s="26" t="s">
        <v>42</v>
      </c>
      <c r="C63" s="41" t="n">
        <v>10.599809584259</v>
      </c>
      <c r="D63" s="41" t="n">
        <v>4.87886944818303</v>
      </c>
      <c r="E63" s="41" t="n">
        <v>17.3742848539596</v>
      </c>
      <c r="F63" s="41" t="n">
        <v>5.79549841912494</v>
      </c>
      <c r="G63" s="42" t="n">
        <v>6.40413721117805</v>
      </c>
      <c r="H63" s="25"/>
    </row>
    <row r="64" customFormat="false" ht="15" hidden="false" customHeight="false" outlineLevel="0" collapsed="false">
      <c r="A64" s="21"/>
      <c r="B64" s="26" t="s">
        <v>43</v>
      </c>
      <c r="C64" s="41" t="n">
        <v>14.1538942758836</v>
      </c>
      <c r="D64" s="41" t="n">
        <v>10.9073042908614</v>
      </c>
      <c r="E64" s="41" t="n">
        <v>19.3674698795181</v>
      </c>
      <c r="F64" s="41" t="n">
        <v>7.61467222401231</v>
      </c>
      <c r="G64" s="42" t="n">
        <v>7.91878459811957</v>
      </c>
      <c r="H64" s="25"/>
    </row>
    <row r="65" customFormat="false" ht="15" hidden="false" customHeight="false" outlineLevel="0" collapsed="false">
      <c r="A65" s="21"/>
      <c r="B65" s="26" t="s">
        <v>44</v>
      </c>
      <c r="C65" s="41" t="n">
        <v>7.49255002128567</v>
      </c>
      <c r="D65" s="41" t="n">
        <v>0.942840306423108</v>
      </c>
      <c r="E65" s="41" t="n">
        <v>12.3437084330939</v>
      </c>
      <c r="F65" s="41" t="n">
        <v>6.05107177655083</v>
      </c>
      <c r="G65" s="42" t="n">
        <v>6.36438885312241</v>
      </c>
      <c r="H65" s="25"/>
    </row>
    <row r="66" customFormat="false" ht="15" hidden="false" customHeight="false" outlineLevel="0" collapsed="false">
      <c r="A66" s="21"/>
      <c r="B66" s="29" t="s">
        <v>45</v>
      </c>
      <c r="C66" s="43" t="n">
        <v>8.23891719260892</v>
      </c>
      <c r="D66" s="43" t="n">
        <v>4.06607369758576</v>
      </c>
      <c r="E66" s="43" t="n">
        <v>12.8514347984017</v>
      </c>
      <c r="F66" s="43" t="n">
        <v>6.17634622817462</v>
      </c>
      <c r="G66" s="43" t="n">
        <v>6.58951151557116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4.4452830188679</v>
      </c>
      <c r="D67" s="39" t="n">
        <v>8.47244094488188</v>
      </c>
      <c r="E67" s="39" t="n">
        <v>21.4782608695652</v>
      </c>
      <c r="F67" s="39" t="n">
        <v>5.55249697200229</v>
      </c>
      <c r="G67" s="40" t="n">
        <v>5.78390329654397</v>
      </c>
      <c r="H67" s="25"/>
    </row>
    <row r="68" customFormat="false" ht="15" hidden="false" customHeight="false" outlineLevel="0" collapsed="false">
      <c r="A68" s="21"/>
      <c r="B68" s="26" t="s">
        <v>42</v>
      </c>
      <c r="C68" s="41" t="n">
        <v>16.2697274031564</v>
      </c>
      <c r="D68" s="41" t="n">
        <v>14.7898620468399</v>
      </c>
      <c r="E68" s="41" t="n">
        <v>14.4433042585942</v>
      </c>
      <c r="F68" s="41" t="n">
        <v>4.96020199828379</v>
      </c>
      <c r="G68" s="42" t="n">
        <v>4.98689068435978</v>
      </c>
      <c r="H68" s="25"/>
    </row>
    <row r="69" customFormat="false" ht="15" hidden="false" customHeight="false" outlineLevel="0" collapsed="false">
      <c r="A69" s="21"/>
      <c r="B69" s="26" t="s">
        <v>43</v>
      </c>
      <c r="C69" s="41" t="n">
        <v>-4.41156322783944</v>
      </c>
      <c r="D69" s="41" t="n">
        <v>-11.9314825753101</v>
      </c>
      <c r="E69" s="41" t="n">
        <v>0.42896795357052</v>
      </c>
      <c r="F69" s="41" t="n">
        <v>2.49674023277153</v>
      </c>
      <c r="G69" s="42" t="n">
        <v>2.60931874584919</v>
      </c>
      <c r="H69" s="25"/>
    </row>
    <row r="70" customFormat="false" ht="15" hidden="false" customHeight="false" outlineLevel="0" collapsed="false">
      <c r="A70" s="21"/>
      <c r="B70" s="26" t="s">
        <v>44</v>
      </c>
      <c r="C70" s="41" t="n">
        <v>-1.04290429042905</v>
      </c>
      <c r="D70" s="41" t="n">
        <v>12.9889083479276</v>
      </c>
      <c r="E70" s="41" t="n">
        <v>-9.25882074354723</v>
      </c>
      <c r="F70" s="41" t="n">
        <v>2.72849076466648</v>
      </c>
      <c r="G70" s="42" t="n">
        <v>2.8888888888889</v>
      </c>
      <c r="H70" s="25"/>
    </row>
    <row r="71" customFormat="false" ht="15" hidden="false" customHeight="false" outlineLevel="0" collapsed="false">
      <c r="A71" s="21"/>
      <c r="B71" s="29" t="s">
        <v>45</v>
      </c>
      <c r="C71" s="43" t="n">
        <v>5.93628156942638</v>
      </c>
      <c r="D71" s="43" t="n">
        <v>5.88369963369964</v>
      </c>
      <c r="E71" s="43" t="n">
        <v>5.9868675164156</v>
      </c>
      <c r="F71" s="43" t="n">
        <v>3.91192070615887</v>
      </c>
      <c r="G71" s="43" t="n">
        <v>4.0439438063715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6.10656818781324</v>
      </c>
      <c r="D72" s="39" t="n">
        <v>9.75609756097562</v>
      </c>
      <c r="E72" s="39" t="n">
        <v>1.86113099498925</v>
      </c>
      <c r="F72" s="39" t="n">
        <v>2.85259085046658</v>
      </c>
      <c r="G72" s="40" t="n">
        <v>2.93898458981849</v>
      </c>
      <c r="H72" s="25"/>
    </row>
    <row r="73" customFormat="false" ht="15" hidden="false" customHeight="false" outlineLevel="0" collapsed="false">
      <c r="A73" s="21"/>
      <c r="B73" s="26" t="s">
        <v>42</v>
      </c>
      <c r="C73" s="41" t="n">
        <v>3.10957551826259</v>
      </c>
      <c r="D73" s="41" t="n">
        <v>9.6702068194522</v>
      </c>
      <c r="E73" s="41" t="n">
        <v>-0.582828962116125</v>
      </c>
      <c r="F73" s="41" t="n">
        <v>4.81130657044054</v>
      </c>
      <c r="G73" s="42" t="n">
        <v>4.72028269031479</v>
      </c>
      <c r="H73" s="25"/>
    </row>
    <row r="74" customFormat="false" ht="15" hidden="false" customHeight="false" outlineLevel="0" collapsed="false">
      <c r="A74" s="21"/>
      <c r="B74" s="26" t="s">
        <v>43</v>
      </c>
      <c r="C74" s="41" t="n">
        <v>22.5885050881468</v>
      </c>
      <c r="D74" s="41" t="n">
        <v>29.2421193829645</v>
      </c>
      <c r="E74" s="41" t="n">
        <v>20.4020100502513</v>
      </c>
      <c r="F74" s="41" t="n">
        <v>6.12796833773086</v>
      </c>
      <c r="G74" s="42" t="n">
        <v>6.08148387865988</v>
      </c>
      <c r="H74" s="25"/>
    </row>
    <row r="75" customFormat="false" ht="15" hidden="false" customHeight="false" outlineLevel="0" collapsed="false">
      <c r="A75" s="21"/>
      <c r="B75" s="26" t="s">
        <v>44</v>
      </c>
      <c r="C75" s="41" t="n">
        <v>15.5282817502668</v>
      </c>
      <c r="D75" s="41" t="n">
        <v>-0.800826659777826</v>
      </c>
      <c r="E75" s="41" t="n">
        <v>29.044885177453</v>
      </c>
      <c r="F75" s="41" t="n">
        <v>5.99863984870646</v>
      </c>
      <c r="G75" s="42" t="n">
        <v>5.73320671311275</v>
      </c>
      <c r="H75" s="25"/>
    </row>
    <row r="76" customFormat="false" ht="15" hidden="false" customHeight="false" outlineLevel="0" collapsed="false">
      <c r="A76" s="21"/>
      <c r="B76" s="29" t="s">
        <v>45</v>
      </c>
      <c r="C76" s="43" t="n">
        <v>11.4559501309725</v>
      </c>
      <c r="D76" s="43" t="n">
        <v>10.9765765765766</v>
      </c>
      <c r="E76" s="43" t="n">
        <v>12.0080174927114</v>
      </c>
      <c r="F76" s="43" t="n">
        <v>4.95385881384824</v>
      </c>
      <c r="G76" s="43" t="n">
        <v>4.87406557934081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4.5307644499689</v>
      </c>
      <c r="D77" s="39" t="n">
        <v>7.46031746031746</v>
      </c>
      <c r="E77" s="39" t="n">
        <v>25.7905832747716</v>
      </c>
      <c r="F77" s="39" t="n">
        <v>6.48742347126945</v>
      </c>
      <c r="G77" s="40" t="n">
        <v>6.45075391938221</v>
      </c>
      <c r="H77" s="25"/>
    </row>
    <row r="78" customFormat="false" ht="15" hidden="false" customHeight="false" outlineLevel="0" collapsed="false">
      <c r="A78" s="21"/>
      <c r="B78" s="26" t="s">
        <v>42</v>
      </c>
      <c r="C78" s="41" t="n">
        <v>9.3346098611776</v>
      </c>
      <c r="D78" s="41" t="n">
        <v>2.01325178389398</v>
      </c>
      <c r="E78" s="41" t="n">
        <v>16.2570462232244</v>
      </c>
      <c r="F78" s="41" t="n">
        <v>3.79877349017357</v>
      </c>
      <c r="G78" s="42" t="n">
        <v>4.03705295945103</v>
      </c>
      <c r="H78" s="25"/>
    </row>
    <row r="79" customFormat="false" ht="15" hidden="false" customHeight="false" outlineLevel="0" collapsed="false">
      <c r="A79" s="21"/>
      <c r="B79" s="26" t="s">
        <v>43</v>
      </c>
      <c r="C79" s="41" t="n">
        <v>11.1189056471413</v>
      </c>
      <c r="D79" s="41" t="n">
        <v>14.7898287493513</v>
      </c>
      <c r="E79" s="41" t="n">
        <v>7.5542570951586</v>
      </c>
      <c r="F79" s="41" t="n">
        <v>3.82248741376094</v>
      </c>
      <c r="G79" s="42" t="n">
        <v>3.93054117193709</v>
      </c>
      <c r="H79" s="25"/>
    </row>
    <row r="80" customFormat="false" ht="15" hidden="false" customHeight="false" outlineLevel="0" collapsed="false">
      <c r="A80" s="21"/>
      <c r="B80" s="26" t="s">
        <v>44</v>
      </c>
      <c r="C80" s="41" t="n">
        <v>6.47806004618938</v>
      </c>
      <c r="D80" s="41" t="n">
        <v>7.8125</v>
      </c>
      <c r="E80" s="41" t="n">
        <v>4.99494438827097</v>
      </c>
      <c r="F80" s="41" t="n">
        <v>3.09456846545966</v>
      </c>
      <c r="G80" s="42" t="n">
        <v>3.23654948216799</v>
      </c>
      <c r="H80" s="25"/>
    </row>
    <row r="81" customFormat="false" ht="15" hidden="false" customHeight="false" outlineLevel="0" collapsed="false">
      <c r="A81" s="21"/>
      <c r="B81" s="29" t="s">
        <v>45</v>
      </c>
      <c r="C81" s="43" t="n">
        <v>10.2963051109657</v>
      </c>
      <c r="D81" s="43" t="n">
        <v>7.99454474607092</v>
      </c>
      <c r="E81" s="43" t="n">
        <v>13.1825822894637</v>
      </c>
      <c r="F81" s="43" t="n">
        <v>4.27849774303029</v>
      </c>
      <c r="G81" s="43" t="n">
        <v>4.39360833969515</v>
      </c>
      <c r="H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2.00781419578901</v>
      </c>
      <c r="D82" s="39" t="n">
        <v>1.35401280157559</v>
      </c>
      <c r="E82" s="39" t="n">
        <v>3.38919925512104</v>
      </c>
      <c r="F82" s="39" t="n">
        <v>2.67118068783985</v>
      </c>
      <c r="G82" s="40" t="n">
        <v>2.56167724586473</v>
      </c>
      <c r="H82" s="25"/>
    </row>
    <row r="83" customFormat="false" ht="15" hidden="false" customHeight="false" outlineLevel="0" collapsed="false">
      <c r="A83" s="21"/>
      <c r="B83" s="26" t="s">
        <v>42</v>
      </c>
      <c r="C83" s="41" t="n">
        <v>8.01225919439578</v>
      </c>
      <c r="D83" s="41" t="n">
        <v>9.56782413190108</v>
      </c>
      <c r="E83" s="41" t="n">
        <v>7.05973622963538</v>
      </c>
      <c r="F83" s="41" t="n">
        <v>3.27278380969656</v>
      </c>
      <c r="G83" s="42" t="n">
        <v>2.98924060502105</v>
      </c>
      <c r="H83" s="25"/>
    </row>
    <row r="84" customFormat="false" ht="15" hidden="false" customHeight="false" outlineLevel="0" collapsed="false">
      <c r="A84" s="21"/>
      <c r="B84" s="26" t="s">
        <v>43</v>
      </c>
      <c r="C84" s="41" t="n">
        <v>-0.389309764309758</v>
      </c>
      <c r="D84" s="41" t="n">
        <v>-8.20524412296564</v>
      </c>
      <c r="E84" s="41" t="n">
        <v>7.12068296468762</v>
      </c>
      <c r="F84" s="41" t="n">
        <v>3.43202654625068</v>
      </c>
      <c r="G84" s="42" t="n">
        <v>3.24040816011247</v>
      </c>
      <c r="H84" s="25"/>
    </row>
    <row r="85" customFormat="false" ht="15" hidden="false" customHeight="false" outlineLevel="0" collapsed="false">
      <c r="A85" s="21"/>
      <c r="B85" s="26" t="s">
        <v>44</v>
      </c>
      <c r="C85" s="41" t="n">
        <v>5.28142283917146</v>
      </c>
      <c r="D85" s="41" t="n">
        <v>6.69082125603863</v>
      </c>
      <c r="E85" s="41" t="n">
        <v>5.14252696456086</v>
      </c>
      <c r="F85" s="41" t="n">
        <v>3.67430797691408</v>
      </c>
      <c r="G85" s="42" t="n">
        <v>3.40916965007507</v>
      </c>
      <c r="H85" s="25"/>
    </row>
    <row r="86" customFormat="false" ht="15" hidden="false" customHeight="false" outlineLevel="0" collapsed="false">
      <c r="A86" s="21"/>
      <c r="B86" s="29" t="s">
        <v>45</v>
      </c>
      <c r="C86" s="43" t="n">
        <v>3.68712070128119</v>
      </c>
      <c r="D86" s="43" t="n">
        <v>2.11678393168562</v>
      </c>
      <c r="E86" s="43" t="n">
        <v>5.65350709083941</v>
      </c>
      <c r="F86" s="43" t="n">
        <v>3.26470373409752</v>
      </c>
      <c r="G86" s="43" t="n">
        <v>3.05201657329961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5.24523885519737</v>
      </c>
      <c r="D87" s="39" t="n">
        <v>11.1488948263299</v>
      </c>
      <c r="E87" s="39" t="n">
        <v>-0.468299711815561</v>
      </c>
      <c r="F87" s="39" t="n">
        <v>2.61180498747649</v>
      </c>
      <c r="G87" s="40" t="n">
        <v>2.50836502770557</v>
      </c>
      <c r="H87" s="25"/>
    </row>
    <row r="88" customFormat="false" ht="15" hidden="false" customHeight="false" outlineLevel="0" collapsed="false">
      <c r="A88" s="21"/>
      <c r="B88" s="26" t="s">
        <v>42</v>
      </c>
      <c r="C88" s="41" t="n">
        <v>1.07417916497769</v>
      </c>
      <c r="D88" s="41" t="n">
        <v>2.21158230734153</v>
      </c>
      <c r="E88" s="41" t="n">
        <v>0.851449275362313</v>
      </c>
      <c r="F88" s="41" t="n">
        <v>2.30173466486008</v>
      </c>
      <c r="G88" s="42" t="n">
        <v>2.48989356064622</v>
      </c>
      <c r="H88" s="25"/>
    </row>
    <row r="89" customFormat="false" ht="15" hidden="false" customHeight="false" outlineLevel="0" collapsed="false">
      <c r="A89" s="21"/>
      <c r="B89" s="26" t="s">
        <v>43</v>
      </c>
      <c r="C89" s="41" t="n">
        <v>6.68638428224358</v>
      </c>
      <c r="D89" s="41" t="n">
        <v>10.8840187146023</v>
      </c>
      <c r="E89" s="41" t="n">
        <v>4.00289802571999</v>
      </c>
      <c r="F89" s="41" t="n">
        <v>1.30063419353239</v>
      </c>
      <c r="G89" s="42" t="n">
        <v>1.21956694150569</v>
      </c>
      <c r="H89" s="25"/>
    </row>
    <row r="90" customFormat="false" ht="15" hidden="false" customHeight="false" outlineLevel="0" collapsed="false">
      <c r="A90" s="21"/>
      <c r="B90" s="26" t="s">
        <v>44</v>
      </c>
      <c r="C90" s="41" t="n">
        <v>3.35805521219612</v>
      </c>
      <c r="D90" s="41" t="n">
        <v>0.656554222322853</v>
      </c>
      <c r="E90" s="41" t="n">
        <v>5.09250778530867</v>
      </c>
      <c r="F90" s="41" t="n">
        <v>1.51713249623799</v>
      </c>
      <c r="G90" s="42" t="n">
        <v>1.640198640489</v>
      </c>
      <c r="H90" s="25"/>
    </row>
    <row r="91" customFormat="false" ht="15" hidden="false" customHeight="false" outlineLevel="0" collapsed="false">
      <c r="A91" s="21"/>
      <c r="B91" s="29" t="s">
        <v>45</v>
      </c>
      <c r="C91" s="43" t="n">
        <v>4.05285885229696</v>
      </c>
      <c r="D91" s="43" t="n">
        <v>6.04793592839054</v>
      </c>
      <c r="E91" s="43" t="n">
        <v>2.35806276074733</v>
      </c>
      <c r="F91" s="43" t="n">
        <v>1.92784969970315</v>
      </c>
      <c r="G91" s="43" t="n">
        <v>1.96004984358001</v>
      </c>
      <c r="H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1.44561261625556</v>
      </c>
      <c r="D92" s="39" t="n">
        <v>-7.12412587412588</v>
      </c>
      <c r="E92" s="39" t="n">
        <v>3.45638798407528</v>
      </c>
      <c r="F92" s="39" t="n">
        <v>1.06842875223958</v>
      </c>
      <c r="G92" s="40" t="n">
        <v>1.18520060672753</v>
      </c>
      <c r="H92" s="25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0.330860236615195</v>
      </c>
      <c r="D93" s="44" t="n">
        <v>-7.38344858353781</v>
      </c>
      <c r="E93" s="44" t="n">
        <v>6.5205676306808</v>
      </c>
      <c r="F93" s="44" t="n">
        <v>1.07183151560737</v>
      </c>
      <c r="G93" s="45" t="n">
        <v>1.26973105929105</v>
      </c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D88" activeCellId="0" sqref="D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4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20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0" t="s">
        <v>121</v>
      </c>
      <c r="E11" s="50" t="s">
        <v>122</v>
      </c>
      <c r="F11" s="19" t="s">
        <v>34</v>
      </c>
      <c r="G11" s="19" t="s">
        <v>40</v>
      </c>
      <c r="H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48479672019133</v>
      </c>
      <c r="D12" s="39" t="n">
        <v>6.4139941690962</v>
      </c>
      <c r="E12" s="39" t="n">
        <v>6.15384615384616</v>
      </c>
      <c r="F12" s="39" t="n">
        <v>0.624980852302315</v>
      </c>
      <c r="G12" s="40" t="n">
        <v>0.717770425615427</v>
      </c>
      <c r="H12" s="25"/>
    </row>
    <row r="13" customFormat="false" ht="15" hidden="false" customHeight="false" outlineLevel="0" collapsed="false">
      <c r="A13" s="21"/>
      <c r="B13" s="26" t="s">
        <v>42</v>
      </c>
      <c r="C13" s="41" t="n">
        <v>6.60283922086498</v>
      </c>
      <c r="D13" s="41" t="n">
        <v>0.136986301369873</v>
      </c>
      <c r="E13" s="41" t="n">
        <v>7.68746061751733</v>
      </c>
      <c r="F13" s="41" t="n">
        <v>0.208555335667526</v>
      </c>
      <c r="G13" s="42" t="n">
        <v>0.246367128779013</v>
      </c>
      <c r="H13" s="25"/>
    </row>
    <row r="14" customFormat="false" ht="15" hidden="false" customHeight="false" outlineLevel="0" collapsed="false">
      <c r="A14" s="21"/>
      <c r="B14" s="26" t="s">
        <v>43</v>
      </c>
      <c r="C14" s="41" t="n">
        <v>7.49458036543823</v>
      </c>
      <c r="D14" s="41" t="n">
        <v>3.21477428180575</v>
      </c>
      <c r="E14" s="41" t="n">
        <v>14.1018139262727</v>
      </c>
      <c r="F14" s="41" t="n">
        <v>0.961611496802235</v>
      </c>
      <c r="G14" s="42" t="n">
        <v>0.824759445161831</v>
      </c>
      <c r="H14" s="25"/>
    </row>
    <row r="15" customFormat="false" ht="15" hidden="false" customHeight="false" outlineLevel="0" collapsed="false">
      <c r="A15" s="21"/>
      <c r="B15" s="26" t="s">
        <v>44</v>
      </c>
      <c r="C15" s="41" t="n">
        <v>-1.84384903486027</v>
      </c>
      <c r="D15" s="41" t="n">
        <v>-0.86149768058317</v>
      </c>
      <c r="E15" s="41" t="n">
        <v>-6.1025641025641</v>
      </c>
      <c r="F15" s="41" t="n">
        <v>0.571772494733679</v>
      </c>
      <c r="G15" s="42" t="n">
        <v>0.611443916546179</v>
      </c>
      <c r="H15" s="25"/>
    </row>
    <row r="16" customFormat="false" ht="15" hidden="false" customHeight="false" outlineLevel="0" collapsed="false">
      <c r="A16" s="21"/>
      <c r="B16" s="29" t="s">
        <v>45</v>
      </c>
      <c r="C16" s="43" t="n">
        <v>5.50156613926592</v>
      </c>
      <c r="D16" s="43" t="n">
        <v>6.21863799283153</v>
      </c>
      <c r="E16" s="43" t="n">
        <v>4.95328488803204</v>
      </c>
      <c r="F16" s="43" t="n">
        <v>1.55856308460498</v>
      </c>
      <c r="G16" s="43" t="n">
        <v>1.67789830770366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2.61226885823305</v>
      </c>
      <c r="D17" s="39" t="n">
        <v>8.68983957219251</v>
      </c>
      <c r="E17" s="39" t="n">
        <v>-4.8607318405243</v>
      </c>
      <c r="F17" s="39" t="n">
        <v>-0.671753441053255</v>
      </c>
      <c r="G17" s="40" t="n">
        <v>-0.884216865820775</v>
      </c>
      <c r="H17" s="25"/>
    </row>
    <row r="18" customFormat="false" ht="15" hidden="false" customHeight="false" outlineLevel="0" collapsed="false">
      <c r="A18" s="21"/>
      <c r="B18" s="26" t="s">
        <v>42</v>
      </c>
      <c r="C18" s="41" t="n">
        <v>20.9463532248342</v>
      </c>
      <c r="D18" s="41" t="n">
        <v>12.3616236162362</v>
      </c>
      <c r="E18" s="41" t="n">
        <v>21.4695752009185</v>
      </c>
      <c r="F18" s="41" t="n">
        <v>3.35135786477083</v>
      </c>
      <c r="G18" s="42" t="n">
        <v>3.44413295955147</v>
      </c>
      <c r="H18" s="25"/>
    </row>
    <row r="19" customFormat="false" ht="15" hidden="false" customHeight="false" outlineLevel="0" collapsed="false">
      <c r="A19" s="21"/>
      <c r="B19" s="26" t="s">
        <v>43</v>
      </c>
      <c r="C19" s="41" t="n">
        <v>-7.67505606777972</v>
      </c>
      <c r="D19" s="41" t="n">
        <v>-3.33880678708265</v>
      </c>
      <c r="E19" s="41" t="n">
        <v>-9.31001890359168</v>
      </c>
      <c r="F19" s="41" t="n">
        <v>-0.412440247172668</v>
      </c>
      <c r="G19" s="42" t="n">
        <v>-0.361781942942585</v>
      </c>
      <c r="H19" s="25"/>
    </row>
    <row r="20" customFormat="false" ht="15" hidden="false" customHeight="false" outlineLevel="0" collapsed="false">
      <c r="A20" s="21"/>
      <c r="B20" s="26" t="s">
        <v>44</v>
      </c>
      <c r="C20" s="41" t="n">
        <v>0.404858299595134</v>
      </c>
      <c r="D20" s="41" t="n">
        <v>6.3986409966025</v>
      </c>
      <c r="E20" s="41" t="n">
        <v>-6.25325690463782</v>
      </c>
      <c r="F20" s="41" t="n">
        <v>0.231220640100688</v>
      </c>
      <c r="G20" s="42" t="n">
        <v>0.263947692802404</v>
      </c>
      <c r="H20" s="25"/>
    </row>
    <row r="21" customFormat="false" ht="15" hidden="false" customHeight="false" outlineLevel="0" collapsed="false">
      <c r="A21" s="21"/>
      <c r="B21" s="29" t="s">
        <v>45</v>
      </c>
      <c r="C21" s="43" t="n">
        <v>12.3325213154689</v>
      </c>
      <c r="D21" s="43" t="n">
        <v>19.7570440357685</v>
      </c>
      <c r="E21" s="43" t="n">
        <v>7.05101031510526</v>
      </c>
      <c r="F21" s="43" t="n">
        <v>2.64862150088551</v>
      </c>
      <c r="G21" s="43" t="n">
        <v>2.503980465498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.55376344086022</v>
      </c>
      <c r="D22" s="39" t="n">
        <v>-5.747738158595</v>
      </c>
      <c r="E22" s="39" t="n">
        <v>19.9555308504725</v>
      </c>
      <c r="F22" s="39" t="n">
        <v>0.784044619001037</v>
      </c>
      <c r="G22" s="40" t="n">
        <v>0.821829941336034</v>
      </c>
      <c r="H22" s="25"/>
    </row>
    <row r="23" customFormat="false" ht="15" hidden="false" customHeight="false" outlineLevel="0" collapsed="false">
      <c r="A23" s="21"/>
      <c r="B23" s="26" t="s">
        <v>42</v>
      </c>
      <c r="C23" s="41" t="n">
        <v>5.29488859764089</v>
      </c>
      <c r="D23" s="41" t="n">
        <v>5.25127046866179</v>
      </c>
      <c r="E23" s="41" t="n">
        <v>-6.25579240037072</v>
      </c>
      <c r="F23" s="41" t="n">
        <v>1.76595004925537</v>
      </c>
      <c r="G23" s="42" t="n">
        <v>1.68195313328386</v>
      </c>
      <c r="H23" s="25"/>
    </row>
    <row r="24" customFormat="false" ht="15" hidden="false" customHeight="false" outlineLevel="0" collapsed="false">
      <c r="A24" s="21"/>
      <c r="B24" s="26" t="s">
        <v>43</v>
      </c>
      <c r="C24" s="41" t="n">
        <v>-3.73412994772218</v>
      </c>
      <c r="D24" s="41" t="n">
        <v>5.84763948497854</v>
      </c>
      <c r="E24" s="41" t="n">
        <v>-8.89767671774592</v>
      </c>
      <c r="F24" s="41" t="n">
        <v>1.09755576750608</v>
      </c>
      <c r="G24" s="42" t="n">
        <v>1.19399872257779</v>
      </c>
      <c r="H24" s="25"/>
    </row>
    <row r="25" customFormat="false" ht="15" hidden="false" customHeight="false" outlineLevel="0" collapsed="false">
      <c r="A25" s="21"/>
      <c r="B25" s="26" t="s">
        <v>44</v>
      </c>
      <c r="C25" s="41" t="n">
        <v>10.7318334626325</v>
      </c>
      <c r="D25" s="41" t="n">
        <v>15.2559553978713</v>
      </c>
      <c r="E25" s="41" t="n">
        <v>9.16983179598481</v>
      </c>
      <c r="F25" s="41" t="n">
        <v>1.184206820806</v>
      </c>
      <c r="G25" s="42" t="n">
        <v>1.27136655803588</v>
      </c>
      <c r="H25" s="25"/>
    </row>
    <row r="26" customFormat="false" ht="15" hidden="false" customHeight="false" outlineLevel="0" collapsed="false">
      <c r="A26" s="21"/>
      <c r="B26" s="29" t="s">
        <v>45</v>
      </c>
      <c r="C26" s="43" t="n">
        <v>8.30170777988614</v>
      </c>
      <c r="D26" s="43" t="n">
        <v>11.0453648915187</v>
      </c>
      <c r="E26" s="43" t="n">
        <v>6.07180570221753</v>
      </c>
      <c r="F26" s="43" t="n">
        <v>3.79684436285781</v>
      </c>
      <c r="G26" s="43" t="n">
        <v>3.9182719036083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8986454927605</v>
      </c>
      <c r="D27" s="39" t="n">
        <v>11.5215479331574</v>
      </c>
      <c r="E27" s="39" t="n">
        <v>-8.34990059642146</v>
      </c>
      <c r="F27" s="39" t="n">
        <v>2.02201533558775</v>
      </c>
      <c r="G27" s="40" t="n">
        <v>1.89010429916053</v>
      </c>
      <c r="H27" s="25"/>
    </row>
    <row r="28" customFormat="false" ht="15" hidden="false" customHeight="false" outlineLevel="0" collapsed="false">
      <c r="A28" s="21"/>
      <c r="B28" s="26" t="s">
        <v>42</v>
      </c>
      <c r="C28" s="41" t="n">
        <v>-6.01351351351352</v>
      </c>
      <c r="D28" s="41" t="n">
        <v>-14.2744479495268</v>
      </c>
      <c r="E28" s="41" t="n">
        <v>4.33839479392624</v>
      </c>
      <c r="F28" s="41" t="n">
        <v>0.0436490615451675</v>
      </c>
      <c r="G28" s="42" t="n">
        <v>-0.0149801512995253</v>
      </c>
      <c r="H28" s="25"/>
    </row>
    <row r="29" customFormat="false" ht="15" hidden="false" customHeight="false" outlineLevel="0" collapsed="false">
      <c r="A29" s="21"/>
      <c r="B29" s="26" t="s">
        <v>43</v>
      </c>
      <c r="C29" s="41" t="n">
        <v>6.32638389647735</v>
      </c>
      <c r="D29" s="41" t="n">
        <v>11.7755289788408</v>
      </c>
      <c r="E29" s="41" t="n">
        <v>6.86070686070686</v>
      </c>
      <c r="F29" s="41" t="n">
        <v>1.19573516579408</v>
      </c>
      <c r="G29" s="42" t="n">
        <v>1.17736659425177</v>
      </c>
      <c r="H29" s="25"/>
    </row>
    <row r="30" customFormat="false" ht="15" hidden="false" customHeight="false" outlineLevel="0" collapsed="false">
      <c r="A30" s="21"/>
      <c r="B30" s="26" t="s">
        <v>44</v>
      </c>
      <c r="C30" s="41" t="n">
        <v>4.75546540455262</v>
      </c>
      <c r="D30" s="41" t="n">
        <v>5.34979423868313</v>
      </c>
      <c r="E30" s="41" t="n">
        <v>7.39299610894942</v>
      </c>
      <c r="F30" s="41" t="n">
        <v>3.02205575241507</v>
      </c>
      <c r="G30" s="42" t="n">
        <v>3.19853893900317</v>
      </c>
      <c r="H30" s="25"/>
    </row>
    <row r="31" customFormat="false" ht="15" hidden="false" customHeight="false" outlineLevel="0" collapsed="false">
      <c r="A31" s="21"/>
      <c r="B31" s="29" t="s">
        <v>45</v>
      </c>
      <c r="C31" s="43" t="n">
        <v>10.7440085101058</v>
      </c>
      <c r="D31" s="43" t="n">
        <v>23.0652118751586</v>
      </c>
      <c r="E31" s="43" t="n">
        <v>-0.0497760079641694</v>
      </c>
      <c r="F31" s="43" t="n">
        <v>5.38326859281521</v>
      </c>
      <c r="G31" s="43" t="n">
        <v>5.33302206745393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.34509466437179</v>
      </c>
      <c r="D32" s="39" t="n">
        <v>-5.625</v>
      </c>
      <c r="E32" s="39" t="n">
        <v>11.9565217391304</v>
      </c>
      <c r="F32" s="39" t="n">
        <v>-0.034002929483151</v>
      </c>
      <c r="G32" s="40" t="n">
        <v>-0.220019371270723</v>
      </c>
      <c r="H32" s="25"/>
    </row>
    <row r="33" customFormat="false" ht="15" hidden="false" customHeight="false" outlineLevel="0" collapsed="false">
      <c r="A33" s="21"/>
      <c r="B33" s="26" t="s">
        <v>42</v>
      </c>
      <c r="C33" s="41" t="n">
        <v>-8.97624553289889</v>
      </c>
      <c r="D33" s="41" t="n">
        <v>0.206953642384093</v>
      </c>
      <c r="E33" s="41" t="n">
        <v>-28.3980582524272</v>
      </c>
      <c r="F33" s="41" t="n">
        <v>1.59083178523771</v>
      </c>
      <c r="G33" s="42" t="n">
        <v>1.74965546168136</v>
      </c>
      <c r="H33" s="25"/>
    </row>
    <row r="34" customFormat="false" ht="15" hidden="false" customHeight="false" outlineLevel="0" collapsed="false">
      <c r="A34" s="21"/>
      <c r="B34" s="26" t="s">
        <v>43</v>
      </c>
      <c r="C34" s="41" t="n">
        <v>10.1847575057737</v>
      </c>
      <c r="D34" s="41" t="n">
        <v>5.24576621230897</v>
      </c>
      <c r="E34" s="41" t="n">
        <v>25.819209039548</v>
      </c>
      <c r="F34" s="41" t="n">
        <v>0.601385633708503</v>
      </c>
      <c r="G34" s="42" t="n">
        <v>0.580648960603043</v>
      </c>
      <c r="H34" s="25"/>
    </row>
    <row r="35" customFormat="false" ht="15" hidden="false" customHeight="false" outlineLevel="0" collapsed="false">
      <c r="A35" s="21"/>
      <c r="B35" s="26" t="s">
        <v>44</v>
      </c>
      <c r="C35" s="41" t="n">
        <v>5.99455040871935</v>
      </c>
      <c r="D35" s="41" t="n">
        <v>0.470957613814747</v>
      </c>
      <c r="E35" s="41" t="n">
        <v>12.3035473731477</v>
      </c>
      <c r="F35" s="41" t="n">
        <v>1.21222206576977</v>
      </c>
      <c r="G35" s="42" t="n">
        <v>1.18269748706059</v>
      </c>
      <c r="H35" s="25"/>
    </row>
    <row r="36" customFormat="false" ht="15" hidden="false" customHeight="false" outlineLevel="0" collapsed="false">
      <c r="A36" s="21"/>
      <c r="B36" s="29" t="s">
        <v>45</v>
      </c>
      <c r="C36" s="43" t="n">
        <v>6.87648321844276</v>
      </c>
      <c r="D36" s="43" t="n">
        <v>2.52577319587628</v>
      </c>
      <c r="E36" s="43" t="n">
        <v>11.6782868525897</v>
      </c>
      <c r="F36" s="43" t="n">
        <v>4.68821992258046</v>
      </c>
      <c r="G36" s="43" t="n">
        <v>4.70655593383118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6.20921494957484</v>
      </c>
      <c r="D37" s="39" t="n">
        <v>-5.0390625</v>
      </c>
      <c r="E37" s="39" t="n">
        <v>-4.07836865253898</v>
      </c>
      <c r="F37" s="39" t="n">
        <v>1.6504780695098</v>
      </c>
      <c r="G37" s="40" t="n">
        <v>1.77414128321452</v>
      </c>
      <c r="H37" s="25"/>
    </row>
    <row r="38" customFormat="false" ht="15" hidden="false" customHeight="false" outlineLevel="0" collapsed="false">
      <c r="A38" s="21"/>
      <c r="B38" s="26" t="s">
        <v>42</v>
      </c>
      <c r="C38" s="41" t="n">
        <v>13.6622390891841</v>
      </c>
      <c r="D38" s="41" t="n">
        <v>21.4726450020568</v>
      </c>
      <c r="E38" s="41" t="n">
        <v>-2.45935806586077</v>
      </c>
      <c r="F38" s="41" t="n">
        <v>1.94343871698209</v>
      </c>
      <c r="G38" s="42" t="n">
        <v>2.19692748547323</v>
      </c>
      <c r="H38" s="25"/>
    </row>
    <row r="39" customFormat="false" ht="15" hidden="false" customHeight="false" outlineLevel="0" collapsed="false">
      <c r="A39" s="21"/>
      <c r="B39" s="26" t="s">
        <v>43</v>
      </c>
      <c r="C39" s="41" t="n">
        <v>2.02188833240587</v>
      </c>
      <c r="D39" s="41" t="n">
        <v>0.880460548594655</v>
      </c>
      <c r="E39" s="41" t="n">
        <v>7.82051282051282</v>
      </c>
      <c r="F39" s="41" t="n">
        <v>2.21272960273386</v>
      </c>
      <c r="G39" s="42" t="n">
        <v>2.27765847362389</v>
      </c>
      <c r="H39" s="25"/>
    </row>
    <row r="40" customFormat="false" ht="15" hidden="false" customHeight="false" outlineLevel="0" collapsed="false">
      <c r="A40" s="21"/>
      <c r="B40" s="26" t="s">
        <v>44</v>
      </c>
      <c r="C40" s="41" t="n">
        <v>1.43636363636364</v>
      </c>
      <c r="D40" s="41" t="n">
        <v>-6.44511581067474</v>
      </c>
      <c r="E40" s="41" t="n">
        <v>11.0186286167261</v>
      </c>
      <c r="F40" s="41" t="n">
        <v>1.29435926828103</v>
      </c>
      <c r="G40" s="42" t="n">
        <v>1.39686684073108</v>
      </c>
      <c r="H40" s="25"/>
    </row>
    <row r="41" customFormat="false" ht="15" hidden="false" customHeight="false" outlineLevel="0" collapsed="false">
      <c r="A41" s="21"/>
      <c r="B41" s="29" t="s">
        <v>45</v>
      </c>
      <c r="C41" s="43" t="n">
        <v>12.1490880253767</v>
      </c>
      <c r="D41" s="43" t="n">
        <v>12.1166415284062</v>
      </c>
      <c r="E41" s="43" t="n">
        <v>12.1850613154961</v>
      </c>
      <c r="F41" s="43" t="n">
        <v>6.29881039960678</v>
      </c>
      <c r="G41" s="43" t="n">
        <v>6.69751525770528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95375515325327</v>
      </c>
      <c r="D42" s="39" t="n">
        <v>1.11230714029422</v>
      </c>
      <c r="E42" s="39" t="n">
        <v>4.92681185290968</v>
      </c>
      <c r="F42" s="39" t="n">
        <v>1.6479630328178</v>
      </c>
      <c r="G42" s="40" t="n">
        <v>1.86043517445601</v>
      </c>
      <c r="H42" s="25"/>
    </row>
    <row r="43" customFormat="false" ht="15" hidden="false" customHeight="false" outlineLevel="0" collapsed="false">
      <c r="A43" s="21"/>
      <c r="B43" s="26" t="s">
        <v>42</v>
      </c>
      <c r="C43" s="41" t="n">
        <v>-3.51617440225034</v>
      </c>
      <c r="D43" s="41" t="n">
        <v>-3.01632363378282</v>
      </c>
      <c r="E43" s="41" t="n">
        <v>-7.65566519224225</v>
      </c>
      <c r="F43" s="41" t="n">
        <v>0.52186014148208</v>
      </c>
      <c r="G43" s="42" t="n">
        <v>0.580378773515349</v>
      </c>
      <c r="H43" s="25"/>
    </row>
    <row r="44" customFormat="false" ht="15" hidden="false" customHeight="false" outlineLevel="0" collapsed="false">
      <c r="A44" s="21"/>
      <c r="B44" s="26" t="s">
        <v>43</v>
      </c>
      <c r="C44" s="41" t="n">
        <v>5.19314868804666</v>
      </c>
      <c r="D44" s="41" t="n">
        <v>0.512257592389304</v>
      </c>
      <c r="E44" s="41" t="n">
        <v>10.3168754605748</v>
      </c>
      <c r="F44" s="41" t="n">
        <v>2.15620673742501</v>
      </c>
      <c r="G44" s="42" t="n">
        <v>2.18873378085434</v>
      </c>
      <c r="H44" s="25"/>
    </row>
    <row r="45" customFormat="false" ht="15" hidden="false" customHeight="false" outlineLevel="0" collapsed="false">
      <c r="A45" s="21"/>
      <c r="B45" s="26" t="s">
        <v>44</v>
      </c>
      <c r="C45" s="41" t="n">
        <v>4.50372423350078</v>
      </c>
      <c r="D45" s="41" t="n">
        <v>10.2657444484893</v>
      </c>
      <c r="E45" s="41" t="n">
        <v>0.334001336005343</v>
      </c>
      <c r="F45" s="41" t="n">
        <v>2.4788535161323</v>
      </c>
      <c r="G45" s="42" t="n">
        <v>2.45749597761812</v>
      </c>
      <c r="H45" s="25"/>
    </row>
    <row r="46" customFormat="false" ht="15" hidden="false" customHeight="false" outlineLevel="0" collapsed="false">
      <c r="A46" s="21"/>
      <c r="B46" s="29" t="s">
        <v>45</v>
      </c>
      <c r="C46" s="43" t="n">
        <v>8.33922594635365</v>
      </c>
      <c r="D46" s="43" t="n">
        <v>1.58744394618834</v>
      </c>
      <c r="E46" s="43" t="n">
        <v>15.7805823313127</v>
      </c>
      <c r="F46" s="43" t="n">
        <v>6.44175672735186</v>
      </c>
      <c r="G46" s="43" t="n">
        <v>6.90062765541222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2.30399469583955</v>
      </c>
      <c r="D47" s="39" t="n">
        <v>5.5793991416309</v>
      </c>
      <c r="E47" s="39" t="n">
        <v>-3.79494007989348</v>
      </c>
      <c r="F47" s="39" t="n">
        <v>-0.380190425813282</v>
      </c>
      <c r="G47" s="40" t="n">
        <v>-0.31007131640277</v>
      </c>
      <c r="H47" s="25"/>
    </row>
    <row r="48" customFormat="false" ht="15" hidden="false" customHeight="false" outlineLevel="0" collapsed="false">
      <c r="A48" s="21"/>
      <c r="B48" s="26" t="s">
        <v>42</v>
      </c>
      <c r="C48" s="41" t="n">
        <v>3.04601425793909</v>
      </c>
      <c r="D48" s="41" t="n">
        <v>1.18824265165729</v>
      </c>
      <c r="E48" s="41" t="n">
        <v>7.61245674740485</v>
      </c>
      <c r="F48" s="41" t="n">
        <v>0.9989048551422</v>
      </c>
      <c r="G48" s="42" t="n">
        <v>0.90401035448042</v>
      </c>
      <c r="H48" s="25"/>
    </row>
    <row r="49" customFormat="false" ht="15" hidden="false" customHeight="false" outlineLevel="0" collapsed="false">
      <c r="A49" s="21"/>
      <c r="B49" s="26" t="s">
        <v>43</v>
      </c>
      <c r="C49" s="41" t="n">
        <v>4.73270440251572</v>
      </c>
      <c r="D49" s="41" t="n">
        <v>3.30655129789864</v>
      </c>
      <c r="E49" s="41" t="n">
        <v>5.36977491961414</v>
      </c>
      <c r="F49" s="41" t="n">
        <v>0.575014786094499</v>
      </c>
      <c r="G49" s="42" t="n">
        <v>0.607549120992772</v>
      </c>
      <c r="H49" s="25"/>
    </row>
    <row r="50" customFormat="false" ht="15" hidden="false" customHeight="false" outlineLevel="0" collapsed="false">
      <c r="A50" s="21"/>
      <c r="B50" s="26" t="s">
        <v>44</v>
      </c>
      <c r="C50" s="41" t="n">
        <v>-12.6857829154782</v>
      </c>
      <c r="D50" s="41" t="n">
        <v>-8.43553694286568</v>
      </c>
      <c r="E50" s="41" t="n">
        <v>-12.5114433933476</v>
      </c>
      <c r="F50" s="41" t="n">
        <v>-1.00297298180274</v>
      </c>
      <c r="G50" s="42" t="n">
        <v>-0.839106929303512</v>
      </c>
      <c r="H50" s="25"/>
    </row>
    <row r="51" customFormat="false" ht="15" hidden="false" customHeight="false" outlineLevel="0" collapsed="false">
      <c r="A51" s="21"/>
      <c r="B51" s="29" t="s">
        <v>45</v>
      </c>
      <c r="C51" s="43" t="n">
        <v>8.81994604473067</v>
      </c>
      <c r="D51" s="43" t="n">
        <v>13.3398075395074</v>
      </c>
      <c r="E51" s="43" t="n">
        <v>4.23139644665693</v>
      </c>
      <c r="F51" s="43" t="n">
        <v>3.47271317961517</v>
      </c>
      <c r="G51" s="43" t="n">
        <v>3.54680488578107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7.8576341127923</v>
      </c>
      <c r="D52" s="39" t="n">
        <v>1.0454099967331</v>
      </c>
      <c r="E52" s="39" t="n">
        <v>11.1614928496686</v>
      </c>
      <c r="F52" s="39" t="n">
        <v>0.841528611972791</v>
      </c>
      <c r="G52" s="40" t="n">
        <v>0.477424499152804</v>
      </c>
      <c r="H52" s="25"/>
    </row>
    <row r="53" customFormat="false" ht="15" hidden="false" customHeight="false" outlineLevel="0" collapsed="false">
      <c r="A53" s="21"/>
      <c r="B53" s="26" t="s">
        <v>42</v>
      </c>
      <c r="C53" s="41" t="n">
        <v>9.8517455762793</v>
      </c>
      <c r="D53" s="41" t="n">
        <v>9.11736178467508</v>
      </c>
      <c r="E53" s="41" t="n">
        <v>11.327267022278</v>
      </c>
      <c r="F53" s="41" t="n">
        <v>1.18030783999301</v>
      </c>
      <c r="G53" s="42" t="n">
        <v>0.966183574879238</v>
      </c>
      <c r="H53" s="25"/>
    </row>
    <row r="54" customFormat="false" ht="15" hidden="false" customHeight="false" outlineLevel="0" collapsed="false">
      <c r="A54" s="21"/>
      <c r="B54" s="26" t="s">
        <v>43</v>
      </c>
      <c r="C54" s="41" t="n">
        <v>-2.96038310840227</v>
      </c>
      <c r="D54" s="41" t="n">
        <v>-6.51851851851852</v>
      </c>
      <c r="E54" s="41" t="n">
        <v>-0.535512965050728</v>
      </c>
      <c r="F54" s="41" t="n">
        <v>0.567097560186738</v>
      </c>
      <c r="G54" s="42" t="n">
        <v>0.736861754909938</v>
      </c>
      <c r="H54" s="25"/>
    </row>
    <row r="55" customFormat="false" ht="15" hidden="false" customHeight="false" outlineLevel="0" collapsed="false">
      <c r="A55" s="21"/>
      <c r="B55" s="26" t="s">
        <v>44</v>
      </c>
      <c r="C55" s="41" t="n">
        <v>-3.12546732465979</v>
      </c>
      <c r="D55" s="41" t="n">
        <v>-4.72266244057053</v>
      </c>
      <c r="E55" s="41" t="n">
        <v>-1.16180221025786</v>
      </c>
      <c r="F55" s="41" t="n">
        <v>0.672177017335088</v>
      </c>
      <c r="G55" s="42" t="n">
        <v>0.703188241834326</v>
      </c>
      <c r="H55" s="25"/>
    </row>
    <row r="56" customFormat="false" ht="15" hidden="false" customHeight="false" outlineLevel="0" collapsed="false">
      <c r="A56" s="21"/>
      <c r="B56" s="29" t="s">
        <v>45</v>
      </c>
      <c r="C56" s="43" t="n">
        <v>5.27809988404175</v>
      </c>
      <c r="D56" s="43" t="n">
        <v>-1.62797943604923</v>
      </c>
      <c r="E56" s="43" t="n">
        <v>13.2411067193676</v>
      </c>
      <c r="F56" s="43" t="n">
        <v>1.96880642311091</v>
      </c>
      <c r="G56" s="43" t="n">
        <v>1.65154924529054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25038592158073</v>
      </c>
      <c r="D57" s="39" t="n">
        <v>5.55555555555556</v>
      </c>
      <c r="E57" s="39" t="n">
        <v>-3.52637614678899</v>
      </c>
      <c r="F57" s="39" t="n">
        <v>1.09364683832769</v>
      </c>
      <c r="G57" s="40" t="n">
        <v>1.15346620954151</v>
      </c>
      <c r="H57" s="25"/>
    </row>
    <row r="58" customFormat="false" ht="15" hidden="false" customHeight="false" outlineLevel="0" collapsed="false">
      <c r="A58" s="21"/>
      <c r="B58" s="26" t="s">
        <v>42</v>
      </c>
      <c r="C58" s="41" t="n">
        <v>-3.91828022564415</v>
      </c>
      <c r="D58" s="41" t="n">
        <v>-6.33469902300662</v>
      </c>
      <c r="E58" s="41" t="n">
        <v>-1.3075780089153</v>
      </c>
      <c r="F58" s="41" t="n">
        <v>0.948037036646895</v>
      </c>
      <c r="G58" s="42" t="n">
        <v>0.899995212791424</v>
      </c>
      <c r="H58" s="25"/>
    </row>
    <row r="59" customFormat="false" ht="15" hidden="false" customHeight="false" outlineLevel="0" collapsed="false">
      <c r="A59" s="21"/>
      <c r="B59" s="26" t="s">
        <v>43</v>
      </c>
      <c r="C59" s="41" t="n">
        <v>1.45985401459853</v>
      </c>
      <c r="D59" s="41" t="n">
        <v>2.72543741588156</v>
      </c>
      <c r="E59" s="41" t="n">
        <v>-0.0301114122252244</v>
      </c>
      <c r="F59" s="41" t="n">
        <v>0.392349190779797</v>
      </c>
      <c r="G59" s="42" t="n">
        <v>0.620581676709222</v>
      </c>
      <c r="H59" s="25"/>
    </row>
    <row r="60" customFormat="false" ht="15" hidden="false" customHeight="false" outlineLevel="0" collapsed="false">
      <c r="A60" s="21"/>
      <c r="B60" s="26" t="s">
        <v>44</v>
      </c>
      <c r="C60" s="41" t="n">
        <v>10.2126994056928</v>
      </c>
      <c r="D60" s="41" t="n">
        <v>11.1693416311824</v>
      </c>
      <c r="E60" s="41" t="n">
        <v>13.2228915662651</v>
      </c>
      <c r="F60" s="41" t="n">
        <v>2.41037740751904</v>
      </c>
      <c r="G60" s="42" t="n">
        <v>2.5377455464499</v>
      </c>
      <c r="H60" s="25"/>
    </row>
    <row r="61" customFormat="false" ht="15" hidden="false" customHeight="false" outlineLevel="0" collapsed="false">
      <c r="A61" s="21"/>
      <c r="B61" s="29" t="s">
        <v>45</v>
      </c>
      <c r="C61" s="43" t="n">
        <v>-0.102548520642642</v>
      </c>
      <c r="D61" s="43" t="n">
        <v>-0.292976482698549</v>
      </c>
      <c r="E61" s="43" t="n">
        <v>0.0945317044793512</v>
      </c>
      <c r="F61" s="43" t="n">
        <v>3.73887607673657</v>
      </c>
      <c r="G61" s="43" t="n">
        <v>3.9718007047375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5.98836384276997</v>
      </c>
      <c r="D62" s="39" t="n">
        <v>-6.45256334708309</v>
      </c>
      <c r="E62" s="39" t="n">
        <v>-8.22027134876296</v>
      </c>
      <c r="F62" s="39" t="n">
        <v>1.39351250405977</v>
      </c>
      <c r="G62" s="40" t="n">
        <v>1.49728685735309</v>
      </c>
      <c r="H62" s="25"/>
    </row>
    <row r="63" customFormat="false" ht="15" hidden="false" customHeight="false" outlineLevel="0" collapsed="false">
      <c r="A63" s="21"/>
      <c r="B63" s="26" t="s">
        <v>42</v>
      </c>
      <c r="C63" s="41" t="n">
        <v>5.20754716981131</v>
      </c>
      <c r="D63" s="41" t="n">
        <v>-1.8267716535433</v>
      </c>
      <c r="E63" s="41" t="n">
        <v>12.9855072463768</v>
      </c>
      <c r="F63" s="41" t="n">
        <v>1.4874725978719</v>
      </c>
      <c r="G63" s="42" t="n">
        <v>1.60930788887077</v>
      </c>
      <c r="H63" s="25"/>
    </row>
    <row r="64" customFormat="false" ht="15" hidden="false" customHeight="false" outlineLevel="0" collapsed="false">
      <c r="A64" s="21"/>
      <c r="B64" s="26" t="s">
        <v>43</v>
      </c>
      <c r="C64" s="41" t="n">
        <v>4.72022955523673</v>
      </c>
      <c r="D64" s="41" t="n">
        <v>8.63009303817775</v>
      </c>
      <c r="E64" s="41" t="n">
        <v>1.66752180605438</v>
      </c>
      <c r="F64" s="41" t="n">
        <v>2.11861481254994</v>
      </c>
      <c r="G64" s="42" t="n">
        <v>2.05290099345426</v>
      </c>
      <c r="H64" s="25"/>
    </row>
    <row r="65" customFormat="false" ht="15" hidden="false" customHeight="false" outlineLevel="0" collapsed="false">
      <c r="A65" s="21"/>
      <c r="B65" s="26" t="s">
        <v>44</v>
      </c>
      <c r="C65" s="41" t="n">
        <v>3.78133990957666</v>
      </c>
      <c r="D65" s="41" t="n">
        <v>1.18133490844654</v>
      </c>
      <c r="E65" s="41" t="n">
        <v>6.56068634872571</v>
      </c>
      <c r="F65" s="41" t="n">
        <v>0.922393393538414</v>
      </c>
      <c r="G65" s="42" t="n">
        <v>1.06085497570693</v>
      </c>
      <c r="H65" s="25"/>
    </row>
    <row r="66" customFormat="false" ht="15" hidden="false" customHeight="false" outlineLevel="0" collapsed="false">
      <c r="A66" s="21"/>
      <c r="B66" s="29" t="s">
        <v>45</v>
      </c>
      <c r="C66" s="43" t="n">
        <v>8.23891719260892</v>
      </c>
      <c r="D66" s="43" t="n">
        <v>4.06607369758576</v>
      </c>
      <c r="E66" s="43" t="n">
        <v>12.8514347984017</v>
      </c>
      <c r="F66" s="43" t="n">
        <v>6.17634622817462</v>
      </c>
      <c r="G66" s="43" t="n">
        <v>6.58951151557116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0924092409240842</v>
      </c>
      <c r="D67" s="39" t="n">
        <v>0.525394045534156</v>
      </c>
      <c r="E67" s="39" t="n">
        <v>-0.757755150367032</v>
      </c>
      <c r="F67" s="39" t="n">
        <v>0.916834146808299</v>
      </c>
      <c r="G67" s="40" t="n">
        <v>0.943363597060085</v>
      </c>
      <c r="H67" s="25"/>
    </row>
    <row r="68" customFormat="false" ht="15" hidden="false" customHeight="false" outlineLevel="0" collapsed="false">
      <c r="A68" s="21"/>
      <c r="B68" s="26" t="s">
        <v>42</v>
      </c>
      <c r="C68" s="41" t="n">
        <v>6.88472698496439</v>
      </c>
      <c r="D68" s="41" t="n">
        <v>3.89082462253194</v>
      </c>
      <c r="E68" s="41" t="n">
        <v>6.44237652111667</v>
      </c>
      <c r="F68" s="41" t="n">
        <v>0.917988013049069</v>
      </c>
      <c r="G68" s="42" t="n">
        <v>0.843748126193873</v>
      </c>
      <c r="H68" s="25"/>
    </row>
    <row r="69" customFormat="false" ht="15" hidden="false" customHeight="false" outlineLevel="0" collapsed="false">
      <c r="A69" s="21"/>
      <c r="B69" s="26" t="s">
        <v>43</v>
      </c>
      <c r="C69" s="41" t="n">
        <v>-13.9067127344521</v>
      </c>
      <c r="D69" s="41" t="n">
        <v>-16.6573504751258</v>
      </c>
      <c r="E69" s="41" t="n">
        <v>-10.7823357991482</v>
      </c>
      <c r="F69" s="41" t="n">
        <v>-0.278153661103602</v>
      </c>
      <c r="G69" s="42" t="n">
        <v>-0.258226729864262</v>
      </c>
      <c r="H69" s="25"/>
    </row>
    <row r="70" customFormat="false" ht="15" hidden="false" customHeight="false" outlineLevel="0" collapsed="false">
      <c r="A70" s="21"/>
      <c r="B70" s="26" t="s">
        <v>44</v>
      </c>
      <c r="C70" s="41" t="n">
        <v>7.43872724666763</v>
      </c>
      <c r="D70" s="41" t="n">
        <v>29.81220657277</v>
      </c>
      <c r="E70" s="41" t="n">
        <v>-3.71859296482413</v>
      </c>
      <c r="F70" s="41" t="n">
        <v>1.15058424425179</v>
      </c>
      <c r="G70" s="42" t="n">
        <v>1.33620616238865</v>
      </c>
      <c r="H70" s="25"/>
    </row>
    <row r="71" customFormat="false" ht="15" hidden="false" customHeight="false" outlineLevel="0" collapsed="false">
      <c r="A71" s="21"/>
      <c r="B71" s="29" t="s">
        <v>45</v>
      </c>
      <c r="C71" s="43" t="n">
        <v>5.93628156942638</v>
      </c>
      <c r="D71" s="43" t="n">
        <v>5.88369963369964</v>
      </c>
      <c r="E71" s="43" t="n">
        <v>5.9868675164156</v>
      </c>
      <c r="F71" s="43" t="n">
        <v>3.91192070615887</v>
      </c>
      <c r="G71" s="43" t="n">
        <v>4.0439438063715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7.3239060832444</v>
      </c>
      <c r="D72" s="39" t="n">
        <v>-2.35081374321881</v>
      </c>
      <c r="E72" s="39" t="n">
        <v>11.4039665970773</v>
      </c>
      <c r="F72" s="39" t="n">
        <v>1.03874567965643</v>
      </c>
      <c r="G72" s="40" t="n">
        <v>0.992512038725607</v>
      </c>
      <c r="H72" s="25"/>
    </row>
    <row r="73" customFormat="false" ht="15" hidden="false" customHeight="false" outlineLevel="0" collapsed="false">
      <c r="A73" s="21"/>
      <c r="B73" s="26" t="s">
        <v>42</v>
      </c>
      <c r="C73" s="41" t="n">
        <v>3.86575512740832</v>
      </c>
      <c r="D73" s="41" t="n">
        <v>3.80952380952382</v>
      </c>
      <c r="E73" s="41" t="n">
        <v>3.88849847739516</v>
      </c>
      <c r="F73" s="41" t="n">
        <v>2.83986132625212</v>
      </c>
      <c r="G73" s="42" t="n">
        <v>2.58878940185734</v>
      </c>
      <c r="H73" s="25"/>
    </row>
    <row r="74" customFormat="false" ht="15" hidden="false" customHeight="false" outlineLevel="0" collapsed="false">
      <c r="A74" s="21"/>
      <c r="B74" s="26" t="s">
        <v>43</v>
      </c>
      <c r="C74" s="41" t="n">
        <v>2.35758736237435</v>
      </c>
      <c r="D74" s="41" t="n">
        <v>-1.78389398572885</v>
      </c>
      <c r="E74" s="41" t="n">
        <v>8.04960541149944</v>
      </c>
      <c r="F74" s="41" t="n">
        <v>0.974573231960974</v>
      </c>
      <c r="G74" s="42" t="n">
        <v>1.03826156079914</v>
      </c>
      <c r="H74" s="25"/>
    </row>
    <row r="75" customFormat="false" ht="15" hidden="false" customHeight="false" outlineLevel="0" collapsed="false">
      <c r="A75" s="21"/>
      <c r="B75" s="26" t="s">
        <v>44</v>
      </c>
      <c r="C75" s="41" t="n">
        <v>1.25102303285396</v>
      </c>
      <c r="D75" s="41" t="n">
        <v>-0.363258951738459</v>
      </c>
      <c r="E75" s="41" t="n">
        <v>3.19282136894824</v>
      </c>
      <c r="F75" s="41" t="n">
        <v>1.02732123988882</v>
      </c>
      <c r="G75" s="42" t="n">
        <v>1.00350826489407</v>
      </c>
      <c r="H75" s="25"/>
    </row>
    <row r="76" customFormat="false" ht="15" hidden="false" customHeight="false" outlineLevel="0" collapsed="false">
      <c r="A76" s="21"/>
      <c r="B76" s="29" t="s">
        <v>45</v>
      </c>
      <c r="C76" s="43" t="n">
        <v>11.4559501309725</v>
      </c>
      <c r="D76" s="43" t="n">
        <v>10.9765765765766</v>
      </c>
      <c r="E76" s="43" t="n">
        <v>12.0080174927114</v>
      </c>
      <c r="F76" s="43" t="n">
        <v>4.95385881384824</v>
      </c>
      <c r="G76" s="43" t="n">
        <v>4.87406557934081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6.39722863741339</v>
      </c>
      <c r="D77" s="39" t="n">
        <v>5.78125</v>
      </c>
      <c r="E77" s="39" t="n">
        <v>8.59453993933266</v>
      </c>
      <c r="F77" s="39" t="n">
        <v>1.50465811214625</v>
      </c>
      <c r="G77" s="40" t="n">
        <v>1.67788702280369</v>
      </c>
      <c r="H77" s="25"/>
    </row>
    <row r="78" customFormat="false" ht="15" hidden="false" customHeight="false" outlineLevel="0" collapsed="false">
      <c r="A78" s="21"/>
      <c r="B78" s="26" t="s">
        <v>42</v>
      </c>
      <c r="C78" s="41" t="n">
        <v>-0.846537877143476</v>
      </c>
      <c r="D78" s="41" t="n">
        <v>-1.45248645987198</v>
      </c>
      <c r="E78" s="41" t="n">
        <v>-3.98510242085661</v>
      </c>
      <c r="F78" s="41" t="n">
        <v>0.243306895715719</v>
      </c>
      <c r="G78" s="42" t="n">
        <v>0.262655951971482</v>
      </c>
      <c r="H78" s="25"/>
    </row>
    <row r="79" customFormat="false" ht="15" hidden="false" customHeight="false" outlineLevel="0" collapsed="false">
      <c r="A79" s="21"/>
      <c r="B79" s="26" t="s">
        <v>43</v>
      </c>
      <c r="C79" s="41" t="n">
        <v>4.02802101576182</v>
      </c>
      <c r="D79" s="41" t="n">
        <v>10.5171121658756</v>
      </c>
      <c r="E79" s="41" t="n">
        <v>-0.0387897595034872</v>
      </c>
      <c r="F79" s="41" t="n">
        <v>0.997641937239251</v>
      </c>
      <c r="G79" s="42" t="n">
        <v>0.93481989708404</v>
      </c>
      <c r="H79" s="25"/>
    </row>
    <row r="80" customFormat="false" ht="15" hidden="false" customHeight="false" outlineLevel="0" collapsed="false">
      <c r="A80" s="21"/>
      <c r="B80" s="26" t="s">
        <v>44</v>
      </c>
      <c r="C80" s="41" t="n">
        <v>-2.97769360269359</v>
      </c>
      <c r="D80" s="41" t="n">
        <v>-6.41952983725136</v>
      </c>
      <c r="E80" s="41" t="n">
        <v>0.737291424136586</v>
      </c>
      <c r="F80" s="41" t="n">
        <v>0.31899972632732</v>
      </c>
      <c r="G80" s="42" t="n">
        <v>0.329061710657427</v>
      </c>
      <c r="H80" s="25"/>
    </row>
    <row r="81" customFormat="false" ht="15" hidden="false" customHeight="false" outlineLevel="0" collapsed="false">
      <c r="A81" s="21"/>
      <c r="B81" s="29" t="s">
        <v>45</v>
      </c>
      <c r="C81" s="43" t="n">
        <v>10.2963051109657</v>
      </c>
      <c r="D81" s="43" t="n">
        <v>7.99454474607092</v>
      </c>
      <c r="E81" s="43" t="n">
        <v>13.1825822894637</v>
      </c>
      <c r="F81" s="43" t="n">
        <v>4.27849774303029</v>
      </c>
      <c r="G81" s="43" t="n">
        <v>4.39360833969515</v>
      </c>
      <c r="H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1.93037631493331</v>
      </c>
      <c r="D82" s="39" t="n">
        <v>-0.555555555555557</v>
      </c>
      <c r="E82" s="39" t="n">
        <v>6.93374422187982</v>
      </c>
      <c r="F82" s="39" t="n">
        <v>1.08779976300288</v>
      </c>
      <c r="G82" s="40" t="n">
        <v>1.01320398814335</v>
      </c>
      <c r="H82" s="25"/>
    </row>
    <row r="83" customFormat="false" ht="15" hidden="false" customHeight="false" outlineLevel="0" collapsed="false">
      <c r="A83" s="21"/>
      <c r="B83" s="26" t="s">
        <v>42</v>
      </c>
      <c r="C83" s="41" t="n">
        <v>4.98989254175977</v>
      </c>
      <c r="D83" s="41" t="n">
        <v>6.53388389604082</v>
      </c>
      <c r="E83" s="41" t="n">
        <v>-0.576368876080693</v>
      </c>
      <c r="F83" s="41" t="n">
        <v>0.830683859433094</v>
      </c>
      <c r="G83" s="42" t="n">
        <v>0.680635056135245</v>
      </c>
      <c r="H83" s="25"/>
    </row>
    <row r="84" customFormat="false" ht="15" hidden="false" customHeight="false" outlineLevel="0" collapsed="false">
      <c r="A84" s="21"/>
      <c r="B84" s="26" t="s">
        <v>43</v>
      </c>
      <c r="C84" s="41" t="n">
        <v>-4.06364004864209</v>
      </c>
      <c r="D84" s="41" t="n">
        <v>-7.40994072047424</v>
      </c>
      <c r="E84" s="41" t="n">
        <v>0.0181159420289845</v>
      </c>
      <c r="F84" s="41" t="n">
        <v>1.15337649085829</v>
      </c>
      <c r="G84" s="42" t="n">
        <v>1.18097718291519</v>
      </c>
      <c r="H84" s="25"/>
    </row>
    <row r="85" customFormat="false" ht="15" hidden="false" customHeight="false" outlineLevel="0" collapsed="false">
      <c r="A85" s="21"/>
      <c r="B85" s="26" t="s">
        <v>44</v>
      </c>
      <c r="C85" s="41" t="n">
        <v>2.54568501109117</v>
      </c>
      <c r="D85" s="41" t="n">
        <v>8.76631371583355</v>
      </c>
      <c r="E85" s="41" t="n">
        <v>-1.12298496649159</v>
      </c>
      <c r="F85" s="41" t="n">
        <v>0.553989135198151</v>
      </c>
      <c r="G85" s="42" t="n">
        <v>0.493064180645547</v>
      </c>
      <c r="H85" s="25"/>
    </row>
    <row r="86" customFormat="false" ht="15" hidden="false" customHeight="false" outlineLevel="0" collapsed="false">
      <c r="A86" s="21"/>
      <c r="B86" s="29" t="s">
        <v>45</v>
      </c>
      <c r="C86" s="43" t="n">
        <v>3.68712070128119</v>
      </c>
      <c r="D86" s="43" t="n">
        <v>2.11678393168562</v>
      </c>
      <c r="E86" s="43" t="n">
        <v>5.65350709083941</v>
      </c>
      <c r="F86" s="43" t="n">
        <v>3.26470373409752</v>
      </c>
      <c r="G86" s="43" t="n">
        <v>3.05201657329961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.8953440461475</v>
      </c>
      <c r="D87" s="39" t="n">
        <v>3.59972832239077</v>
      </c>
      <c r="E87" s="39" t="n">
        <v>1.22733101300605</v>
      </c>
      <c r="F87" s="39" t="n">
        <v>0.0518045242617831</v>
      </c>
      <c r="G87" s="40" t="n">
        <v>0.133270792849544</v>
      </c>
      <c r="H87" s="25"/>
    </row>
    <row r="88" customFormat="false" ht="15" hidden="false" customHeight="false" outlineLevel="0" collapsed="false">
      <c r="A88" s="21"/>
      <c r="B88" s="26" t="s">
        <v>42</v>
      </c>
      <c r="C88" s="41" t="n">
        <v>0.828952689041643</v>
      </c>
      <c r="D88" s="41" t="n">
        <v>-2.03234265734265</v>
      </c>
      <c r="E88" s="41" t="n">
        <v>0.741947158885267</v>
      </c>
      <c r="F88" s="41" t="n">
        <v>0.525995693410252</v>
      </c>
      <c r="G88" s="42" t="n">
        <v>0.662492936382833</v>
      </c>
      <c r="H88" s="25"/>
    </row>
    <row r="89" customFormat="false" ht="15" hidden="false" customHeight="false" outlineLevel="0" collapsed="false">
      <c r="A89" s="21"/>
      <c r="B89" s="26" t="s">
        <v>43</v>
      </c>
      <c r="C89" s="41" t="n">
        <v>1.26328453980349</v>
      </c>
      <c r="D89" s="41" t="n">
        <v>0.446129823778719</v>
      </c>
      <c r="E89" s="41" t="n">
        <v>3.14352433985989</v>
      </c>
      <c r="F89" s="41" t="n">
        <v>0.163513579802796</v>
      </c>
      <c r="G89" s="42" t="n">
        <v>-0.0731258725246136</v>
      </c>
      <c r="H89" s="25"/>
    </row>
    <row r="90" customFormat="false" ht="15" hidden="false" customHeight="false" outlineLevel="0" collapsed="false">
      <c r="A90" s="21"/>
      <c r="B90" s="26" t="s">
        <v>44</v>
      </c>
      <c r="C90" s="41" t="n">
        <v>-0.653465346534659</v>
      </c>
      <c r="D90" s="41" t="n">
        <v>-1.26582278481013</v>
      </c>
      <c r="E90" s="41" t="n">
        <v>-0.0870776732845684</v>
      </c>
      <c r="F90" s="41" t="n">
        <v>0.768891718497471</v>
      </c>
      <c r="G90" s="42" t="n">
        <v>0.910676798438843</v>
      </c>
      <c r="H90" s="25"/>
    </row>
    <row r="91" customFormat="false" ht="15" hidden="false" customHeight="false" outlineLevel="0" collapsed="false">
      <c r="A91" s="21"/>
      <c r="B91" s="29" t="s">
        <v>45</v>
      </c>
      <c r="C91" s="43" t="n">
        <v>4.05285885229696</v>
      </c>
      <c r="D91" s="43" t="n">
        <v>6.04793592839054</v>
      </c>
      <c r="E91" s="43" t="n">
        <v>2.35806276074733</v>
      </c>
      <c r="F91" s="43" t="n">
        <v>1.92784969970315</v>
      </c>
      <c r="G91" s="43" t="n">
        <v>1.96004984358001</v>
      </c>
      <c r="H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2.84034283436316</v>
      </c>
      <c r="D92" s="39" t="n">
        <v>-4.40845704003598</v>
      </c>
      <c r="E92" s="39" t="n">
        <v>-0.348614258323167</v>
      </c>
      <c r="F92" s="39" t="n">
        <v>-0.390422498703984</v>
      </c>
      <c r="G92" s="40" t="n">
        <v>-0.314981394122299</v>
      </c>
      <c r="H92" s="25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2.64642527438713</v>
      </c>
      <c r="D93" s="44" t="n">
        <v>-2.30588235294118</v>
      </c>
      <c r="E93" s="44" t="n">
        <v>3.72573027811789</v>
      </c>
      <c r="F93" s="44" t="n">
        <v>0.529380194187382</v>
      </c>
      <c r="G93" s="45" t="n">
        <v>0.74658671722294</v>
      </c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</row>
    <row r="94" customFormat="false" ht="15" hidden="false" customHeight="false" outlineLevel="0" collapsed="false">
      <c r="H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92" activeCellId="0" sqref="A92: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5</v>
      </c>
      <c r="C5" s="13"/>
      <c r="D5" s="13"/>
      <c r="E5" s="13"/>
      <c r="F5" s="13"/>
      <c r="G5" s="13"/>
      <c r="H5" s="15"/>
    </row>
    <row r="6" customFormat="false" ht="18" hidden="false" customHeight="true" outlineLevel="0" collapsed="false">
      <c r="A6" s="13"/>
      <c r="B6" s="14" t="s">
        <v>120</v>
      </c>
      <c r="C6" s="13"/>
      <c r="D6" s="13"/>
      <c r="E6" s="13"/>
      <c r="F6" s="13"/>
      <c r="G6" s="13"/>
      <c r="H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7"/>
      <c r="G10" s="13"/>
      <c r="H10" s="15"/>
    </row>
    <row r="11" customFormat="false" ht="79.5" hidden="false" customHeight="true" outlineLevel="0" collapsed="false">
      <c r="A11" s="19" t="s">
        <v>24</v>
      </c>
      <c r="B11" s="19"/>
      <c r="C11" s="19" t="s">
        <v>29</v>
      </c>
      <c r="D11" s="50" t="s">
        <v>121</v>
      </c>
      <c r="E11" s="50" t="s">
        <v>122</v>
      </c>
      <c r="F11" s="19" t="s">
        <v>34</v>
      </c>
      <c r="G11" s="19" t="s">
        <v>40</v>
      </c>
      <c r="H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-1.57282164202579</v>
      </c>
      <c r="D12" s="39" t="n">
        <v>5.37324197619907</v>
      </c>
      <c r="E12" s="39" t="n">
        <v>-7.85574503774113</v>
      </c>
      <c r="F12" s="39" t="n">
        <v>1.08993920014757</v>
      </c>
      <c r="G12" s="51" t="n">
        <v>1.30339262326248</v>
      </c>
    </row>
    <row r="13" customFormat="false" ht="15" hidden="false" customHeight="false" outlineLevel="0" collapsed="false">
      <c r="A13" s="21"/>
      <c r="B13" s="26" t="s">
        <v>42</v>
      </c>
      <c r="C13" s="41" t="n">
        <v>12.8836369604464</v>
      </c>
      <c r="D13" s="41" t="n">
        <v>7.05379408621303</v>
      </c>
      <c r="E13" s="41" t="n">
        <v>19.4251421351864</v>
      </c>
      <c r="F13" s="41" t="n">
        <v>2.02519632005142</v>
      </c>
      <c r="G13" s="52" t="n">
        <v>2.05048092078992</v>
      </c>
    </row>
    <row r="14" customFormat="false" ht="15" hidden="false" customHeight="false" outlineLevel="0" collapsed="false">
      <c r="A14" s="21"/>
      <c r="B14" s="29" t="s">
        <v>45</v>
      </c>
      <c r="C14" s="43" t="n">
        <v>5.50156613926592</v>
      </c>
      <c r="D14" s="43" t="n">
        <v>6.21863799283153</v>
      </c>
      <c r="E14" s="43" t="n">
        <v>4.95328488803204</v>
      </c>
      <c r="F14" s="43" t="n">
        <v>1.55856308460498</v>
      </c>
      <c r="G14" s="54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17.1460530520933</v>
      </c>
      <c r="D15" s="39" t="n">
        <v>18.1724845995893</v>
      </c>
      <c r="E15" s="39" t="n">
        <v>17.0509708737864</v>
      </c>
      <c r="F15" s="39" t="n">
        <v>2.65364933810839</v>
      </c>
      <c r="G15" s="51" t="n">
        <v>2.40155701525735</v>
      </c>
    </row>
    <row r="16" customFormat="false" ht="15" hidden="false" customHeight="false" outlineLevel="0" collapsed="false">
      <c r="A16" s="21"/>
      <c r="B16" s="26" t="s">
        <v>42</v>
      </c>
      <c r="C16" s="41" t="n">
        <v>7.9528932829311</v>
      </c>
      <c r="D16" s="41" t="n">
        <v>21.297836938436</v>
      </c>
      <c r="E16" s="41" t="n">
        <v>-1.66622586617297</v>
      </c>
      <c r="F16" s="41" t="n">
        <v>2.64366091522881</v>
      </c>
      <c r="G16" s="52" t="n">
        <v>2.60513200708432</v>
      </c>
    </row>
    <row r="17" customFormat="false" ht="15" hidden="false" customHeight="false" outlineLevel="0" collapsed="false">
      <c r="A17" s="21"/>
      <c r="B17" s="29" t="s">
        <v>45</v>
      </c>
      <c r="C17" s="43" t="n">
        <v>12.3325213154689</v>
      </c>
      <c r="D17" s="43" t="n">
        <v>19.7570440357685</v>
      </c>
      <c r="E17" s="43" t="n">
        <v>7.05101031510526</v>
      </c>
      <c r="F17" s="43" t="n">
        <v>2.64862150088551</v>
      </c>
      <c r="G17" s="54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6.83399263401992</v>
      </c>
      <c r="D18" s="39" t="n">
        <v>5.27077903272517</v>
      </c>
      <c r="E18" s="39" t="n">
        <v>8.37221358216694</v>
      </c>
      <c r="F18" s="39" t="n">
        <v>3.16131756131163</v>
      </c>
      <c r="G18" s="51" t="n">
        <v>3.28875916372522</v>
      </c>
    </row>
    <row r="19" customFormat="false" ht="15" hidden="false" customHeight="false" outlineLevel="0" collapsed="false">
      <c r="A19" s="21"/>
      <c r="B19" s="26" t="s">
        <v>42</v>
      </c>
      <c r="C19" s="41" t="n">
        <v>9.75084175084176</v>
      </c>
      <c r="D19" s="41" t="n">
        <v>16.5157750342936</v>
      </c>
      <c r="E19" s="41" t="n">
        <v>3.68477676169985</v>
      </c>
      <c r="F19" s="41" t="n">
        <v>4.42393147401042</v>
      </c>
      <c r="G19" s="52" t="n">
        <v>4.53873378426295</v>
      </c>
    </row>
    <row r="20" customFormat="false" ht="15" hidden="false" customHeight="false" outlineLevel="0" collapsed="false">
      <c r="A20" s="21"/>
      <c r="B20" s="29" t="s">
        <v>45</v>
      </c>
      <c r="C20" s="43" t="n">
        <v>8.30170777988614</v>
      </c>
      <c r="D20" s="43" t="n">
        <v>11.0453648915187</v>
      </c>
      <c r="E20" s="43" t="n">
        <v>6.07180570221753</v>
      </c>
      <c r="F20" s="43" t="n">
        <v>3.79684436285781</v>
      </c>
      <c r="G20" s="54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9.97191011235957</v>
      </c>
      <c r="D21" s="39" t="n">
        <v>29.5735900962861</v>
      </c>
      <c r="E21" s="39" t="n">
        <v>-9.87801961253288</v>
      </c>
      <c r="F21" s="39" t="n">
        <v>5.29958714772931</v>
      </c>
      <c r="G21" s="51" t="n">
        <v>5.28045214076825</v>
      </c>
    </row>
    <row r="22" customFormat="false" ht="15" hidden="false" customHeight="false" outlineLevel="0" collapsed="false">
      <c r="A22" s="21"/>
      <c r="B22" s="26" t="s">
        <v>42</v>
      </c>
      <c r="C22" s="41" t="n">
        <v>11.4860719106639</v>
      </c>
      <c r="D22" s="41" t="n">
        <v>17.494702142689</v>
      </c>
      <c r="E22" s="41" t="n">
        <v>10.609597924773</v>
      </c>
      <c r="F22" s="41" t="n">
        <v>5.46484038718617</v>
      </c>
      <c r="G22" s="52" t="n">
        <v>5.38421662304083</v>
      </c>
    </row>
    <row r="23" customFormat="false" ht="15" hidden="false" customHeight="false" outlineLevel="0" collapsed="false">
      <c r="A23" s="21"/>
      <c r="B23" s="29" t="s">
        <v>45</v>
      </c>
      <c r="C23" s="43" t="n">
        <v>10.7440085101058</v>
      </c>
      <c r="D23" s="43" t="n">
        <v>23.0652118751586</v>
      </c>
      <c r="E23" s="43" t="n">
        <v>-0.0497760079641694</v>
      </c>
      <c r="F23" s="43" t="n">
        <v>5.38326859281521</v>
      </c>
      <c r="G23" s="54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5.50330895158481</v>
      </c>
      <c r="D24" s="39" t="n">
        <v>2.69639065817411</v>
      </c>
      <c r="E24" s="39" t="n">
        <v>12.5796178343949</v>
      </c>
      <c r="F24" s="39" t="n">
        <v>5.07036875409122</v>
      </c>
      <c r="G24" s="51" t="n">
        <v>5.08739076154808</v>
      </c>
    </row>
    <row r="25" customFormat="false" ht="15" hidden="false" customHeight="false" outlineLevel="0" collapsed="false">
      <c r="A25" s="21"/>
      <c r="B25" s="26" t="s">
        <v>42</v>
      </c>
      <c r="C25" s="41" t="n">
        <v>8.17831590533847</v>
      </c>
      <c r="D25" s="41" t="n">
        <v>2.36472945891784</v>
      </c>
      <c r="E25" s="41" t="n">
        <v>10.8818011257036</v>
      </c>
      <c r="F25" s="41" t="n">
        <v>4.31628894714137</v>
      </c>
      <c r="G25" s="52" t="n">
        <v>4.33604994352204</v>
      </c>
    </row>
    <row r="26" customFormat="false" ht="15" hidden="false" customHeight="false" outlineLevel="0" collapsed="false">
      <c r="A26" s="21"/>
      <c r="B26" s="29" t="s">
        <v>45</v>
      </c>
      <c r="C26" s="43" t="n">
        <v>6.87648321844276</v>
      </c>
      <c r="D26" s="43" t="n">
        <v>2.52577319587628</v>
      </c>
      <c r="E26" s="43" t="n">
        <v>11.6782868525897</v>
      </c>
      <c r="F26" s="43" t="n">
        <v>4.68821992258046</v>
      </c>
      <c r="G26" s="54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1.5219544404094</v>
      </c>
      <c r="D27" s="39" t="n">
        <v>11.3086623940459</v>
      </c>
      <c r="E27" s="39" t="n">
        <v>11.7161716171617</v>
      </c>
      <c r="F27" s="39" t="n">
        <v>5.33187965630921</v>
      </c>
      <c r="G27" s="51" t="n">
        <v>5.62162162162163</v>
      </c>
    </row>
    <row r="28" customFormat="false" ht="15" hidden="false" customHeight="false" outlineLevel="0" collapsed="false">
      <c r="A28" s="21"/>
      <c r="B28" s="26" t="s">
        <v>42</v>
      </c>
      <c r="C28" s="41" t="n">
        <v>12.7289377289377</v>
      </c>
      <c r="D28" s="41" t="n">
        <v>12.8817541111981</v>
      </c>
      <c r="E28" s="41" t="n">
        <v>12.6057529610829</v>
      </c>
      <c r="F28" s="41" t="n">
        <v>7.24669029003302</v>
      </c>
      <c r="G28" s="52" t="n">
        <v>7.75176652736225</v>
      </c>
    </row>
    <row r="29" customFormat="false" ht="15" hidden="false" customHeight="false" outlineLevel="0" collapsed="false">
      <c r="A29" s="21"/>
      <c r="B29" s="29" t="s">
        <v>45</v>
      </c>
      <c r="C29" s="43" t="n">
        <v>12.1490880253767</v>
      </c>
      <c r="D29" s="43" t="n">
        <v>12.1166415284062</v>
      </c>
      <c r="E29" s="43" t="n">
        <v>12.1850613154961</v>
      </c>
      <c r="F29" s="43" t="n">
        <v>6.29881039960678</v>
      </c>
      <c r="G29" s="54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0.2822182751135</v>
      </c>
      <c r="D30" s="39" t="n">
        <v>3.10178306092124</v>
      </c>
      <c r="E30" s="39" t="n">
        <v>19.2867693606246</v>
      </c>
      <c r="F30" s="39" t="n">
        <v>6.53202553170516</v>
      </c>
      <c r="G30" s="51" t="n">
        <v>7.09336722642762</v>
      </c>
    </row>
    <row r="31" customFormat="false" ht="15" hidden="false" customHeight="false" outlineLevel="0" collapsed="false">
      <c r="A31" s="21"/>
      <c r="B31" s="26" t="s">
        <v>42</v>
      </c>
      <c r="C31" s="41" t="n">
        <v>6.56196407618018</v>
      </c>
      <c r="D31" s="41" t="n">
        <v>0.173430454387784</v>
      </c>
      <c r="E31" s="41" t="n">
        <v>12.6596543951916</v>
      </c>
      <c r="F31" s="41" t="n">
        <v>6.35484636374422</v>
      </c>
      <c r="G31" s="52" t="n">
        <v>6.71549880080377</v>
      </c>
    </row>
    <row r="32" customFormat="false" ht="15" hidden="false" customHeight="false" outlineLevel="0" collapsed="false">
      <c r="A32" s="21"/>
      <c r="B32" s="29" t="s">
        <v>45</v>
      </c>
      <c r="C32" s="43" t="n">
        <v>8.33922594635365</v>
      </c>
      <c r="D32" s="43" t="n">
        <v>1.58744394618834</v>
      </c>
      <c r="E32" s="43" t="n">
        <v>15.7805823313127</v>
      </c>
      <c r="F32" s="43" t="n">
        <v>6.44175672735186</v>
      </c>
      <c r="G32" s="54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12.1331424481031</v>
      </c>
      <c r="D33" s="39" t="n">
        <v>15.9070437758962</v>
      </c>
      <c r="E33" s="39" t="n">
        <v>6.13833362816203</v>
      </c>
      <c r="F33" s="39" t="n">
        <v>5.08414782256665</v>
      </c>
      <c r="G33" s="51" t="n">
        <v>5.15053012440463</v>
      </c>
    </row>
    <row r="34" customFormat="false" ht="15" hidden="false" customHeight="false" outlineLevel="0" collapsed="false">
      <c r="A34" s="21"/>
      <c r="B34" s="26" t="s">
        <v>42</v>
      </c>
      <c r="C34" s="41" t="n">
        <v>5.68355073691342</v>
      </c>
      <c r="D34" s="41" t="n">
        <v>10.8725761772853</v>
      </c>
      <c r="E34" s="41" t="n">
        <v>2.43414471490497</v>
      </c>
      <c r="F34" s="41" t="n">
        <v>1.91864713067437</v>
      </c>
      <c r="G34" s="52" t="n">
        <v>2.00095162890521</v>
      </c>
    </row>
    <row r="35" customFormat="false" ht="15" hidden="false" customHeight="false" outlineLevel="0" collapsed="false">
      <c r="A35" s="21"/>
      <c r="B35" s="29" t="s">
        <v>45</v>
      </c>
      <c r="C35" s="43" t="n">
        <v>8.81994604473067</v>
      </c>
      <c r="D35" s="43" t="n">
        <v>13.3398075395074</v>
      </c>
      <c r="E35" s="43" t="n">
        <v>4.23139644665693</v>
      </c>
      <c r="F35" s="43" t="n">
        <v>3.47271317961517</v>
      </c>
      <c r="G35" s="54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5.04308969039261</v>
      </c>
      <c r="D36" s="39" t="n">
        <v>0.528442648430215</v>
      </c>
      <c r="E36" s="39" t="n">
        <v>12.25</v>
      </c>
      <c r="F36" s="39" t="n">
        <v>1.49861585792044</v>
      </c>
      <c r="G36" s="51" t="n">
        <v>1.17711688765701</v>
      </c>
    </row>
    <row r="37" customFormat="false" ht="15" hidden="false" customHeight="false" outlineLevel="0" collapsed="false">
      <c r="A37" s="21"/>
      <c r="B37" s="26" t="s">
        <v>42</v>
      </c>
      <c r="C37" s="41" t="n">
        <v>5.51414602869281</v>
      </c>
      <c r="D37" s="41" t="n">
        <v>-3.79450343535291</v>
      </c>
      <c r="E37" s="41" t="n">
        <v>14.208984375</v>
      </c>
      <c r="F37" s="41" t="n">
        <v>2.43634154750374</v>
      </c>
      <c r="G37" s="52" t="n">
        <v>2.12298210005508</v>
      </c>
    </row>
    <row r="38" customFormat="false" ht="15" hidden="false" customHeight="false" outlineLevel="0" collapsed="false">
      <c r="A38" s="21"/>
      <c r="B38" s="29" t="s">
        <v>45</v>
      </c>
      <c r="C38" s="43" t="n">
        <v>5.27809988404175</v>
      </c>
      <c r="D38" s="43" t="n">
        <v>-1.62797943604923</v>
      </c>
      <c r="E38" s="43" t="n">
        <v>13.2411067193676</v>
      </c>
      <c r="F38" s="43" t="n">
        <v>1.96880642311091</v>
      </c>
      <c r="G38" s="54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-2.3017319963537</v>
      </c>
      <c r="D39" s="39" t="n">
        <v>-4.99381570810142</v>
      </c>
      <c r="E39" s="39" t="n">
        <v>-0.727542687453592</v>
      </c>
      <c r="F39" s="39" t="n">
        <v>3.43881490478464</v>
      </c>
      <c r="G39" s="51" t="n">
        <v>3.57269783604485</v>
      </c>
    </row>
    <row r="40" customFormat="false" ht="15" hidden="false" customHeight="false" outlineLevel="0" collapsed="false">
      <c r="A40" s="21"/>
      <c r="B40" s="26" t="s">
        <v>42</v>
      </c>
      <c r="C40" s="41" t="n">
        <v>2.09646790733005</v>
      </c>
      <c r="D40" s="41" t="n">
        <v>4.64210355461776</v>
      </c>
      <c r="E40" s="41" t="n">
        <v>0.883568476556931</v>
      </c>
      <c r="F40" s="41" t="n">
        <v>4.03451131233805</v>
      </c>
      <c r="G40" s="52" t="n">
        <v>4.36470719724764</v>
      </c>
    </row>
    <row r="41" customFormat="false" ht="15" hidden="false" customHeight="false" outlineLevel="0" collapsed="false">
      <c r="A41" s="21"/>
      <c r="B41" s="29" t="s">
        <v>45</v>
      </c>
      <c r="C41" s="43" t="n">
        <v>-0.102548520642642</v>
      </c>
      <c r="D41" s="43" t="n">
        <v>-0.292976482698549</v>
      </c>
      <c r="E41" s="43" t="n">
        <v>0.0945317044793512</v>
      </c>
      <c r="F41" s="43" t="n">
        <v>3.73887607673657</v>
      </c>
      <c r="G41" s="54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5.70717673586813</v>
      </c>
      <c r="D42" s="39" t="n">
        <v>2.39218877135883</v>
      </c>
      <c r="E42" s="39" t="n">
        <v>9.90128626981752</v>
      </c>
      <c r="F42" s="39" t="n">
        <v>5.51565792646488</v>
      </c>
      <c r="G42" s="51" t="n">
        <v>6.03440880712958</v>
      </c>
    </row>
    <row r="43" customFormat="false" ht="15" hidden="false" customHeight="false" outlineLevel="0" collapsed="false">
      <c r="A43" s="21"/>
      <c r="B43" s="26" t="s">
        <v>42</v>
      </c>
      <c r="C43" s="41" t="n">
        <v>10.6614091213451</v>
      </c>
      <c r="D43" s="41" t="n">
        <v>5.66154800682487</v>
      </c>
      <c r="E43" s="41" t="n">
        <v>15.6378019494279</v>
      </c>
      <c r="F43" s="41" t="n">
        <v>6.82356203494969</v>
      </c>
      <c r="G43" s="52" t="n">
        <v>7.13184863737317</v>
      </c>
    </row>
    <row r="44" customFormat="false" ht="15" hidden="false" customHeight="false" outlineLevel="0" collapsed="false">
      <c r="A44" s="21"/>
      <c r="B44" s="29" t="s">
        <v>45</v>
      </c>
      <c r="C44" s="43" t="n">
        <v>8.23891719260892</v>
      </c>
      <c r="D44" s="43" t="n">
        <v>4.06607369758576</v>
      </c>
      <c r="E44" s="43" t="n">
        <v>12.8514347984017</v>
      </c>
      <c r="F44" s="43" t="n">
        <v>6.17634622817462</v>
      </c>
      <c r="G44" s="54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15.3806546524458</v>
      </c>
      <c r="D45" s="39" t="n">
        <v>11.6020343293071</v>
      </c>
      <c r="E45" s="39" t="n">
        <v>17.7463255307567</v>
      </c>
      <c r="F45" s="39" t="n">
        <v>5.25416318906244</v>
      </c>
      <c r="G45" s="51" t="n">
        <v>5.38221598978839</v>
      </c>
    </row>
    <row r="46" customFormat="false" ht="15" hidden="false" customHeight="false" outlineLevel="0" collapsed="false">
      <c r="A46" s="21"/>
      <c r="B46" s="26" t="s">
        <v>42</v>
      </c>
      <c r="C46" s="41" t="n">
        <v>-2.69597956165121</v>
      </c>
      <c r="D46" s="41" t="n">
        <v>0.601879036993537</v>
      </c>
      <c r="E46" s="41" t="n">
        <v>-4.56877595895431</v>
      </c>
      <c r="F46" s="41" t="n">
        <v>2.6131474582382</v>
      </c>
      <c r="G46" s="52" t="n">
        <v>2.74984136366403</v>
      </c>
    </row>
    <row r="47" customFormat="false" ht="15" hidden="false" customHeight="false" outlineLevel="0" collapsed="false">
      <c r="A47" s="21"/>
      <c r="B47" s="29" t="s">
        <v>45</v>
      </c>
      <c r="C47" s="43" t="n">
        <v>5.93628156942638</v>
      </c>
      <c r="D47" s="43" t="n">
        <v>5.88369963369964</v>
      </c>
      <c r="E47" s="43" t="n">
        <v>5.9868675164156</v>
      </c>
      <c r="F47" s="43" t="n">
        <v>3.91192070615887</v>
      </c>
      <c r="G47" s="54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4.55820476858344</v>
      </c>
      <c r="D48" s="39" t="n">
        <v>9.71233266875532</v>
      </c>
      <c r="E48" s="39" t="n">
        <v>0.601017105871478</v>
      </c>
      <c r="F48" s="39" t="n">
        <v>3.83642336593286</v>
      </c>
      <c r="G48" s="51" t="n">
        <v>3.83337527242639</v>
      </c>
    </row>
    <row r="49" customFormat="false" ht="15" hidden="false" customHeight="false" outlineLevel="0" collapsed="false">
      <c r="A49" s="21"/>
      <c r="B49" s="26" t="s">
        <v>42</v>
      </c>
      <c r="C49" s="41" t="n">
        <v>18.9318040489187</v>
      </c>
      <c r="D49" s="41" t="n">
        <v>12.2719976652561</v>
      </c>
      <c r="E49" s="41" t="n">
        <v>24.6415770609319</v>
      </c>
      <c r="F49" s="41" t="n">
        <v>6.06293421280701</v>
      </c>
      <c r="G49" s="52" t="n">
        <v>5.90618959194291</v>
      </c>
    </row>
    <row r="50" customFormat="false" ht="15" hidden="false" customHeight="false" outlineLevel="0" collapsed="false">
      <c r="A50" s="21"/>
      <c r="B50" s="29" t="s">
        <v>45</v>
      </c>
      <c r="C50" s="43" t="n">
        <v>11.4559501309725</v>
      </c>
      <c r="D50" s="43" t="n">
        <v>10.9765765765766</v>
      </c>
      <c r="E50" s="43" t="n">
        <v>12.0080174927114</v>
      </c>
      <c r="F50" s="43" t="n">
        <v>4.95385881384824</v>
      </c>
      <c r="G50" s="54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11.8834217425767</v>
      </c>
      <c r="D51" s="39" t="n">
        <v>4.68587746625128</v>
      </c>
      <c r="E51" s="39" t="n">
        <v>20.9329044117647</v>
      </c>
      <c r="F51" s="39" t="n">
        <v>5.12427724644533</v>
      </c>
      <c r="G51" s="51" t="n">
        <v>5.22848164958616</v>
      </c>
    </row>
    <row r="52" customFormat="false" ht="15" hidden="false" customHeight="false" outlineLevel="0" collapsed="false">
      <c r="A52" s="21"/>
      <c r="B52" s="26" t="s">
        <v>42</v>
      </c>
      <c r="C52" s="41" t="n">
        <v>8.78405856039039</v>
      </c>
      <c r="D52" s="41" t="n">
        <v>11.3075123472836</v>
      </c>
      <c r="E52" s="41" t="n">
        <v>6.25449317038103</v>
      </c>
      <c r="F52" s="41" t="n">
        <v>3.45666797701445</v>
      </c>
      <c r="G52" s="52" t="n">
        <v>3.58181295331821</v>
      </c>
    </row>
    <row r="53" customFormat="false" ht="15" hidden="false" customHeight="false" outlineLevel="0" collapsed="false">
      <c r="A53" s="21"/>
      <c r="B53" s="29" t="s">
        <v>45</v>
      </c>
      <c r="C53" s="43" t="n">
        <v>10.2963051109657</v>
      </c>
      <c r="D53" s="43" t="n">
        <v>7.99454474607092</v>
      </c>
      <c r="E53" s="43" t="n">
        <v>13.1825822894637</v>
      </c>
      <c r="F53" s="43" t="n">
        <v>4.27849774303029</v>
      </c>
      <c r="G53" s="54" t="n">
        <v>4.39360833969515</v>
      </c>
    </row>
    <row r="54" customFormat="false" ht="15" hidden="false" customHeight="false" outlineLevel="0" collapsed="false">
      <c r="A54" s="21" t="s">
        <v>59</v>
      </c>
      <c r="B54" s="22" t="s">
        <v>41</v>
      </c>
      <c r="C54" s="39" t="n">
        <v>4.99727520435967</v>
      </c>
      <c r="D54" s="39" t="n">
        <v>5.43087414755115</v>
      </c>
      <c r="E54" s="39" t="n">
        <v>5.18715561466846</v>
      </c>
      <c r="F54" s="39" t="n">
        <v>2.97234773960608</v>
      </c>
      <c r="G54" s="51" t="n">
        <v>2.77573931236923</v>
      </c>
    </row>
    <row r="55" customFormat="false" ht="15" hidden="false" customHeight="false" outlineLevel="0" collapsed="false">
      <c r="A55" s="21"/>
      <c r="B55" s="26" t="s">
        <v>42</v>
      </c>
      <c r="C55" s="41" t="n">
        <v>2.40320427236316</v>
      </c>
      <c r="D55" s="41" t="n">
        <v>-1.00420364315741</v>
      </c>
      <c r="E55" s="41" t="n">
        <v>6.12797216315484</v>
      </c>
      <c r="F55" s="41" t="n">
        <v>3.55336017316388</v>
      </c>
      <c r="G55" s="52" t="n">
        <v>3.32492750940835</v>
      </c>
    </row>
    <row r="56" customFormat="false" ht="15" hidden="false" customHeight="false" outlineLevel="0" collapsed="false">
      <c r="A56" s="21"/>
      <c r="B56" s="29" t="s">
        <v>45</v>
      </c>
      <c r="C56" s="43" t="n">
        <v>3.68712070128119</v>
      </c>
      <c r="D56" s="43" t="n">
        <v>2.11678393168562</v>
      </c>
      <c r="E56" s="43" t="n">
        <v>5.65350709083941</v>
      </c>
      <c r="F56" s="43" t="n">
        <v>3.26470373409752</v>
      </c>
      <c r="G56" s="54" t="n">
        <v>3.05201657329961</v>
      </c>
    </row>
    <row r="57" customFormat="false" ht="15" hidden="false" customHeight="false" outlineLevel="0" collapsed="false">
      <c r="A57" s="21" t="s">
        <v>47</v>
      </c>
      <c r="B57" s="22" t="s">
        <v>41</v>
      </c>
      <c r="C57" s="39" t="n">
        <v>3.10894275185551</v>
      </c>
      <c r="D57" s="39" t="n">
        <v>6.53886863459957</v>
      </c>
      <c r="E57" s="39" t="n">
        <v>0.189667630057812</v>
      </c>
      <c r="F57" s="39" t="n">
        <v>2.45612856357002</v>
      </c>
      <c r="G57" s="51" t="n">
        <v>2.49909796995765</v>
      </c>
    </row>
    <row r="58" customFormat="false" ht="15" hidden="false" customHeight="false" outlineLevel="0" collapsed="false">
      <c r="A58" s="21"/>
      <c r="B58" s="26" t="s">
        <v>42</v>
      </c>
      <c r="C58" s="41" t="n">
        <v>5.00130378096479</v>
      </c>
      <c r="D58" s="41" t="n">
        <v>5.55555555555556</v>
      </c>
      <c r="E58" s="41" t="n">
        <v>4.54462659380693</v>
      </c>
      <c r="F58" s="41" t="n">
        <v>1.4091823608958</v>
      </c>
      <c r="G58" s="52" t="n">
        <v>1.43040001194177</v>
      </c>
    </row>
    <row r="59" customFormat="false" ht="15" hidden="false" customHeight="false" outlineLevel="0" collapsed="false">
      <c r="A59" s="21"/>
      <c r="B59" s="29" t="s">
        <v>45</v>
      </c>
      <c r="C59" s="43" t="n">
        <v>4.05285885229696</v>
      </c>
      <c r="D59" s="43" t="n">
        <v>6.04793592839054</v>
      </c>
      <c r="E59" s="43" t="n">
        <v>2.35806276074733</v>
      </c>
      <c r="F59" s="43" t="n">
        <v>1.92784969970315</v>
      </c>
      <c r="G59" s="54" t="n">
        <v>1.96004984358001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-0.553709856035439</v>
      </c>
      <c r="D60" s="47" t="n">
        <v>-7.25245612098465</v>
      </c>
      <c r="E60" s="47" t="n">
        <v>4.99414044893176</v>
      </c>
      <c r="F60" s="47" t="n">
        <v>1.07013459678345</v>
      </c>
      <c r="G60" s="53" t="n">
        <v>1.2276053728578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B100" activeCellId="0" sqref="B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26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7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0" t="s">
        <v>128</v>
      </c>
      <c r="E11" s="50" t="s">
        <v>129</v>
      </c>
      <c r="F11" s="50" t="s">
        <v>130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8204</v>
      </c>
      <c r="D12" s="23" t="n">
        <v>5535</v>
      </c>
      <c r="E12" s="23" t="n">
        <v>823</v>
      </c>
      <c r="F12" s="23" t="n">
        <v>1814</v>
      </c>
      <c r="G12" s="23" t="n">
        <v>65039</v>
      </c>
      <c r="H12" s="24" t="n">
        <v>70996</v>
      </c>
      <c r="I12" s="25"/>
    </row>
    <row r="13" customFormat="false" ht="15" hidden="false" customHeight="false" outlineLevel="0" collapsed="false">
      <c r="A13" s="21"/>
      <c r="B13" s="26" t="s">
        <v>42</v>
      </c>
      <c r="C13" s="27" t="n">
        <v>8291</v>
      </c>
      <c r="D13" s="27" t="n">
        <v>5619</v>
      </c>
      <c r="E13" s="27" t="n">
        <v>825</v>
      </c>
      <c r="F13" s="27" t="n">
        <v>1850</v>
      </c>
      <c r="G13" s="27" t="n">
        <v>65060</v>
      </c>
      <c r="H13" s="28" t="n">
        <v>71018</v>
      </c>
      <c r="I13" s="25"/>
    </row>
    <row r="14" customFormat="false" ht="15" hidden="false" customHeight="false" outlineLevel="0" collapsed="false">
      <c r="A14" s="21"/>
      <c r="B14" s="26" t="s">
        <v>43</v>
      </c>
      <c r="C14" s="27" t="n">
        <v>8310</v>
      </c>
      <c r="D14" s="27" t="n">
        <v>5623</v>
      </c>
      <c r="E14" s="27" t="n">
        <v>832</v>
      </c>
      <c r="F14" s="27" t="n">
        <v>1857</v>
      </c>
      <c r="G14" s="27" t="n">
        <v>65372</v>
      </c>
      <c r="H14" s="28" t="n">
        <v>71415</v>
      </c>
      <c r="I14" s="25"/>
    </row>
    <row r="15" customFormat="false" ht="15" hidden="false" customHeight="false" outlineLevel="0" collapsed="false">
      <c r="A15" s="21"/>
      <c r="B15" s="26" t="s">
        <v>44</v>
      </c>
      <c r="C15" s="27" t="n">
        <v>8292</v>
      </c>
      <c r="D15" s="27" t="n">
        <v>5618</v>
      </c>
      <c r="E15" s="27" t="n">
        <v>845</v>
      </c>
      <c r="F15" s="27" t="n">
        <v>1843</v>
      </c>
      <c r="G15" s="27" t="n">
        <v>65282</v>
      </c>
      <c r="H15" s="28" t="n">
        <v>71332</v>
      </c>
      <c r="I15" s="25"/>
    </row>
    <row r="16" customFormat="false" ht="15" hidden="false" customHeight="false" outlineLevel="0" collapsed="false">
      <c r="A16" s="21"/>
      <c r="B16" s="29" t="s">
        <v>45</v>
      </c>
      <c r="C16" s="30" t="n">
        <v>33097</v>
      </c>
      <c r="D16" s="30" t="n">
        <v>22395</v>
      </c>
      <c r="E16" s="30" t="n">
        <v>3325</v>
      </c>
      <c r="F16" s="30" t="n">
        <v>7364</v>
      </c>
      <c r="G16" s="30" t="n">
        <v>260753</v>
      </c>
      <c r="H16" s="30" t="n">
        <v>28476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8473</v>
      </c>
      <c r="D17" s="23" t="n">
        <v>5725</v>
      </c>
      <c r="E17" s="23" t="n">
        <v>845</v>
      </c>
      <c r="F17" s="23" t="n">
        <v>1868</v>
      </c>
      <c r="G17" s="23" t="n">
        <v>65690</v>
      </c>
      <c r="H17" s="24" t="n">
        <v>71844</v>
      </c>
      <c r="I17" s="25"/>
    </row>
    <row r="18" customFormat="false" ht="15" hidden="false" customHeight="false" outlineLevel="0" collapsed="false">
      <c r="A18" s="21"/>
      <c r="B18" s="26" t="s">
        <v>42</v>
      </c>
      <c r="C18" s="27" t="n">
        <v>8527</v>
      </c>
      <c r="D18" s="27" t="n">
        <v>5807</v>
      </c>
      <c r="E18" s="27" t="n">
        <v>848</v>
      </c>
      <c r="F18" s="27" t="n">
        <v>1877</v>
      </c>
      <c r="G18" s="27" t="n">
        <v>65827</v>
      </c>
      <c r="H18" s="28" t="n">
        <v>72021</v>
      </c>
      <c r="I18" s="25"/>
    </row>
    <row r="19" customFormat="false" ht="15" hidden="false" customHeight="false" outlineLevel="0" collapsed="false">
      <c r="A19" s="21"/>
      <c r="B19" s="26" t="s">
        <v>43</v>
      </c>
      <c r="C19" s="27" t="n">
        <v>8493</v>
      </c>
      <c r="D19" s="27" t="n">
        <v>5803</v>
      </c>
      <c r="E19" s="27" t="n">
        <v>840</v>
      </c>
      <c r="F19" s="27" t="n">
        <v>1853</v>
      </c>
      <c r="G19" s="27" t="n">
        <v>66460</v>
      </c>
      <c r="H19" s="28" t="n">
        <v>72615</v>
      </c>
      <c r="I19" s="25"/>
    </row>
    <row r="20" customFormat="false" ht="15" hidden="false" customHeight="false" outlineLevel="0" collapsed="false">
      <c r="A20" s="21"/>
      <c r="B20" s="26" t="s">
        <v>44</v>
      </c>
      <c r="C20" s="27" t="n">
        <v>8568</v>
      </c>
      <c r="D20" s="27" t="n">
        <v>5885</v>
      </c>
      <c r="E20" s="27" t="n">
        <v>833</v>
      </c>
      <c r="F20" s="27" t="n">
        <v>1857</v>
      </c>
      <c r="G20" s="27" t="n">
        <v>66840</v>
      </c>
      <c r="H20" s="28" t="n">
        <v>73059</v>
      </c>
      <c r="I20" s="25"/>
    </row>
    <row r="21" customFormat="false" ht="15" hidden="false" customHeight="false" outlineLevel="0" collapsed="false">
      <c r="A21" s="21"/>
      <c r="B21" s="29" t="s">
        <v>45</v>
      </c>
      <c r="C21" s="30" t="n">
        <v>34061</v>
      </c>
      <c r="D21" s="30" t="n">
        <v>23220</v>
      </c>
      <c r="E21" s="30" t="n">
        <v>3366</v>
      </c>
      <c r="F21" s="30" t="n">
        <v>7455</v>
      </c>
      <c r="G21" s="30" t="n">
        <v>264817</v>
      </c>
      <c r="H21" s="30" t="n">
        <v>289539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8512</v>
      </c>
      <c r="D22" s="23" t="n">
        <v>5780</v>
      </c>
      <c r="E22" s="23" t="n">
        <v>836</v>
      </c>
      <c r="F22" s="23" t="n">
        <v>1858</v>
      </c>
      <c r="G22" s="23" t="n">
        <v>66391</v>
      </c>
      <c r="H22" s="24" t="n">
        <v>72413</v>
      </c>
      <c r="I22" s="25"/>
    </row>
    <row r="23" customFormat="false" ht="15" hidden="false" customHeight="false" outlineLevel="0" collapsed="false">
      <c r="A23" s="21"/>
      <c r="B23" s="26" t="s">
        <v>42</v>
      </c>
      <c r="C23" s="27" t="n">
        <v>8620</v>
      </c>
      <c r="D23" s="27" t="n">
        <v>5923</v>
      </c>
      <c r="E23" s="27" t="n">
        <v>844</v>
      </c>
      <c r="F23" s="27" t="n">
        <v>1859</v>
      </c>
      <c r="G23" s="27" t="n">
        <v>68616</v>
      </c>
      <c r="H23" s="28" t="n">
        <v>74907</v>
      </c>
      <c r="I23" s="25"/>
    </row>
    <row r="24" customFormat="false" ht="15" hidden="false" customHeight="false" outlineLevel="0" collapsed="false">
      <c r="A24" s="21"/>
      <c r="B24" s="26" t="s">
        <v>43</v>
      </c>
      <c r="C24" s="27" t="n">
        <v>8732</v>
      </c>
      <c r="D24" s="27" t="n">
        <v>5980</v>
      </c>
      <c r="E24" s="27" t="n">
        <v>847</v>
      </c>
      <c r="F24" s="27" t="n">
        <v>1906</v>
      </c>
      <c r="G24" s="27" t="n">
        <v>68333</v>
      </c>
      <c r="H24" s="28" t="n">
        <v>74636</v>
      </c>
      <c r="I24" s="25"/>
    </row>
    <row r="25" customFormat="false" ht="15" hidden="false" customHeight="false" outlineLevel="0" collapsed="false">
      <c r="A25" s="21"/>
      <c r="B25" s="26" t="s">
        <v>44</v>
      </c>
      <c r="C25" s="27" t="n">
        <v>8707</v>
      </c>
      <c r="D25" s="27" t="n">
        <v>5954</v>
      </c>
      <c r="E25" s="27" t="n">
        <v>850</v>
      </c>
      <c r="F25" s="27" t="n">
        <v>1911</v>
      </c>
      <c r="G25" s="27" t="n">
        <v>68491</v>
      </c>
      <c r="H25" s="28" t="n">
        <v>74833</v>
      </c>
      <c r="I25" s="25"/>
    </row>
    <row r="26" customFormat="false" ht="15" hidden="false" customHeight="false" outlineLevel="0" collapsed="false">
      <c r="A26" s="21"/>
      <c r="B26" s="29" t="s">
        <v>45</v>
      </c>
      <c r="C26" s="30" t="n">
        <v>34571</v>
      </c>
      <c r="D26" s="30" t="n">
        <v>23637</v>
      </c>
      <c r="E26" s="30" t="n">
        <v>3377</v>
      </c>
      <c r="F26" s="30" t="n">
        <v>7534</v>
      </c>
      <c r="G26" s="30" t="n">
        <v>271831</v>
      </c>
      <c r="H26" s="30" t="n">
        <v>296789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8789</v>
      </c>
      <c r="D27" s="23" t="n">
        <v>5991</v>
      </c>
      <c r="E27" s="23" t="n">
        <v>852</v>
      </c>
      <c r="F27" s="23" t="n">
        <v>1906</v>
      </c>
      <c r="G27" s="23" t="n">
        <v>69028</v>
      </c>
      <c r="H27" s="24" t="n">
        <v>75448</v>
      </c>
      <c r="I27" s="25"/>
    </row>
    <row r="28" customFormat="false" ht="15" hidden="false" customHeight="false" outlineLevel="0" collapsed="false">
      <c r="A28" s="21"/>
      <c r="B28" s="26" t="s">
        <v>42</v>
      </c>
      <c r="C28" s="27" t="n">
        <v>8872</v>
      </c>
      <c r="D28" s="27" t="n">
        <v>6007</v>
      </c>
      <c r="E28" s="27" t="n">
        <v>857</v>
      </c>
      <c r="F28" s="27" t="n">
        <v>2020</v>
      </c>
      <c r="G28" s="27" t="n">
        <v>70247</v>
      </c>
      <c r="H28" s="28" t="n">
        <v>76717</v>
      </c>
      <c r="I28" s="25"/>
    </row>
    <row r="29" customFormat="false" ht="15" hidden="false" customHeight="false" outlineLevel="0" collapsed="false">
      <c r="A29" s="21"/>
      <c r="B29" s="26" t="s">
        <v>43</v>
      </c>
      <c r="C29" s="27" t="n">
        <v>9010</v>
      </c>
      <c r="D29" s="27" t="n">
        <v>6111</v>
      </c>
      <c r="E29" s="27" t="n">
        <v>873</v>
      </c>
      <c r="F29" s="27" t="n">
        <v>2033</v>
      </c>
      <c r="G29" s="27" t="n">
        <v>71018</v>
      </c>
      <c r="H29" s="28" t="n">
        <v>77633</v>
      </c>
      <c r="I29" s="25"/>
    </row>
    <row r="30" customFormat="false" ht="15" hidden="false" customHeight="false" outlineLevel="0" collapsed="false">
      <c r="A30" s="21"/>
      <c r="B30" s="26" t="s">
        <v>44</v>
      </c>
      <c r="C30" s="27" t="n">
        <v>9188</v>
      </c>
      <c r="D30" s="27" t="n">
        <v>6239</v>
      </c>
      <c r="E30" s="27" t="n">
        <v>873</v>
      </c>
      <c r="F30" s="27" t="n">
        <v>2089</v>
      </c>
      <c r="G30" s="27" t="n">
        <v>71859</v>
      </c>
      <c r="H30" s="28" t="n">
        <v>78620</v>
      </c>
      <c r="I30" s="25"/>
    </row>
    <row r="31" customFormat="false" ht="15" hidden="false" customHeight="false" outlineLevel="0" collapsed="false">
      <c r="A31" s="21"/>
      <c r="B31" s="29" t="s">
        <v>45</v>
      </c>
      <c r="C31" s="30" t="n">
        <v>35859</v>
      </c>
      <c r="D31" s="30" t="n">
        <v>24348</v>
      </c>
      <c r="E31" s="30" t="n">
        <v>3455</v>
      </c>
      <c r="F31" s="30" t="n">
        <v>8048</v>
      </c>
      <c r="G31" s="30" t="n">
        <v>282152</v>
      </c>
      <c r="H31" s="30" t="n">
        <v>308418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9507</v>
      </c>
      <c r="D32" s="23" t="n">
        <v>6395</v>
      </c>
      <c r="E32" s="23" t="n">
        <v>901</v>
      </c>
      <c r="F32" s="23" t="n">
        <v>2175</v>
      </c>
      <c r="G32" s="23" t="n">
        <v>73312</v>
      </c>
      <c r="H32" s="24" t="n">
        <v>80106</v>
      </c>
      <c r="I32" s="25"/>
    </row>
    <row r="33" customFormat="false" ht="15" hidden="false" customHeight="false" outlineLevel="0" collapsed="false">
      <c r="A33" s="21"/>
      <c r="B33" s="26" t="s">
        <v>42</v>
      </c>
      <c r="C33" s="27" t="n">
        <v>9455</v>
      </c>
      <c r="D33" s="27" t="n">
        <v>6402</v>
      </c>
      <c r="E33" s="27" t="n">
        <v>894</v>
      </c>
      <c r="F33" s="27" t="n">
        <v>2178</v>
      </c>
      <c r="G33" s="27" t="n">
        <v>73344</v>
      </c>
      <c r="H33" s="28" t="n">
        <v>80094</v>
      </c>
      <c r="I33" s="25"/>
    </row>
    <row r="34" customFormat="false" ht="15" hidden="false" customHeight="false" outlineLevel="0" collapsed="false">
      <c r="A34" s="21"/>
      <c r="B34" s="26" t="s">
        <v>43</v>
      </c>
      <c r="C34" s="27" t="n">
        <v>9589</v>
      </c>
      <c r="D34" s="27" t="n">
        <v>6511</v>
      </c>
      <c r="E34" s="27" t="n">
        <v>899</v>
      </c>
      <c r="F34" s="27" t="n">
        <v>2191</v>
      </c>
      <c r="G34" s="27" t="n">
        <v>74221</v>
      </c>
      <c r="H34" s="28" t="n">
        <v>81037</v>
      </c>
      <c r="I34" s="25"/>
    </row>
    <row r="35" customFormat="false" ht="15" hidden="false" customHeight="false" outlineLevel="0" collapsed="false">
      <c r="A35" s="21"/>
      <c r="B35" s="26" t="s">
        <v>44</v>
      </c>
      <c r="C35" s="27" t="n">
        <v>9851</v>
      </c>
      <c r="D35" s="27" t="n">
        <v>6695</v>
      </c>
      <c r="E35" s="27" t="n">
        <v>911</v>
      </c>
      <c r="F35" s="27" t="n">
        <v>2255</v>
      </c>
      <c r="G35" s="27" t="n">
        <v>76464</v>
      </c>
      <c r="H35" s="28" t="n">
        <v>83629</v>
      </c>
      <c r="I35" s="25"/>
    </row>
    <row r="36" customFormat="false" ht="15" hidden="false" customHeight="false" outlineLevel="0" collapsed="false">
      <c r="A36" s="21"/>
      <c r="B36" s="29" t="s">
        <v>45</v>
      </c>
      <c r="C36" s="30" t="n">
        <v>38402</v>
      </c>
      <c r="D36" s="30" t="n">
        <v>26003</v>
      </c>
      <c r="E36" s="30" t="n">
        <v>3605</v>
      </c>
      <c r="F36" s="30" t="n">
        <v>8799</v>
      </c>
      <c r="G36" s="30" t="n">
        <v>297341</v>
      </c>
      <c r="H36" s="30" t="n">
        <v>324866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9881</v>
      </c>
      <c r="D37" s="23" t="n">
        <v>6665</v>
      </c>
      <c r="E37" s="23" t="n">
        <v>911</v>
      </c>
      <c r="F37" s="23" t="n">
        <v>2273</v>
      </c>
      <c r="G37" s="23" t="n">
        <v>76438</v>
      </c>
      <c r="H37" s="24" t="n">
        <v>83445</v>
      </c>
      <c r="I37" s="25"/>
    </row>
    <row r="38" customFormat="false" ht="15" hidden="false" customHeight="false" outlineLevel="0" collapsed="false">
      <c r="A38" s="21"/>
      <c r="B38" s="26" t="s">
        <v>42</v>
      </c>
      <c r="C38" s="27" t="n">
        <v>10077</v>
      </c>
      <c r="D38" s="27" t="n">
        <v>6903</v>
      </c>
      <c r="E38" s="27" t="n">
        <v>934</v>
      </c>
      <c r="F38" s="27" t="n">
        <v>2259</v>
      </c>
      <c r="G38" s="27" t="n">
        <v>77654</v>
      </c>
      <c r="H38" s="28" t="n">
        <v>84905</v>
      </c>
      <c r="I38" s="25"/>
    </row>
    <row r="39" customFormat="false" ht="15" hidden="false" customHeight="false" outlineLevel="0" collapsed="false">
      <c r="A39" s="21"/>
      <c r="B39" s="26" t="s">
        <v>43</v>
      </c>
      <c r="C39" s="27" t="n">
        <v>10113</v>
      </c>
      <c r="D39" s="27" t="n">
        <v>6914</v>
      </c>
      <c r="E39" s="27" t="n">
        <v>931</v>
      </c>
      <c r="F39" s="27" t="n">
        <v>2280</v>
      </c>
      <c r="G39" s="27" t="n">
        <v>78121</v>
      </c>
      <c r="H39" s="28" t="n">
        <v>85398</v>
      </c>
      <c r="I39" s="25"/>
    </row>
    <row r="40" customFormat="false" ht="15" hidden="false" customHeight="false" outlineLevel="0" collapsed="false">
      <c r="A40" s="21"/>
      <c r="B40" s="26" t="s">
        <v>44</v>
      </c>
      <c r="C40" s="27" t="n">
        <v>10264</v>
      </c>
      <c r="D40" s="27" t="n">
        <v>6961</v>
      </c>
      <c r="E40" s="27" t="n">
        <v>938</v>
      </c>
      <c r="F40" s="27" t="n">
        <v>2366</v>
      </c>
      <c r="G40" s="27" t="n">
        <v>79068</v>
      </c>
      <c r="H40" s="28" t="n">
        <v>86408</v>
      </c>
      <c r="I40" s="25"/>
    </row>
    <row r="41" customFormat="false" ht="15" hidden="false" customHeight="false" outlineLevel="0" collapsed="false">
      <c r="A41" s="21"/>
      <c r="B41" s="29" t="s">
        <v>45</v>
      </c>
      <c r="C41" s="30" t="n">
        <v>40335</v>
      </c>
      <c r="D41" s="30" t="n">
        <v>27443</v>
      </c>
      <c r="E41" s="30" t="n">
        <v>3714</v>
      </c>
      <c r="F41" s="30" t="n">
        <v>9178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0454</v>
      </c>
      <c r="D42" s="23" t="n">
        <v>7080</v>
      </c>
      <c r="E42" s="23" t="n">
        <v>956</v>
      </c>
      <c r="F42" s="23" t="n">
        <v>2392</v>
      </c>
      <c r="G42" s="23" t="n">
        <v>80373</v>
      </c>
      <c r="H42" s="24" t="n">
        <v>87941</v>
      </c>
      <c r="I42" s="25"/>
    </row>
    <row r="43" customFormat="false" ht="15" hidden="false" customHeight="false" outlineLevel="0" collapsed="false">
      <c r="A43" s="21"/>
      <c r="B43" s="26" t="s">
        <v>42</v>
      </c>
      <c r="C43" s="27" t="n">
        <v>10794</v>
      </c>
      <c r="D43" s="27" t="n">
        <v>7378</v>
      </c>
      <c r="E43" s="27" t="n">
        <v>971</v>
      </c>
      <c r="F43" s="27" t="n">
        <v>2462</v>
      </c>
      <c r="G43" s="27" t="n">
        <v>81935</v>
      </c>
      <c r="H43" s="28" t="n">
        <v>89873</v>
      </c>
      <c r="I43" s="25"/>
    </row>
    <row r="44" customFormat="false" ht="15" hidden="false" customHeight="false" outlineLevel="0" collapsed="false">
      <c r="A44" s="21"/>
      <c r="B44" s="26" t="s">
        <v>43</v>
      </c>
      <c r="C44" s="27" t="n">
        <v>11118</v>
      </c>
      <c r="D44" s="27" t="n">
        <v>7617</v>
      </c>
      <c r="E44" s="27" t="n">
        <v>993</v>
      </c>
      <c r="F44" s="27" t="n">
        <v>2521</v>
      </c>
      <c r="G44" s="27" t="n">
        <v>83748</v>
      </c>
      <c r="H44" s="28" t="n">
        <v>91920</v>
      </c>
      <c r="I44" s="25"/>
    </row>
    <row r="45" customFormat="false" ht="15" hidden="false" customHeight="false" outlineLevel="0" collapsed="false">
      <c r="A45" s="21"/>
      <c r="B45" s="26" t="s">
        <v>44</v>
      </c>
      <c r="C45" s="27" t="n">
        <v>11151</v>
      </c>
      <c r="D45" s="27" t="n">
        <v>7624</v>
      </c>
      <c r="E45" s="27" t="n">
        <v>1000</v>
      </c>
      <c r="F45" s="27" t="n">
        <v>2523</v>
      </c>
      <c r="G45" s="27" t="n">
        <v>84832</v>
      </c>
      <c r="H45" s="28" t="n">
        <v>93204</v>
      </c>
      <c r="I45" s="25"/>
    </row>
    <row r="46" customFormat="false" ht="15" hidden="false" customHeight="false" outlineLevel="0" collapsed="false">
      <c r="A46" s="21"/>
      <c r="B46" s="29" t="s">
        <v>45</v>
      </c>
      <c r="C46" s="30" t="n">
        <v>43517</v>
      </c>
      <c r="D46" s="30" t="n">
        <v>29699</v>
      </c>
      <c r="E46" s="30" t="n">
        <v>3920</v>
      </c>
      <c r="F46" s="30" t="n">
        <v>9898</v>
      </c>
      <c r="G46" s="30" t="n">
        <v>330888</v>
      </c>
      <c r="H46" s="30" t="n">
        <v>36293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1486</v>
      </c>
      <c r="D47" s="23" t="n">
        <v>7874</v>
      </c>
      <c r="E47" s="23" t="n">
        <v>1017</v>
      </c>
      <c r="F47" s="23" t="n">
        <v>2577</v>
      </c>
      <c r="G47" s="23" t="n">
        <v>86230</v>
      </c>
      <c r="H47" s="24" t="n">
        <v>94938</v>
      </c>
      <c r="I47" s="25"/>
    </row>
    <row r="48" customFormat="false" ht="15" hidden="false" customHeight="false" outlineLevel="0" collapsed="false">
      <c r="A48" s="21"/>
      <c r="B48" s="26" t="s">
        <v>42</v>
      </c>
      <c r="C48" s="27" t="n">
        <v>11613</v>
      </c>
      <c r="D48" s="27" t="n">
        <v>7931</v>
      </c>
      <c r="E48" s="27" t="n">
        <v>1024</v>
      </c>
      <c r="F48" s="27" t="n">
        <v>2673</v>
      </c>
      <c r="G48" s="27" t="n">
        <v>86680</v>
      </c>
      <c r="H48" s="28" t="n">
        <v>95489</v>
      </c>
      <c r="I48" s="25"/>
    </row>
    <row r="49" customFormat="false" ht="15" hidden="false" customHeight="false" outlineLevel="0" collapsed="false">
      <c r="A49" s="21"/>
      <c r="B49" s="26" t="s">
        <v>43</v>
      </c>
      <c r="C49" s="27" t="n">
        <v>11900</v>
      </c>
      <c r="D49" s="27" t="n">
        <v>8154</v>
      </c>
      <c r="E49" s="27" t="n">
        <v>1032</v>
      </c>
      <c r="F49" s="27" t="n">
        <v>2729</v>
      </c>
      <c r="G49" s="27" t="n">
        <v>88549</v>
      </c>
      <c r="H49" s="28" t="n">
        <v>97579</v>
      </c>
      <c r="I49" s="25"/>
    </row>
    <row r="50" customFormat="false" ht="15" hidden="false" customHeight="false" outlineLevel="0" collapsed="false">
      <c r="A50" s="21"/>
      <c r="B50" s="26" t="s">
        <v>44</v>
      </c>
      <c r="C50" s="27" t="n">
        <v>12122</v>
      </c>
      <c r="D50" s="27" t="n">
        <v>8355</v>
      </c>
      <c r="E50" s="27" t="n">
        <v>1041</v>
      </c>
      <c r="F50" s="27" t="n">
        <v>2716</v>
      </c>
      <c r="G50" s="27" t="n">
        <v>90744</v>
      </c>
      <c r="H50" s="28" t="n">
        <v>99977</v>
      </c>
      <c r="I50" s="25"/>
    </row>
    <row r="51" customFormat="false" ht="15" hidden="false" customHeight="false" outlineLevel="0" collapsed="false">
      <c r="A51" s="21"/>
      <c r="B51" s="29" t="s">
        <v>45</v>
      </c>
      <c r="C51" s="30" t="n">
        <v>47121</v>
      </c>
      <c r="D51" s="30" t="n">
        <v>32314</v>
      </c>
      <c r="E51" s="30" t="n">
        <v>4114</v>
      </c>
      <c r="F51" s="30" t="n">
        <v>10695</v>
      </c>
      <c r="G51" s="30" t="n">
        <v>352203</v>
      </c>
      <c r="H51" s="30" t="n">
        <v>387983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2251</v>
      </c>
      <c r="D52" s="23" t="n">
        <v>8388</v>
      </c>
      <c r="E52" s="23" t="n">
        <v>1027</v>
      </c>
      <c r="F52" s="23" t="n">
        <v>2823</v>
      </c>
      <c r="G52" s="23" t="n">
        <v>90399</v>
      </c>
      <c r="H52" s="24" t="n">
        <v>99667</v>
      </c>
      <c r="I52" s="25"/>
    </row>
    <row r="53" customFormat="false" ht="15" hidden="false" customHeight="false" outlineLevel="0" collapsed="false">
      <c r="A53" s="21"/>
      <c r="B53" s="26" t="s">
        <v>42</v>
      </c>
      <c r="C53" s="27" t="n">
        <v>12186</v>
      </c>
      <c r="D53" s="27" t="n">
        <v>8366</v>
      </c>
      <c r="E53" s="27" t="n">
        <v>1046</v>
      </c>
      <c r="F53" s="27" t="n">
        <v>2786</v>
      </c>
      <c r="G53" s="27" t="n">
        <v>91302</v>
      </c>
      <c r="H53" s="28" t="n">
        <v>100568</v>
      </c>
      <c r="I53" s="25"/>
    </row>
    <row r="54" customFormat="false" ht="15" hidden="false" customHeight="false" outlineLevel="0" collapsed="false">
      <c r="A54" s="21"/>
      <c r="B54" s="26" t="s">
        <v>43</v>
      </c>
      <c r="C54" s="27" t="n">
        <v>12141</v>
      </c>
      <c r="D54" s="27" t="n">
        <v>8315</v>
      </c>
      <c r="E54" s="27" t="n">
        <v>1056</v>
      </c>
      <c r="F54" s="27" t="n">
        <v>2779</v>
      </c>
      <c r="G54" s="27" t="n">
        <v>91827</v>
      </c>
      <c r="H54" s="28" t="n">
        <v>101179</v>
      </c>
      <c r="I54" s="25"/>
    </row>
    <row r="55" customFormat="false" ht="15" hidden="false" customHeight="false" outlineLevel="0" collapsed="false">
      <c r="A55" s="21"/>
      <c r="B55" s="26" t="s">
        <v>44</v>
      </c>
      <c r="C55" s="27" t="n">
        <v>12021</v>
      </c>
      <c r="D55" s="27" t="n">
        <v>8200</v>
      </c>
      <c r="E55" s="27" t="n">
        <v>1067</v>
      </c>
      <c r="F55" s="27" t="n">
        <v>2741</v>
      </c>
      <c r="G55" s="27" t="n">
        <v>90906</v>
      </c>
      <c r="H55" s="28" t="n">
        <v>100330</v>
      </c>
      <c r="I55" s="25"/>
    </row>
    <row r="56" customFormat="false" ht="15" hidden="false" customHeight="false" outlineLevel="0" collapsed="false">
      <c r="A56" s="21"/>
      <c r="B56" s="29" t="s">
        <v>45</v>
      </c>
      <c r="C56" s="30" t="n">
        <v>48599</v>
      </c>
      <c r="D56" s="30" t="n">
        <v>33269</v>
      </c>
      <c r="E56" s="30" t="n">
        <v>4196</v>
      </c>
      <c r="F56" s="30" t="n">
        <v>11129</v>
      </c>
      <c r="G56" s="30" t="n">
        <v>364434</v>
      </c>
      <c r="H56" s="30" t="n">
        <v>401744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2051</v>
      </c>
      <c r="D57" s="23" t="n">
        <v>8118</v>
      </c>
      <c r="E57" s="23" t="n">
        <v>1068</v>
      </c>
      <c r="F57" s="23" t="n">
        <v>2840</v>
      </c>
      <c r="G57" s="23" t="n">
        <v>91671</v>
      </c>
      <c r="H57" s="24" t="n">
        <v>100809</v>
      </c>
      <c r="I57" s="25"/>
    </row>
    <row r="58" customFormat="false" ht="15" hidden="false" customHeight="false" outlineLevel="0" collapsed="false">
      <c r="A58" s="21"/>
      <c r="B58" s="26" t="s">
        <v>42</v>
      </c>
      <c r="C58" s="27" t="n">
        <v>12136</v>
      </c>
      <c r="D58" s="27" t="n">
        <v>8127</v>
      </c>
      <c r="E58" s="27" t="n">
        <v>1072</v>
      </c>
      <c r="F58" s="27" t="n">
        <v>2933</v>
      </c>
      <c r="G58" s="27" t="n">
        <v>92753</v>
      </c>
      <c r="H58" s="28" t="n">
        <v>101783</v>
      </c>
      <c r="I58" s="25"/>
    </row>
    <row r="59" customFormat="false" ht="15" hidden="false" customHeight="false" outlineLevel="0" collapsed="false">
      <c r="A59" s="21"/>
      <c r="B59" s="26" t="s">
        <v>43</v>
      </c>
      <c r="C59" s="27" t="n">
        <v>12109</v>
      </c>
      <c r="D59" s="27" t="n">
        <v>8182</v>
      </c>
      <c r="E59" s="27" t="n">
        <v>1081</v>
      </c>
      <c r="F59" s="27" t="n">
        <v>2840</v>
      </c>
      <c r="G59" s="27" t="n">
        <v>93279</v>
      </c>
      <c r="H59" s="28" t="n">
        <v>102533</v>
      </c>
      <c r="I59" s="25"/>
    </row>
    <row r="60" customFormat="false" ht="15" hidden="false" customHeight="false" outlineLevel="0" collapsed="false">
      <c r="A60" s="21"/>
      <c r="B60" s="26" t="s">
        <v>44</v>
      </c>
      <c r="C60" s="27" t="n">
        <v>12167</v>
      </c>
      <c r="D60" s="27" t="n">
        <v>8288</v>
      </c>
      <c r="E60" s="27" t="n">
        <v>1089</v>
      </c>
      <c r="F60" s="27" t="n">
        <v>2776</v>
      </c>
      <c r="G60" s="27" t="n">
        <v>93906</v>
      </c>
      <c r="H60" s="28" t="n">
        <v>103254</v>
      </c>
      <c r="I60" s="25"/>
    </row>
    <row r="61" customFormat="false" ht="15" hidden="false" customHeight="false" outlineLevel="0" collapsed="false">
      <c r="A61" s="21"/>
      <c r="B61" s="29" t="s">
        <v>45</v>
      </c>
      <c r="C61" s="30" t="n">
        <v>48463</v>
      </c>
      <c r="D61" s="30" t="n">
        <v>32715</v>
      </c>
      <c r="E61" s="30" t="n">
        <v>4310</v>
      </c>
      <c r="F61" s="30" t="n">
        <v>11389</v>
      </c>
      <c r="G61" s="30" t="n">
        <v>371609</v>
      </c>
      <c r="H61" s="30" t="n">
        <v>408379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2450</v>
      </c>
      <c r="D62" s="23" t="n">
        <v>8373</v>
      </c>
      <c r="E62" s="23" t="n">
        <v>1111</v>
      </c>
      <c r="F62" s="23" t="n">
        <v>2933</v>
      </c>
      <c r="G62" s="23" t="n">
        <v>94933</v>
      </c>
      <c r="H62" s="24" t="n">
        <v>104445</v>
      </c>
      <c r="I62" s="25"/>
    </row>
    <row r="63" customFormat="false" ht="15" hidden="false" customHeight="false" outlineLevel="0" collapsed="false">
      <c r="A63" s="21"/>
      <c r="B63" s="26" t="s">
        <v>42</v>
      </c>
      <c r="C63" s="27" t="n">
        <v>12568</v>
      </c>
      <c r="D63" s="27" t="n">
        <v>8476</v>
      </c>
      <c r="E63" s="27" t="n">
        <v>1123</v>
      </c>
      <c r="F63" s="27" t="n">
        <v>2967</v>
      </c>
      <c r="G63" s="27" t="n">
        <v>95833</v>
      </c>
      <c r="H63" s="28" t="n">
        <v>105385</v>
      </c>
      <c r="I63" s="25"/>
    </row>
    <row r="64" customFormat="false" ht="15" hidden="false" customHeight="false" outlineLevel="0" collapsed="false">
      <c r="A64" s="21"/>
      <c r="B64" s="26" t="s">
        <v>43</v>
      </c>
      <c r="C64" s="27" t="n">
        <v>12852</v>
      </c>
      <c r="D64" s="27" t="n">
        <v>8664</v>
      </c>
      <c r="E64" s="27" t="n">
        <v>1132</v>
      </c>
      <c r="F64" s="27" t="n">
        <v>3054</v>
      </c>
      <c r="G64" s="27" t="n">
        <v>96209</v>
      </c>
      <c r="H64" s="28" t="n">
        <v>106039</v>
      </c>
      <c r="I64" s="25"/>
    </row>
    <row r="65" customFormat="false" ht="15" hidden="false" customHeight="false" outlineLevel="0" collapsed="false">
      <c r="A65" s="21"/>
      <c r="B65" s="26" t="s">
        <v>44</v>
      </c>
      <c r="C65" s="27" t="n">
        <v>13105</v>
      </c>
      <c r="D65" s="27" t="n">
        <v>8953</v>
      </c>
      <c r="E65" s="27" t="n">
        <v>1137</v>
      </c>
      <c r="F65" s="27" t="n">
        <v>3009</v>
      </c>
      <c r="G65" s="27" t="n">
        <v>98528</v>
      </c>
      <c r="H65" s="28" t="n">
        <v>108730</v>
      </c>
      <c r="I65" s="25"/>
    </row>
    <row r="66" customFormat="false" ht="15" hidden="false" customHeight="false" outlineLevel="0" collapsed="false">
      <c r="A66" s="21"/>
      <c r="B66" s="29" t="s">
        <v>45</v>
      </c>
      <c r="C66" s="30" t="n">
        <v>50975</v>
      </c>
      <c r="D66" s="30" t="n">
        <v>34466</v>
      </c>
      <c r="E66" s="30" t="n">
        <v>4503</v>
      </c>
      <c r="F66" s="30" t="n">
        <v>11963</v>
      </c>
      <c r="G66" s="30" t="n">
        <v>385503</v>
      </c>
      <c r="H66" s="30" t="n">
        <v>424599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3262</v>
      </c>
      <c r="D67" s="23" t="n">
        <v>9111</v>
      </c>
      <c r="E67" s="23" t="n">
        <v>1138</v>
      </c>
      <c r="F67" s="23" t="n">
        <v>3002</v>
      </c>
      <c r="G67" s="23" t="n">
        <v>99901</v>
      </c>
      <c r="H67" s="24" t="n">
        <v>110358</v>
      </c>
      <c r="I67" s="25"/>
    </row>
    <row r="68" customFormat="false" ht="15" hidden="false" customHeight="false" outlineLevel="0" collapsed="false">
      <c r="A68" s="21"/>
      <c r="B68" s="26" t="s">
        <v>42</v>
      </c>
      <c r="C68" s="27" t="n">
        <v>13500</v>
      </c>
      <c r="D68" s="27" t="n">
        <v>9306</v>
      </c>
      <c r="E68" s="27" t="n">
        <v>1155</v>
      </c>
      <c r="F68" s="27" t="n">
        <v>3074</v>
      </c>
      <c r="G68" s="27" t="n">
        <v>101387</v>
      </c>
      <c r="H68" s="28" t="n">
        <v>112134</v>
      </c>
      <c r="I68" s="25"/>
    </row>
    <row r="69" customFormat="false" ht="15" hidden="false" customHeight="false" outlineLevel="0" collapsed="false">
      <c r="A69" s="21"/>
      <c r="B69" s="26" t="s">
        <v>43</v>
      </c>
      <c r="C69" s="27" t="n">
        <v>13764</v>
      </c>
      <c r="D69" s="27" t="n">
        <v>9460</v>
      </c>
      <c r="E69" s="27" t="n">
        <v>1166</v>
      </c>
      <c r="F69" s="27" t="n">
        <v>3170</v>
      </c>
      <c r="G69" s="27" t="n">
        <v>103535</v>
      </c>
      <c r="H69" s="28" t="n">
        <v>114436</v>
      </c>
      <c r="I69" s="25"/>
    </row>
    <row r="70" customFormat="false" ht="15" hidden="false" customHeight="false" outlineLevel="0" collapsed="false">
      <c r="A70" s="21"/>
      <c r="B70" s="26" t="s">
        <v>44</v>
      </c>
      <c r="C70" s="27" t="n">
        <v>13874</v>
      </c>
      <c r="D70" s="27" t="n">
        <v>9516</v>
      </c>
      <c r="E70" s="27" t="n">
        <v>1181</v>
      </c>
      <c r="F70" s="27" t="n">
        <v>3201</v>
      </c>
      <c r="G70" s="27" t="n">
        <v>104490</v>
      </c>
      <c r="H70" s="28" t="n">
        <v>115650</v>
      </c>
      <c r="I70" s="25"/>
    </row>
    <row r="71" customFormat="false" ht="15" hidden="false" customHeight="false" outlineLevel="0" collapsed="false">
      <c r="A71" s="21"/>
      <c r="B71" s="29" t="s">
        <v>45</v>
      </c>
      <c r="C71" s="30" t="n">
        <v>54400</v>
      </c>
      <c r="D71" s="30" t="n">
        <v>37393</v>
      </c>
      <c r="E71" s="30" t="n">
        <v>4640</v>
      </c>
      <c r="F71" s="30" t="n">
        <v>12447</v>
      </c>
      <c r="G71" s="30" t="n">
        <v>409313</v>
      </c>
      <c r="H71" s="30" t="n">
        <v>452578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3975</v>
      </c>
      <c r="D72" s="23" t="n">
        <v>9645</v>
      </c>
      <c r="E72" s="23" t="n">
        <v>1206</v>
      </c>
      <c r="F72" s="23" t="n">
        <v>3126</v>
      </c>
      <c r="G72" s="23" t="n">
        <v>105448</v>
      </c>
      <c r="H72" s="24" t="n">
        <v>116741</v>
      </c>
      <c r="I72" s="25"/>
    </row>
    <row r="73" customFormat="false" ht="15" hidden="false" customHeight="false" outlineLevel="0" collapsed="false">
      <c r="A73" s="21"/>
      <c r="B73" s="26" t="s">
        <v>42</v>
      </c>
      <c r="C73" s="27" t="n">
        <v>14102</v>
      </c>
      <c r="D73" s="27" t="n">
        <v>9724</v>
      </c>
      <c r="E73" s="27" t="n">
        <v>1205</v>
      </c>
      <c r="F73" s="27" t="n">
        <v>3214</v>
      </c>
      <c r="G73" s="27" t="n">
        <v>106416</v>
      </c>
      <c r="H73" s="28" t="n">
        <v>117726</v>
      </c>
      <c r="I73" s="25"/>
    </row>
    <row r="74" customFormat="false" ht="15" hidden="false" customHeight="false" outlineLevel="0" collapsed="false">
      <c r="A74" s="21"/>
      <c r="B74" s="26" t="s">
        <v>43</v>
      </c>
      <c r="C74" s="27" t="n">
        <v>14187</v>
      </c>
      <c r="D74" s="27" t="n">
        <v>9748</v>
      </c>
      <c r="E74" s="27" t="n">
        <v>1209</v>
      </c>
      <c r="F74" s="27" t="n">
        <v>3258</v>
      </c>
      <c r="G74" s="27" t="n">
        <v>106120</v>
      </c>
      <c r="H74" s="28" t="n">
        <v>117422</v>
      </c>
      <c r="I74" s="25"/>
    </row>
    <row r="75" customFormat="false" ht="15" hidden="false" customHeight="false" outlineLevel="0" collapsed="false">
      <c r="A75" s="21"/>
      <c r="B75" s="26" t="s">
        <v>44</v>
      </c>
      <c r="C75" s="27" t="n">
        <v>14259</v>
      </c>
      <c r="D75" s="27" t="n">
        <v>9731</v>
      </c>
      <c r="E75" s="27" t="n">
        <v>1222</v>
      </c>
      <c r="F75" s="27" t="n">
        <v>3318</v>
      </c>
      <c r="G75" s="27" t="n">
        <v>107341</v>
      </c>
      <c r="H75" s="28" t="n">
        <v>118991</v>
      </c>
      <c r="I75" s="25"/>
    </row>
    <row r="76" customFormat="false" ht="15" hidden="false" customHeight="false" outlineLevel="0" collapsed="false">
      <c r="A76" s="21"/>
      <c r="B76" s="29" t="s">
        <v>45</v>
      </c>
      <c r="C76" s="30" t="n">
        <v>56523</v>
      </c>
      <c r="D76" s="30" t="n">
        <v>38848</v>
      </c>
      <c r="E76" s="30" t="n">
        <v>4842</v>
      </c>
      <c r="F76" s="30" t="n">
        <v>12916</v>
      </c>
      <c r="G76" s="30" t="n">
        <v>425325</v>
      </c>
      <c r="H76" s="30" t="n">
        <v>47088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4428</v>
      </c>
      <c r="D77" s="23" t="n">
        <v>9942</v>
      </c>
      <c r="E77" s="23" t="n">
        <v>1222</v>
      </c>
      <c r="F77" s="23" t="n">
        <v>3256</v>
      </c>
      <c r="G77" s="23" t="n">
        <v>108456</v>
      </c>
      <c r="H77" s="24" t="n">
        <v>120172</v>
      </c>
      <c r="I77" s="25"/>
    </row>
    <row r="78" customFormat="false" ht="15" hidden="false" customHeight="false" outlineLevel="0" collapsed="false">
      <c r="A78" s="21"/>
      <c r="B78" s="26" t="s">
        <v>42</v>
      </c>
      <c r="C78" s="27" t="n">
        <v>14740</v>
      </c>
      <c r="D78" s="27" t="n">
        <v>10095</v>
      </c>
      <c r="E78" s="27" t="n">
        <v>1274</v>
      </c>
      <c r="F78" s="27" t="n">
        <v>3395</v>
      </c>
      <c r="G78" s="27" t="n">
        <v>111536</v>
      </c>
      <c r="H78" s="28" t="n">
        <v>123283</v>
      </c>
      <c r="I78" s="25"/>
    </row>
    <row r="79" customFormat="false" ht="15" hidden="false" customHeight="false" outlineLevel="0" collapsed="false">
      <c r="A79" s="21"/>
      <c r="B79" s="26" t="s">
        <v>43</v>
      </c>
      <c r="C79" s="27" t="n">
        <v>14864</v>
      </c>
      <c r="D79" s="27" t="n">
        <v>10136</v>
      </c>
      <c r="E79" s="27" t="n">
        <v>1276</v>
      </c>
      <c r="F79" s="27" t="n">
        <v>3463</v>
      </c>
      <c r="G79" s="27" t="n">
        <v>112623</v>
      </c>
      <c r="H79" s="28" t="n">
        <v>124563</v>
      </c>
      <c r="I79" s="25"/>
    </row>
    <row r="80" customFormat="false" ht="15" hidden="false" customHeight="false" outlineLevel="0" collapsed="false">
      <c r="A80" s="21"/>
      <c r="B80" s="26" t="s">
        <v>44</v>
      </c>
      <c r="C80" s="27" t="n">
        <v>15062</v>
      </c>
      <c r="D80" s="27" t="n">
        <v>10223</v>
      </c>
      <c r="E80" s="27" t="n">
        <v>1309</v>
      </c>
      <c r="F80" s="27" t="n">
        <v>3529</v>
      </c>
      <c r="G80" s="27" t="n">
        <v>113780</v>
      </c>
      <c r="H80" s="28" t="n">
        <v>125813</v>
      </c>
      <c r="I80" s="25"/>
    </row>
    <row r="81" customFormat="false" ht="15" hidden="false" customHeight="false" outlineLevel="0" collapsed="false">
      <c r="A81" s="21"/>
      <c r="B81" s="29" t="s">
        <v>45</v>
      </c>
      <c r="C81" s="30" t="n">
        <v>59094</v>
      </c>
      <c r="D81" s="30" t="n">
        <v>40396</v>
      </c>
      <c r="E81" s="30" t="n">
        <v>5081</v>
      </c>
      <c r="F81" s="30" t="n">
        <v>13643</v>
      </c>
      <c r="G81" s="30" t="n">
        <v>446395</v>
      </c>
      <c r="H81" s="30" t="n">
        <v>493831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5213</v>
      </c>
      <c r="D82" s="23" t="n">
        <v>10373</v>
      </c>
      <c r="E82" s="23" t="n">
        <v>1325</v>
      </c>
      <c r="F82" s="23" t="n">
        <v>3510</v>
      </c>
      <c r="G82" s="23" t="n">
        <v>115492</v>
      </c>
      <c r="H82" s="24" t="n">
        <v>127924</v>
      </c>
      <c r="I82" s="25"/>
    </row>
    <row r="83" customFormat="false" ht="15" hidden="false" customHeight="false" outlineLevel="0" collapsed="false">
      <c r="A83" s="21"/>
      <c r="B83" s="26" t="s">
        <v>42</v>
      </c>
      <c r="C83" s="27" t="n">
        <v>15469</v>
      </c>
      <c r="D83" s="27" t="n">
        <v>10564</v>
      </c>
      <c r="E83" s="27" t="n">
        <v>1348</v>
      </c>
      <c r="F83" s="27" t="n">
        <v>3577</v>
      </c>
      <c r="G83" s="27" t="n">
        <v>115773</v>
      </c>
      <c r="H83" s="28" t="n">
        <v>128260</v>
      </c>
      <c r="I83" s="25"/>
    </row>
    <row r="84" customFormat="false" ht="15" hidden="false" customHeight="false" outlineLevel="0" collapsed="false">
      <c r="A84" s="21"/>
      <c r="B84" s="26" t="s">
        <v>43</v>
      </c>
      <c r="C84" s="27" t="n">
        <v>15552</v>
      </c>
      <c r="D84" s="27" t="n">
        <v>10619</v>
      </c>
      <c r="E84" s="27" t="n">
        <v>1362</v>
      </c>
      <c r="F84" s="27" t="n">
        <v>3577</v>
      </c>
      <c r="G84" s="27" t="n">
        <v>116928</v>
      </c>
      <c r="H84" s="28" t="n">
        <v>129459</v>
      </c>
      <c r="I84" s="25"/>
    </row>
    <row r="85" customFormat="false" ht="15" hidden="false" customHeight="false" outlineLevel="0" collapsed="false">
      <c r="A85" s="21"/>
      <c r="B85" s="26" t="s">
        <v>44</v>
      </c>
      <c r="C85" s="27" t="n">
        <v>15835</v>
      </c>
      <c r="D85" s="27" t="n">
        <v>10801</v>
      </c>
      <c r="E85" s="27" t="n">
        <v>1363</v>
      </c>
      <c r="F85" s="27" t="n">
        <v>3659</v>
      </c>
      <c r="G85" s="27" t="n">
        <v>117301</v>
      </c>
      <c r="H85" s="28" t="n">
        <v>129885</v>
      </c>
      <c r="I85" s="25"/>
    </row>
    <row r="86" customFormat="false" ht="15" hidden="false" customHeight="false" outlineLevel="0" collapsed="false">
      <c r="A86" s="21"/>
      <c r="B86" s="29" t="s">
        <v>45</v>
      </c>
      <c r="C86" s="30" t="n">
        <v>62069</v>
      </c>
      <c r="D86" s="30" t="n">
        <v>42357</v>
      </c>
      <c r="E86" s="30" t="n">
        <v>5398</v>
      </c>
      <c r="F86" s="30" t="n">
        <v>14323</v>
      </c>
      <c r="G86" s="30" t="n">
        <v>465494</v>
      </c>
      <c r="H86" s="30" t="n">
        <v>515528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5994</v>
      </c>
      <c r="D87" s="23" t="n">
        <v>10844</v>
      </c>
      <c r="E87" s="23" t="n">
        <v>1391</v>
      </c>
      <c r="F87" s="23" t="n">
        <v>3736</v>
      </c>
      <c r="G87" s="23" t="n">
        <v>118577</v>
      </c>
      <c r="H87" s="24" t="n">
        <v>131201</v>
      </c>
      <c r="I87" s="25"/>
    </row>
    <row r="88" customFormat="false" ht="15" hidden="false" customHeight="false" outlineLevel="0" collapsed="false">
      <c r="A88" s="21"/>
      <c r="B88" s="26" t="s">
        <v>42</v>
      </c>
      <c r="C88" s="27" t="n">
        <v>16113</v>
      </c>
      <c r="D88" s="27" t="n">
        <v>10916</v>
      </c>
      <c r="E88" s="27" t="n">
        <v>1403</v>
      </c>
      <c r="F88" s="27" t="n">
        <v>3781</v>
      </c>
      <c r="G88" s="27" t="n">
        <v>119562</v>
      </c>
      <c r="H88" s="28" t="n">
        <v>132094</v>
      </c>
      <c r="I88" s="25"/>
    </row>
    <row r="89" customFormat="false" ht="15" hidden="false" customHeight="false" outlineLevel="0" collapsed="false">
      <c r="A89" s="21"/>
      <c r="B89" s="26" t="s">
        <v>43</v>
      </c>
      <c r="C89" s="27" t="n">
        <v>16402</v>
      </c>
      <c r="D89" s="27" t="n">
        <v>11067</v>
      </c>
      <c r="E89" s="27" t="n">
        <v>1447</v>
      </c>
      <c r="F89" s="27" t="n">
        <v>3856</v>
      </c>
      <c r="G89" s="27" t="n">
        <v>120941</v>
      </c>
      <c r="H89" s="28" t="n">
        <v>133654</v>
      </c>
      <c r="I89" s="25"/>
    </row>
    <row r="90" customFormat="false" ht="15" hidden="false" customHeight="false" outlineLevel="0" collapsed="false">
      <c r="A90" s="21"/>
      <c r="B90" s="26" t="s">
        <v>44</v>
      </c>
      <c r="C90" s="27" t="n">
        <v>16421</v>
      </c>
      <c r="D90" s="27" t="n">
        <v>11094</v>
      </c>
      <c r="E90" s="27" t="n">
        <v>1456</v>
      </c>
      <c r="F90" s="27" t="n">
        <v>3836</v>
      </c>
      <c r="G90" s="27" t="n">
        <v>121611</v>
      </c>
      <c r="H90" s="28" t="n">
        <v>134313</v>
      </c>
      <c r="I90" s="25"/>
    </row>
    <row r="91" customFormat="false" ht="15" hidden="false" customHeight="false" outlineLevel="0" collapsed="false">
      <c r="A91" s="21"/>
      <c r="B91" s="29" t="s">
        <v>45</v>
      </c>
      <c r="C91" s="30" t="n">
        <v>64930</v>
      </c>
      <c r="D91" s="30" t="n">
        <v>43921</v>
      </c>
      <c r="E91" s="30" t="n">
        <v>5697</v>
      </c>
      <c r="F91" s="30" t="n">
        <v>15209</v>
      </c>
      <c r="G91" s="30" t="n">
        <v>480691</v>
      </c>
      <c r="H91" s="30" t="n">
        <v>53126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6447</v>
      </c>
      <c r="D92" s="23" t="n">
        <v>11083</v>
      </c>
      <c r="E92" s="23" t="n">
        <v>1477</v>
      </c>
      <c r="F92" s="23" t="n">
        <v>3855</v>
      </c>
      <c r="G92" s="23" t="n">
        <v>121674</v>
      </c>
      <c r="H92" s="24" t="n">
        <v>134492</v>
      </c>
      <c r="I92" s="25"/>
    </row>
    <row r="93" customFormat="false" ht="15" hidden="false" customHeight="false" outlineLevel="0" collapsed="false">
      <c r="A93" s="21"/>
      <c r="B93" s="26" t="s">
        <v>42</v>
      </c>
      <c r="C93" s="27" t="n">
        <v>16418</v>
      </c>
      <c r="D93" s="27" t="n">
        <v>11084</v>
      </c>
      <c r="E93" s="27" t="n">
        <v>1498</v>
      </c>
      <c r="F93" s="27" t="n">
        <v>3819</v>
      </c>
      <c r="G93" s="27" t="n">
        <v>122314</v>
      </c>
      <c r="H93" s="28" t="n">
        <v>135383</v>
      </c>
      <c r="I93" s="25"/>
    </row>
    <row r="94" customFormat="false" ht="15" hidden="false" customHeight="false" outlineLevel="0" collapsed="false">
      <c r="A94" s="21"/>
      <c r="B94" s="26" t="s">
        <v>43</v>
      </c>
      <c r="C94" s="27" t="n">
        <v>16516</v>
      </c>
      <c r="D94" s="27" t="n">
        <v>11120</v>
      </c>
      <c r="E94" s="27" t="n">
        <v>1494</v>
      </c>
      <c r="F94" s="27" t="n">
        <v>3874</v>
      </c>
      <c r="G94" s="27" t="n">
        <v>122514</v>
      </c>
      <c r="H94" s="28" t="n">
        <v>135284</v>
      </c>
      <c r="I94" s="25"/>
    </row>
    <row r="95" customFormat="false" ht="15" hidden="false" customHeight="false" outlineLevel="0" collapsed="false">
      <c r="A95" s="21"/>
      <c r="B95" s="26" t="s">
        <v>44</v>
      </c>
      <c r="C95" s="27" t="n">
        <v>16707</v>
      </c>
      <c r="D95" s="27" t="n">
        <v>11281</v>
      </c>
      <c r="E95" s="27" t="n">
        <v>1514</v>
      </c>
      <c r="F95" s="27" t="n">
        <v>3897</v>
      </c>
      <c r="G95" s="27" t="n">
        <v>123456</v>
      </c>
      <c r="H95" s="28" t="n">
        <v>136516</v>
      </c>
      <c r="I95" s="25"/>
    </row>
    <row r="96" customFormat="false" ht="15" hidden="false" customHeight="false" outlineLevel="0" collapsed="false">
      <c r="A96" s="21"/>
      <c r="B96" s="29" t="s">
        <v>45</v>
      </c>
      <c r="C96" s="30" t="n">
        <v>66088</v>
      </c>
      <c r="D96" s="30" t="n">
        <v>44568</v>
      </c>
      <c r="E96" s="30" t="n">
        <v>5983</v>
      </c>
      <c r="F96" s="30" t="n">
        <v>15445</v>
      </c>
      <c r="G96" s="30" t="n">
        <v>489958</v>
      </c>
      <c r="H96" s="30" t="n">
        <v>541675</v>
      </c>
      <c r="I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16358</v>
      </c>
      <c r="D97" s="23" t="n">
        <v>11023</v>
      </c>
      <c r="E97" s="23" t="n">
        <v>1501</v>
      </c>
      <c r="F97" s="23" t="n">
        <v>3803</v>
      </c>
      <c r="G97" s="23" t="n">
        <v>122974</v>
      </c>
      <c r="H97" s="24" t="n">
        <v>136086</v>
      </c>
      <c r="I97" s="25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5" hidden="false" customHeight="false" outlineLevel="0" collapsed="false">
      <c r="A98" s="32"/>
      <c r="B98" s="33" t="s">
        <v>42</v>
      </c>
      <c r="C98" s="34" t="n">
        <v>16571</v>
      </c>
      <c r="D98" s="34" t="n">
        <v>11172</v>
      </c>
      <c r="E98" s="34" t="n">
        <v>1503</v>
      </c>
      <c r="F98" s="34" t="n">
        <v>3872</v>
      </c>
      <c r="G98" s="34" t="n">
        <v>123625</v>
      </c>
      <c r="H98" s="35" t="n">
        <v>137102</v>
      </c>
      <c r="I98" s="55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1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7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0" t="s">
        <v>128</v>
      </c>
      <c r="E11" s="50" t="s">
        <v>129</v>
      </c>
      <c r="F11" s="50" t="s">
        <v>130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27888834714773</v>
      </c>
      <c r="D12" s="39" t="n">
        <v>3.4327009936766</v>
      </c>
      <c r="E12" s="39" t="n">
        <v>2.67314702308627</v>
      </c>
      <c r="F12" s="39" t="n">
        <v>2.9768467475193</v>
      </c>
      <c r="G12" s="39" t="n">
        <v>1.00093789879918</v>
      </c>
      <c r="H12" s="40" t="n">
        <v>1.19443348921067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2.84646001688577</v>
      </c>
      <c r="D13" s="41" t="n">
        <v>3.345791066026</v>
      </c>
      <c r="E13" s="41" t="n">
        <v>2.78787878787878</v>
      </c>
      <c r="F13" s="41" t="n">
        <v>1.45945945945947</v>
      </c>
      <c r="G13" s="41" t="n">
        <v>1.17891177374732</v>
      </c>
      <c r="H13" s="42" t="n">
        <v>1.41231800388636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2.20216606498195</v>
      </c>
      <c r="D14" s="41" t="n">
        <v>3.20113818246487</v>
      </c>
      <c r="E14" s="41" t="n">
        <v>0.961538461538453</v>
      </c>
      <c r="F14" s="41" t="n">
        <v>-0.215401184706522</v>
      </c>
      <c r="G14" s="41" t="n">
        <v>1.66432111607415</v>
      </c>
      <c r="H14" s="42" t="n">
        <v>1.68031926065953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3.32850940665701</v>
      </c>
      <c r="D15" s="41" t="n">
        <v>4.75258098967603</v>
      </c>
      <c r="E15" s="41" t="n">
        <v>-1.42011834319527</v>
      </c>
      <c r="F15" s="41" t="n">
        <v>0.759631036353767</v>
      </c>
      <c r="G15" s="41" t="n">
        <v>2.38656903893877</v>
      </c>
      <c r="H15" s="42" t="n">
        <v>2.42107329108956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2.91265069341632</v>
      </c>
      <c r="D16" s="43" t="n">
        <v>3.68385800401876</v>
      </c>
      <c r="E16" s="43" t="n">
        <v>1.23308270676692</v>
      </c>
      <c r="F16" s="43" t="n">
        <v>1.23574144486692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0.460285613124029</v>
      </c>
      <c r="D17" s="39" t="n">
        <v>0.960698689956345</v>
      </c>
      <c r="E17" s="39" t="n">
        <v>-1.06508875739645</v>
      </c>
      <c r="F17" s="39" t="n">
        <v>-0.53533190578159</v>
      </c>
      <c r="G17" s="39" t="n">
        <v>1.06713350586085</v>
      </c>
      <c r="H17" s="40" t="n">
        <v>0.791993764267019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1.09065321918611</v>
      </c>
      <c r="D18" s="41" t="n">
        <v>1.99758911658343</v>
      </c>
      <c r="E18" s="41" t="n">
        <v>-0.471698113207552</v>
      </c>
      <c r="F18" s="41" t="n">
        <v>-0.958977091102824</v>
      </c>
      <c r="G18" s="41" t="n">
        <v>4.23686329317756</v>
      </c>
      <c r="H18" s="42" t="n">
        <v>4.00716457699836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2.8140821853291</v>
      </c>
      <c r="D19" s="41" t="n">
        <v>3.05014647596072</v>
      </c>
      <c r="E19" s="41" t="n">
        <v>0.833333333333329</v>
      </c>
      <c r="F19" s="41" t="n">
        <v>2.86022665947112</v>
      </c>
      <c r="G19" s="41" t="n">
        <v>2.81823653325309</v>
      </c>
      <c r="H19" s="42" t="n">
        <v>2.7831715210356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1.62231559290382</v>
      </c>
      <c r="D20" s="41" t="n">
        <v>1.17247238742566</v>
      </c>
      <c r="E20" s="41" t="n">
        <v>2.04081632653062</v>
      </c>
      <c r="F20" s="41" t="n">
        <v>2.90791599353797</v>
      </c>
      <c r="G20" s="41" t="n">
        <v>2.47007779772592</v>
      </c>
      <c r="H20" s="42" t="n">
        <v>2.42817448911154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1.4973136431696</v>
      </c>
      <c r="D21" s="43" t="n">
        <v>1.79586563307494</v>
      </c>
      <c r="E21" s="43" t="n">
        <v>0.326797385620921</v>
      </c>
      <c r="F21" s="43" t="n">
        <v>1.0596914822266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3.25422932330828</v>
      </c>
      <c r="D22" s="39" t="n">
        <v>3.65051903114187</v>
      </c>
      <c r="E22" s="39" t="n">
        <v>1.91387559808614</v>
      </c>
      <c r="F22" s="39" t="n">
        <v>2.58342303552206</v>
      </c>
      <c r="G22" s="39" t="n">
        <v>3.97192390534862</v>
      </c>
      <c r="H22" s="40" t="n">
        <v>4.19123638020797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2.92343387470997</v>
      </c>
      <c r="D23" s="41" t="n">
        <v>1.4182002363667</v>
      </c>
      <c r="E23" s="41" t="n">
        <v>1.54028436018959</v>
      </c>
      <c r="F23" s="41" t="n">
        <v>8.66057019903175</v>
      </c>
      <c r="G23" s="41" t="n">
        <v>2.37699661886441</v>
      </c>
      <c r="H23" s="42" t="n">
        <v>2.41632958201504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3.18369216674301</v>
      </c>
      <c r="D24" s="41" t="n">
        <v>2.19063545150502</v>
      </c>
      <c r="E24" s="41" t="n">
        <v>3.06965761511215</v>
      </c>
      <c r="F24" s="41" t="n">
        <v>6.66316894018888</v>
      </c>
      <c r="G24" s="41" t="n">
        <v>3.92928745993883</v>
      </c>
      <c r="H24" s="42" t="n">
        <v>4.01548850420707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5.52429080050534</v>
      </c>
      <c r="D25" s="41" t="n">
        <v>4.78669801813906</v>
      </c>
      <c r="E25" s="41" t="n">
        <v>2.70588235294117</v>
      </c>
      <c r="F25" s="41" t="n">
        <v>9.31449502878074</v>
      </c>
      <c r="G25" s="41" t="n">
        <v>4.9174344074404</v>
      </c>
      <c r="H25" s="42" t="n">
        <v>5.06060160624324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3.72566602065314</v>
      </c>
      <c r="D26" s="43" t="n">
        <v>3.00799593857089</v>
      </c>
      <c r="E26" s="43" t="n">
        <v>2.30974237488894</v>
      </c>
      <c r="F26" s="43" t="n">
        <v>6.82240509689409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8.1693025372625</v>
      </c>
      <c r="D27" s="39" t="n">
        <v>6.74344850609248</v>
      </c>
      <c r="E27" s="39" t="n">
        <v>5.75117370892019</v>
      </c>
      <c r="F27" s="39" t="n">
        <v>14.1133263378804</v>
      </c>
      <c r="G27" s="39" t="n">
        <v>6.20617720345366</v>
      </c>
      <c r="H27" s="40" t="n">
        <v>6.17378856961086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6.5712353471596</v>
      </c>
      <c r="D28" s="41" t="n">
        <v>6.57566172798403</v>
      </c>
      <c r="E28" s="41" t="n">
        <v>4.3173862310385</v>
      </c>
      <c r="F28" s="41" t="n">
        <v>7.82178217821783</v>
      </c>
      <c r="G28" s="41" t="n">
        <v>4.40872919839994</v>
      </c>
      <c r="H28" s="42" t="n">
        <v>4.40189267046418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6.42619311875694</v>
      </c>
      <c r="D29" s="41" t="n">
        <v>6.54557355588284</v>
      </c>
      <c r="E29" s="41" t="n">
        <v>2.97823596792668</v>
      </c>
      <c r="F29" s="41" t="n">
        <v>7.77176586325628</v>
      </c>
      <c r="G29" s="41" t="n">
        <v>4.51012419386633</v>
      </c>
      <c r="H29" s="42" t="n">
        <v>4.38473329640745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7.21593382673052</v>
      </c>
      <c r="D30" s="41" t="n">
        <v>7.30886359993588</v>
      </c>
      <c r="E30" s="41" t="n">
        <v>4.3528064146621</v>
      </c>
      <c r="F30" s="41" t="n">
        <v>7.94638583054092</v>
      </c>
      <c r="G30" s="41" t="n">
        <v>6.4083830835386</v>
      </c>
      <c r="H30" s="42" t="n">
        <v>6.37115237852963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7.09166457514152</v>
      </c>
      <c r="D31" s="43" t="n">
        <v>6.7972728766223</v>
      </c>
      <c r="E31" s="43" t="n">
        <v>4.34153400868307</v>
      </c>
      <c r="F31" s="43" t="n">
        <v>9.33151093439363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93394341011886</v>
      </c>
      <c r="D32" s="39" t="n">
        <v>4.22204847537138</v>
      </c>
      <c r="E32" s="39" t="n">
        <v>1.10987791342951</v>
      </c>
      <c r="F32" s="39" t="n">
        <v>4.50574712643679</v>
      </c>
      <c r="G32" s="39" t="n">
        <v>4.26396769969446</v>
      </c>
      <c r="H32" s="40" t="n">
        <v>4.1682270990937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6.57852987837124</v>
      </c>
      <c r="D33" s="41" t="n">
        <v>7.82567947516401</v>
      </c>
      <c r="E33" s="41" t="n">
        <v>4.47427293064877</v>
      </c>
      <c r="F33" s="41" t="n">
        <v>3.71900826446282</v>
      </c>
      <c r="G33" s="41" t="n">
        <v>5.87641797556719</v>
      </c>
      <c r="H33" s="42" t="n">
        <v>6.00669213673932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5.46459484826363</v>
      </c>
      <c r="D34" s="41" t="n">
        <v>6.18952541852249</v>
      </c>
      <c r="E34" s="41" t="n">
        <v>3.559510567297</v>
      </c>
      <c r="F34" s="41" t="n">
        <v>4.06207211319031</v>
      </c>
      <c r="G34" s="41" t="n">
        <v>5.25457754543864</v>
      </c>
      <c r="H34" s="42" t="n">
        <v>5.38149240470402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4.19246776976956</v>
      </c>
      <c r="D35" s="41" t="n">
        <v>3.97311426437641</v>
      </c>
      <c r="E35" s="41" t="n">
        <v>2.96377607025246</v>
      </c>
      <c r="F35" s="41" t="n">
        <v>4.92239467849225</v>
      </c>
      <c r="G35" s="41" t="n">
        <v>3.40552416823603</v>
      </c>
      <c r="H35" s="42" t="n">
        <v>3.32300996065958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5.03359200041665</v>
      </c>
      <c r="D36" s="43" t="n">
        <v>5.53782255893552</v>
      </c>
      <c r="E36" s="43" t="n">
        <v>3.02357836338419</v>
      </c>
      <c r="F36" s="43" t="n">
        <v>4.30730764859644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79900819755086</v>
      </c>
      <c r="D37" s="39" t="n">
        <v>6.22655663915978</v>
      </c>
      <c r="E37" s="39" t="n">
        <v>4.93962678375412</v>
      </c>
      <c r="F37" s="39" t="n">
        <v>5.23537175538935</v>
      </c>
      <c r="G37" s="39" t="n">
        <v>5.14796305502499</v>
      </c>
      <c r="H37" s="40" t="n">
        <v>5.38798010665708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7.11521286097052</v>
      </c>
      <c r="D38" s="41" t="n">
        <v>6.88106620310009</v>
      </c>
      <c r="E38" s="41" t="n">
        <v>3.96145610278373</v>
      </c>
      <c r="F38" s="41" t="n">
        <v>8.98627711376716</v>
      </c>
      <c r="G38" s="41" t="n">
        <v>5.51291626960619</v>
      </c>
      <c r="H38" s="42" t="n">
        <v>5.8512455096873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9.9377039454168</v>
      </c>
      <c r="D39" s="41" t="n">
        <v>10.1677755279144</v>
      </c>
      <c r="E39" s="41" t="n">
        <v>6.65950590762621</v>
      </c>
      <c r="F39" s="41" t="n">
        <v>10.5701754385965</v>
      </c>
      <c r="G39" s="41" t="n">
        <v>7.20292878995406</v>
      </c>
      <c r="H39" s="42" t="n">
        <v>7.63718119862291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8.6418550272798</v>
      </c>
      <c r="D40" s="41" t="n">
        <v>9.52449360724035</v>
      </c>
      <c r="E40" s="41" t="n">
        <v>6.60980810234541</v>
      </c>
      <c r="F40" s="41" t="n">
        <v>6.63567202028742</v>
      </c>
      <c r="G40" s="41" t="n">
        <v>7.28992765720646</v>
      </c>
      <c r="H40" s="42" t="n">
        <v>7.8650124988427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7.88893020949548</v>
      </c>
      <c r="D41" s="43" t="n">
        <v>8.22067558211566</v>
      </c>
      <c r="E41" s="43" t="n">
        <v>5.54658050619278</v>
      </c>
      <c r="F41" s="43" t="n">
        <v>7.84484637175855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9.87181939927299</v>
      </c>
      <c r="D42" s="39" t="n">
        <v>11.2146892655367</v>
      </c>
      <c r="E42" s="39" t="n">
        <v>6.38075313807531</v>
      </c>
      <c r="F42" s="39" t="n">
        <v>7.73411371237458</v>
      </c>
      <c r="G42" s="39" t="n">
        <v>7.2872730892215</v>
      </c>
      <c r="H42" s="40" t="n">
        <v>7.95647081566051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7.58754863813229</v>
      </c>
      <c r="D43" s="41" t="n">
        <v>7.49525616698293</v>
      </c>
      <c r="E43" s="41" t="n">
        <v>5.4582904222451</v>
      </c>
      <c r="F43" s="41" t="n">
        <v>8.57026807473598</v>
      </c>
      <c r="G43" s="41" t="n">
        <v>5.79117593214133</v>
      </c>
      <c r="H43" s="42" t="n">
        <v>6.24881777619531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7.0336391437309</v>
      </c>
      <c r="D44" s="41" t="n">
        <v>7.05001969279245</v>
      </c>
      <c r="E44" s="41" t="n">
        <v>3.92749244712991</v>
      </c>
      <c r="F44" s="41" t="n">
        <v>8.25069416898057</v>
      </c>
      <c r="G44" s="41" t="n">
        <v>5.73267421311554</v>
      </c>
      <c r="H44" s="42" t="n">
        <v>6.1564403829417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8.7077392162138</v>
      </c>
      <c r="D45" s="41" t="n">
        <v>9.58814270724029</v>
      </c>
      <c r="E45" s="41" t="n">
        <v>4.09999999999999</v>
      </c>
      <c r="F45" s="41" t="n">
        <v>7.64962346413</v>
      </c>
      <c r="G45" s="41" t="n">
        <v>6.96906827612223</v>
      </c>
      <c r="H45" s="42" t="n">
        <v>7.26685549976396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8.28182089758025</v>
      </c>
      <c r="D46" s="43" t="n">
        <v>8.80501026970606</v>
      </c>
      <c r="E46" s="43" t="n">
        <v>4.94897959183673</v>
      </c>
      <c r="F46" s="43" t="n">
        <v>8.0521317437866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6.66028208253526</v>
      </c>
      <c r="D47" s="39" t="n">
        <v>6.52781305562611</v>
      </c>
      <c r="E47" s="39" t="n">
        <v>0.983284169124872</v>
      </c>
      <c r="F47" s="39" t="n">
        <v>9.54598370197905</v>
      </c>
      <c r="G47" s="39" t="n">
        <v>4.83474428853069</v>
      </c>
      <c r="H47" s="40" t="n">
        <v>4.98114558975331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4.93412554895376</v>
      </c>
      <c r="D48" s="41" t="n">
        <v>5.48480645568023</v>
      </c>
      <c r="E48" s="41" t="n">
        <v>2.1484375</v>
      </c>
      <c r="F48" s="41" t="n">
        <v>4.22745978301533</v>
      </c>
      <c r="G48" s="41" t="n">
        <v>5.33225657591142</v>
      </c>
      <c r="H48" s="42" t="n">
        <v>5.3189372597891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2.02521008403363</v>
      </c>
      <c r="D49" s="41" t="n">
        <v>1.97449104733873</v>
      </c>
      <c r="E49" s="41" t="n">
        <v>2.32558139534885</v>
      </c>
      <c r="F49" s="41" t="n">
        <v>1.83217295712714</v>
      </c>
      <c r="G49" s="41" t="n">
        <v>3.701905159855</v>
      </c>
      <c r="H49" s="42" t="n">
        <v>3.6893183984259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-0.833195842270257</v>
      </c>
      <c r="D50" s="41" t="n">
        <v>-1.85517654099343</v>
      </c>
      <c r="E50" s="41" t="n">
        <v>2.49759846301633</v>
      </c>
      <c r="F50" s="41" t="n">
        <v>0.920471281296017</v>
      </c>
      <c r="G50" s="41" t="n">
        <v>0.178524199947105</v>
      </c>
      <c r="H50" s="42" t="n">
        <v>0.353081208677992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3.13660575964008</v>
      </c>
      <c r="D51" s="43" t="n">
        <v>2.95537537909266</v>
      </c>
      <c r="E51" s="43" t="n">
        <v>1.99319397180359</v>
      </c>
      <c r="F51" s="43" t="n">
        <v>4.05797101449275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6325197943025</v>
      </c>
      <c r="D52" s="39" t="n">
        <v>-3.21888412017167</v>
      </c>
      <c r="E52" s="39" t="n">
        <v>3.99221032132424</v>
      </c>
      <c r="F52" s="39" t="n">
        <v>0.602196245129292</v>
      </c>
      <c r="G52" s="39" t="n">
        <v>1.40709521123021</v>
      </c>
      <c r="H52" s="40" t="n">
        <v>1.14581556583421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-0.410306909568362</v>
      </c>
      <c r="D53" s="41" t="n">
        <v>-2.85680133875209</v>
      </c>
      <c r="E53" s="41" t="n">
        <v>2.48565965583174</v>
      </c>
      <c r="F53" s="41" t="n">
        <v>5.27638190954774</v>
      </c>
      <c r="G53" s="41" t="n">
        <v>1.58923134213926</v>
      </c>
      <c r="H53" s="42" t="n">
        <v>1.20813777742424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-0.26356972242813</v>
      </c>
      <c r="D54" s="41" t="n">
        <v>-1.59951894167168</v>
      </c>
      <c r="E54" s="41" t="n">
        <v>2.36742424242425</v>
      </c>
      <c r="F54" s="41" t="n">
        <v>2.19503418495862</v>
      </c>
      <c r="G54" s="41" t="n">
        <v>1.58123427750007</v>
      </c>
      <c r="H54" s="42" t="n">
        <v>1.33822235839453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1.21454121953248</v>
      </c>
      <c r="D55" s="41" t="n">
        <v>1.07317073170732</v>
      </c>
      <c r="E55" s="41" t="n">
        <v>2.06185567010309</v>
      </c>
      <c r="F55" s="41" t="n">
        <v>1.27690623859904</v>
      </c>
      <c r="G55" s="41" t="n">
        <v>3.30011220381492</v>
      </c>
      <c r="H55" s="42" t="n">
        <v>2.91438253762584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-0.279841148994834</v>
      </c>
      <c r="D56" s="43" t="n">
        <v>-1.66521386275512</v>
      </c>
      <c r="E56" s="43" t="n">
        <v>2.71687321258341</v>
      </c>
      <c r="F56" s="43" t="n">
        <v>2.33623865576422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3.310928553647</v>
      </c>
      <c r="D57" s="39" t="n">
        <v>3.14116777531413</v>
      </c>
      <c r="E57" s="39" t="n">
        <v>4.02621722846442</v>
      </c>
      <c r="F57" s="39" t="n">
        <v>3.27464788732395</v>
      </c>
      <c r="G57" s="39" t="n">
        <v>3.55837724034865</v>
      </c>
      <c r="H57" s="40" t="n">
        <v>3.60682081956969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3.55965721819381</v>
      </c>
      <c r="D58" s="41" t="n">
        <v>4.2943275501415</v>
      </c>
      <c r="E58" s="41" t="n">
        <v>4.75746268656717</v>
      </c>
      <c r="F58" s="41" t="n">
        <v>1.15922263893624</v>
      </c>
      <c r="G58" s="41" t="n">
        <v>3.32064731059911</v>
      </c>
      <c r="H58" s="42" t="n">
        <v>3.53890138824755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6.13593195144108</v>
      </c>
      <c r="D59" s="41" t="n">
        <v>5.89098020043998</v>
      </c>
      <c r="E59" s="41" t="n">
        <v>4.71785383903793</v>
      </c>
      <c r="F59" s="41" t="n">
        <v>7.53521126760563</v>
      </c>
      <c r="G59" s="41" t="n">
        <v>3.14111429153401</v>
      </c>
      <c r="H59" s="42" t="n">
        <v>3.41938692908626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7.70937782526507</v>
      </c>
      <c r="D60" s="41" t="n">
        <v>8.02364864864865</v>
      </c>
      <c r="E60" s="41" t="n">
        <v>4.40771349862258</v>
      </c>
      <c r="F60" s="41" t="n">
        <v>8.39337175792507</v>
      </c>
      <c r="G60" s="41" t="n">
        <v>4.92194321981556</v>
      </c>
      <c r="H60" s="42" t="n">
        <v>5.30342650163674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5.18333574066814</v>
      </c>
      <c r="D61" s="43" t="n">
        <v>5.3522848846095</v>
      </c>
      <c r="E61" s="43" t="n">
        <v>4.47795823665894</v>
      </c>
      <c r="F61" s="43" t="n">
        <v>5.03995082974799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6.52208835341367</v>
      </c>
      <c r="D62" s="39" t="n">
        <v>8.81404514510929</v>
      </c>
      <c r="E62" s="39" t="n">
        <v>2.43024302430244</v>
      </c>
      <c r="F62" s="39" t="n">
        <v>2.3525400613706</v>
      </c>
      <c r="G62" s="39" t="n">
        <v>5.23316444229087</v>
      </c>
      <c r="H62" s="40" t="n">
        <v>5.66135286514434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7.41565881604073</v>
      </c>
      <c r="D63" s="41" t="n">
        <v>9.79235488437942</v>
      </c>
      <c r="E63" s="41" t="n">
        <v>2.84951024042744</v>
      </c>
      <c r="F63" s="41" t="n">
        <v>3.60633636670038</v>
      </c>
      <c r="G63" s="41" t="n">
        <v>5.79549841912494</v>
      </c>
      <c r="H63" s="42" t="n">
        <v>6.40413721117805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7.09617180205416</v>
      </c>
      <c r="D64" s="41" t="n">
        <v>9.18744228993535</v>
      </c>
      <c r="E64" s="41" t="n">
        <v>3.00353356890459</v>
      </c>
      <c r="F64" s="41" t="n">
        <v>3.79829731499672</v>
      </c>
      <c r="G64" s="41" t="n">
        <v>7.61467222401231</v>
      </c>
      <c r="H64" s="42" t="n">
        <v>7.91878459811957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5.86798931705457</v>
      </c>
      <c r="D65" s="41" t="n">
        <v>6.28839495141294</v>
      </c>
      <c r="E65" s="41" t="n">
        <v>3.8698328935796</v>
      </c>
      <c r="F65" s="41" t="n">
        <v>6.38085742771686</v>
      </c>
      <c r="G65" s="41" t="n">
        <v>6.05107177655083</v>
      </c>
      <c r="H65" s="42" t="n">
        <v>6.36438885312241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6.71897989210397</v>
      </c>
      <c r="D66" s="43" t="n">
        <v>8.49242731967736</v>
      </c>
      <c r="E66" s="43" t="n">
        <v>3.04241616699979</v>
      </c>
      <c r="F66" s="43" t="n">
        <v>4.0458079077154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5.37626300708791</v>
      </c>
      <c r="D67" s="39" t="n">
        <v>5.86104708594006</v>
      </c>
      <c r="E67" s="39" t="n">
        <v>5.97539543057997</v>
      </c>
      <c r="F67" s="39" t="n">
        <v>4.13057961359094</v>
      </c>
      <c r="G67" s="39" t="n">
        <v>5.55249697200229</v>
      </c>
      <c r="H67" s="40" t="n">
        <v>5.78390329654397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4.45925925925926</v>
      </c>
      <c r="D68" s="41" t="n">
        <v>4.49172576832152</v>
      </c>
      <c r="E68" s="41" t="n">
        <v>4.32900432900433</v>
      </c>
      <c r="F68" s="41" t="n">
        <v>4.55432661027977</v>
      </c>
      <c r="G68" s="41" t="n">
        <v>4.96020199828379</v>
      </c>
      <c r="H68" s="42" t="n">
        <v>4.98689068435978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3.07323452484742</v>
      </c>
      <c r="D69" s="41" t="n">
        <v>3.04439746300211</v>
      </c>
      <c r="E69" s="41" t="n">
        <v>3.68782161234991</v>
      </c>
      <c r="F69" s="41" t="n">
        <v>2.77602523659306</v>
      </c>
      <c r="G69" s="41" t="n">
        <v>2.49674023277153</v>
      </c>
      <c r="H69" s="42" t="n">
        <v>2.60931874584919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2.77497477295661</v>
      </c>
      <c r="D70" s="41" t="n">
        <v>2.25935266918873</v>
      </c>
      <c r="E70" s="41" t="n">
        <v>3.47163420829806</v>
      </c>
      <c r="F70" s="41" t="n">
        <v>3.65510777881912</v>
      </c>
      <c r="G70" s="41" t="n">
        <v>2.72849076466648</v>
      </c>
      <c r="H70" s="42" t="n">
        <v>2.8888888888889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3.90257352941177</v>
      </c>
      <c r="D71" s="43" t="n">
        <v>3.89110261278849</v>
      </c>
      <c r="E71" s="43" t="n">
        <v>4.35344827586206</v>
      </c>
      <c r="F71" s="43" t="n">
        <v>3.76797621916927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24150268336314</v>
      </c>
      <c r="D72" s="39" t="n">
        <v>3.07931570762052</v>
      </c>
      <c r="E72" s="39" t="n">
        <v>1.32669983416251</v>
      </c>
      <c r="F72" s="39" t="n">
        <v>4.15866922584773</v>
      </c>
      <c r="G72" s="39" t="n">
        <v>2.85259085046658</v>
      </c>
      <c r="H72" s="40" t="n">
        <v>2.93898458981849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4.52418096723871</v>
      </c>
      <c r="D73" s="41" t="n">
        <v>3.8153023447141</v>
      </c>
      <c r="E73" s="41" t="n">
        <v>5.72614107883818</v>
      </c>
      <c r="F73" s="41" t="n">
        <v>5.63161169881768</v>
      </c>
      <c r="G73" s="41" t="n">
        <v>4.81130657044054</v>
      </c>
      <c r="H73" s="42" t="n">
        <v>4.72028269031479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4.77197434270811</v>
      </c>
      <c r="D74" s="41" t="n">
        <v>3.9803036520312</v>
      </c>
      <c r="E74" s="41" t="n">
        <v>5.54177005789909</v>
      </c>
      <c r="F74" s="41" t="n">
        <v>6.29220380601596</v>
      </c>
      <c r="G74" s="41" t="n">
        <v>6.12796833773086</v>
      </c>
      <c r="H74" s="42" t="n">
        <v>6.08148387865988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5.63153096290063</v>
      </c>
      <c r="D75" s="41" t="n">
        <v>5.05600657691912</v>
      </c>
      <c r="E75" s="41" t="n">
        <v>7.11947626841243</v>
      </c>
      <c r="F75" s="41" t="n">
        <v>6.3592525617842</v>
      </c>
      <c r="G75" s="41" t="n">
        <v>5.99863984870646</v>
      </c>
      <c r="H75" s="42" t="n">
        <v>5.73320671311275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4.54859083912744</v>
      </c>
      <c r="D76" s="43" t="n">
        <v>3.9847611202636</v>
      </c>
      <c r="E76" s="43" t="n">
        <v>4.93597686906237</v>
      </c>
      <c r="F76" s="43" t="n">
        <v>5.62867760916691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44080953701136</v>
      </c>
      <c r="D77" s="39" t="n">
        <v>4.33514383423858</v>
      </c>
      <c r="E77" s="39" t="n">
        <v>8.42880523731589</v>
      </c>
      <c r="F77" s="39" t="n">
        <v>7.80098280098281</v>
      </c>
      <c r="G77" s="39" t="n">
        <v>6.48742347126945</v>
      </c>
      <c r="H77" s="40" t="n">
        <v>6.45075391938221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4.94572591587516</v>
      </c>
      <c r="D78" s="41" t="n">
        <v>4.64586428925212</v>
      </c>
      <c r="E78" s="41" t="n">
        <v>5.80847723704866</v>
      </c>
      <c r="F78" s="41" t="n">
        <v>5.36082474226805</v>
      </c>
      <c r="G78" s="41" t="n">
        <v>3.79877349017357</v>
      </c>
      <c r="H78" s="42" t="n">
        <v>4.03705295945103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4.62863293864371</v>
      </c>
      <c r="D79" s="41" t="n">
        <v>4.76519337016575</v>
      </c>
      <c r="E79" s="41" t="n">
        <v>6.7398119122257</v>
      </c>
      <c r="F79" s="41" t="n">
        <v>3.29194340167484</v>
      </c>
      <c r="G79" s="41" t="n">
        <v>3.82248741376094</v>
      </c>
      <c r="H79" s="42" t="n">
        <v>3.93054117193709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5.13212056831762</v>
      </c>
      <c r="D80" s="41" t="n">
        <v>5.65391763670155</v>
      </c>
      <c r="E80" s="41" t="n">
        <v>4.12528647822765</v>
      </c>
      <c r="F80" s="41" t="n">
        <v>3.68376310569568</v>
      </c>
      <c r="G80" s="41" t="n">
        <v>3.09456846545966</v>
      </c>
      <c r="H80" s="42" t="n">
        <v>3.23654948216799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5.03435204927743</v>
      </c>
      <c r="D81" s="43" t="n">
        <v>4.85444103376571</v>
      </c>
      <c r="E81" s="43" t="n">
        <v>6.23892934461721</v>
      </c>
      <c r="F81" s="43" t="n">
        <v>4.98424100271203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5.13376717281273</v>
      </c>
      <c r="D82" s="39" t="n">
        <v>4.54063433914971</v>
      </c>
      <c r="E82" s="39" t="n">
        <v>4.98113207547171</v>
      </c>
      <c r="F82" s="39" t="n">
        <v>6.43874643874645</v>
      </c>
      <c r="G82" s="39" t="n">
        <v>2.67118068783985</v>
      </c>
      <c r="H82" s="40" t="n">
        <v>2.56167724586473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4.16316503975693</v>
      </c>
      <c r="D83" s="41" t="n">
        <v>3.33207118515715</v>
      </c>
      <c r="E83" s="41" t="n">
        <v>4.08011869436203</v>
      </c>
      <c r="F83" s="41" t="n">
        <v>5.70310315907186</v>
      </c>
      <c r="G83" s="41" t="n">
        <v>3.27278380969656</v>
      </c>
      <c r="H83" s="42" t="n">
        <v>2.98924060502105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5.46553497942387</v>
      </c>
      <c r="D84" s="41" t="n">
        <v>4.2188529993408</v>
      </c>
      <c r="E84" s="41" t="n">
        <v>6.24082232011747</v>
      </c>
      <c r="F84" s="41" t="n">
        <v>7.7998322616718</v>
      </c>
      <c r="G84" s="41" t="n">
        <v>3.43202654625068</v>
      </c>
      <c r="H84" s="42" t="n">
        <v>3.24040816011247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3.70066308809598</v>
      </c>
      <c r="D85" s="41" t="n">
        <v>2.71271178594574</v>
      </c>
      <c r="E85" s="41" t="n">
        <v>6.82318415260454</v>
      </c>
      <c r="F85" s="41" t="n">
        <v>4.83738726427987</v>
      </c>
      <c r="G85" s="41" t="n">
        <v>3.67430797691408</v>
      </c>
      <c r="H85" s="42" t="n">
        <v>3.40916965007507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4.60938632811872</v>
      </c>
      <c r="D86" s="43" t="n">
        <v>3.69242392048538</v>
      </c>
      <c r="E86" s="43" t="n">
        <v>5.5390885513153</v>
      </c>
      <c r="F86" s="43" t="n">
        <v>6.18585491866229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2.83231211704388</v>
      </c>
      <c r="D87" s="39" t="n">
        <v>2.20398376982662</v>
      </c>
      <c r="E87" s="39" t="n">
        <v>6.18260244428468</v>
      </c>
      <c r="F87" s="39" t="n">
        <v>3.18522483940042</v>
      </c>
      <c r="G87" s="39" t="n">
        <v>2.61180498747649</v>
      </c>
      <c r="H87" s="40" t="n">
        <v>2.50836502770557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1.89288152423508</v>
      </c>
      <c r="D88" s="41" t="n">
        <v>1.53902528398682</v>
      </c>
      <c r="E88" s="41" t="n">
        <v>6.7712045616536</v>
      </c>
      <c r="F88" s="41" t="n">
        <v>1.00502512562815</v>
      </c>
      <c r="G88" s="41" t="n">
        <v>2.30173466486008</v>
      </c>
      <c r="H88" s="42" t="n">
        <v>2.48989356064622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0.695037190586518</v>
      </c>
      <c r="D89" s="41" t="n">
        <v>0.478901237914513</v>
      </c>
      <c r="E89" s="41" t="n">
        <v>3.2480995162405</v>
      </c>
      <c r="F89" s="41" t="n">
        <v>0.466804979253112</v>
      </c>
      <c r="G89" s="41" t="n">
        <v>1.30063419353239</v>
      </c>
      <c r="H89" s="42" t="n">
        <v>1.21956694150569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1.74167224894953</v>
      </c>
      <c r="D90" s="41" t="n">
        <v>1.68559581755905</v>
      </c>
      <c r="E90" s="41" t="n">
        <v>3.9835164835165</v>
      </c>
      <c r="F90" s="41" t="n">
        <v>1.59019812304484</v>
      </c>
      <c r="G90" s="41" t="n">
        <v>1.51713249623799</v>
      </c>
      <c r="H90" s="42" t="n">
        <v>1.640198640489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.78345910981056</v>
      </c>
      <c r="D91" s="43" t="n">
        <v>1.47309942851939</v>
      </c>
      <c r="E91" s="43" t="n">
        <v>5.0201860628401</v>
      </c>
      <c r="F91" s="43" t="n">
        <v>1.5517128016306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0.541132121359524</v>
      </c>
      <c r="D92" s="39" t="n">
        <v>-0.541369665253086</v>
      </c>
      <c r="E92" s="39" t="n">
        <v>1.62491536899121</v>
      </c>
      <c r="F92" s="39" t="n">
        <v>-1.34889753566796</v>
      </c>
      <c r="G92" s="39" t="n">
        <v>1.06842875223958</v>
      </c>
      <c r="H92" s="40" t="n">
        <v>1.18520060672753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0.931904007796319</v>
      </c>
      <c r="D93" s="44" t="n">
        <v>0.793937206784563</v>
      </c>
      <c r="E93" s="44" t="n">
        <v>0.333778371161557</v>
      </c>
      <c r="F93" s="44" t="n">
        <v>1.38779785284106</v>
      </c>
      <c r="G93" s="44" t="n">
        <v>1.07183151560737</v>
      </c>
      <c r="H93" s="45" t="n">
        <v>1.26973105929105</v>
      </c>
      <c r="I93" s="55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D88" activeCellId="0" sqref="D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2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7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0" t="s">
        <v>128</v>
      </c>
      <c r="E11" s="50" t="s">
        <v>129</v>
      </c>
      <c r="F11" s="50" t="s">
        <v>130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2.18282682103232</v>
      </c>
      <c r="D12" s="39" t="n">
        <v>1.90459238163048</v>
      </c>
      <c r="E12" s="39" t="n">
        <v>0</v>
      </c>
      <c r="F12" s="39" t="n">
        <v>1.35648399348887</v>
      </c>
      <c r="G12" s="39" t="n">
        <v>0.624980852302315</v>
      </c>
      <c r="H12" s="40" t="n">
        <v>0.717770425615427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0.637318541248661</v>
      </c>
      <c r="D13" s="41" t="n">
        <v>1.43231441048034</v>
      </c>
      <c r="E13" s="41" t="n">
        <v>0.355029585798832</v>
      </c>
      <c r="F13" s="41" t="n">
        <v>0.481798715203425</v>
      </c>
      <c r="G13" s="41" t="n">
        <v>0.208555335667526</v>
      </c>
      <c r="H13" s="42" t="n">
        <v>0.246367128779013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-0.398733434971263</v>
      </c>
      <c r="D14" s="41" t="n">
        <v>-0.068882383330461</v>
      </c>
      <c r="E14" s="41" t="n">
        <v>-0.943396226415089</v>
      </c>
      <c r="F14" s="41" t="n">
        <v>-1.27863612147043</v>
      </c>
      <c r="G14" s="41" t="n">
        <v>0.961611496802235</v>
      </c>
      <c r="H14" s="42" t="n">
        <v>0.824759445161831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0.88308018368069</v>
      </c>
      <c r="D15" s="41" t="n">
        <v>1.41306220920214</v>
      </c>
      <c r="E15" s="41" t="n">
        <v>-0.833333333333329</v>
      </c>
      <c r="F15" s="41" t="n">
        <v>0.215866162978955</v>
      </c>
      <c r="G15" s="41" t="n">
        <v>0.571772494733679</v>
      </c>
      <c r="H15" s="42" t="n">
        <v>0.611443916546179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2.91265069341632</v>
      </c>
      <c r="D16" s="43" t="n">
        <v>3.68385800401876</v>
      </c>
      <c r="E16" s="43" t="n">
        <v>1.23308270676692</v>
      </c>
      <c r="F16" s="43" t="n">
        <v>1.23574144486692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653594771241828</v>
      </c>
      <c r="D17" s="39" t="n">
        <v>-1.78419711129992</v>
      </c>
      <c r="E17" s="39" t="n">
        <v>0.36014405762306</v>
      </c>
      <c r="F17" s="39" t="n">
        <v>0.0538502961766341</v>
      </c>
      <c r="G17" s="39" t="n">
        <v>-0.671753441053255</v>
      </c>
      <c r="H17" s="40" t="n">
        <v>-0.884216865820775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1.26879699248121</v>
      </c>
      <c r="D18" s="41" t="n">
        <v>2.47404844290658</v>
      </c>
      <c r="E18" s="41" t="n">
        <v>0.956937799043061</v>
      </c>
      <c r="F18" s="41" t="n">
        <v>0.0538213132400358</v>
      </c>
      <c r="G18" s="41" t="n">
        <v>3.35135786477083</v>
      </c>
      <c r="H18" s="42" t="n">
        <v>3.44413295955147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1.29930394431554</v>
      </c>
      <c r="D19" s="41" t="n">
        <v>0.962350160391708</v>
      </c>
      <c r="E19" s="41" t="n">
        <v>0.355450236966817</v>
      </c>
      <c r="F19" s="41" t="n">
        <v>2.52824098977946</v>
      </c>
      <c r="G19" s="41" t="n">
        <v>-0.412440247172668</v>
      </c>
      <c r="H19" s="42" t="n">
        <v>-0.361781942942585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-0.286303252404949</v>
      </c>
      <c r="D20" s="41" t="n">
        <v>-0.434782608695656</v>
      </c>
      <c r="E20" s="41" t="n">
        <v>0.354191263282175</v>
      </c>
      <c r="F20" s="41" t="n">
        <v>0.262329485834201</v>
      </c>
      <c r="G20" s="41" t="n">
        <v>0.231220640100688</v>
      </c>
      <c r="H20" s="42" t="n">
        <v>0.263947692802404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1.4973136431696</v>
      </c>
      <c r="D21" s="43" t="n">
        <v>1.79586563307494</v>
      </c>
      <c r="E21" s="43" t="n">
        <v>0.326797385620921</v>
      </c>
      <c r="F21" s="43" t="n">
        <v>1.0596914822266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941770988859545</v>
      </c>
      <c r="D22" s="39" t="n">
        <v>0.621430970775933</v>
      </c>
      <c r="E22" s="39" t="n">
        <v>0.235294117647072</v>
      </c>
      <c r="F22" s="39" t="n">
        <v>-0.261643118785983</v>
      </c>
      <c r="G22" s="39" t="n">
        <v>0.784044619001037</v>
      </c>
      <c r="H22" s="40" t="n">
        <v>0.821829941336034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0.944362271020594</v>
      </c>
      <c r="D23" s="41" t="n">
        <v>0.267067267568024</v>
      </c>
      <c r="E23" s="41" t="n">
        <v>0.586854460093903</v>
      </c>
      <c r="F23" s="41" t="n">
        <v>5.98111227701995</v>
      </c>
      <c r="G23" s="41" t="n">
        <v>1.76595004925537</v>
      </c>
      <c r="H23" s="42" t="n">
        <v>1.68195313328386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1.55545536519386</v>
      </c>
      <c r="D24" s="41" t="n">
        <v>1.73131346762109</v>
      </c>
      <c r="E24" s="41" t="n">
        <v>1.86697782963827</v>
      </c>
      <c r="F24" s="41" t="n">
        <v>0.643564356435647</v>
      </c>
      <c r="G24" s="41" t="n">
        <v>1.09755576750608</v>
      </c>
      <c r="H24" s="42" t="n">
        <v>1.19399872257779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1.97558268590454</v>
      </c>
      <c r="D25" s="41" t="n">
        <v>2.0945835378825</v>
      </c>
      <c r="E25" s="41" t="n">
        <v>0</v>
      </c>
      <c r="F25" s="41" t="n">
        <v>2.75454992621742</v>
      </c>
      <c r="G25" s="41" t="n">
        <v>1.184206820806</v>
      </c>
      <c r="H25" s="42" t="n">
        <v>1.27136655803588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3.72566602065314</v>
      </c>
      <c r="D26" s="43" t="n">
        <v>3.00799593857089</v>
      </c>
      <c r="E26" s="43" t="n">
        <v>2.30974237488894</v>
      </c>
      <c r="F26" s="43" t="n">
        <v>6.82240509689409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4719198955159</v>
      </c>
      <c r="D27" s="39" t="n">
        <v>2.50040070524122</v>
      </c>
      <c r="E27" s="39" t="n">
        <v>3.20733104238261</v>
      </c>
      <c r="F27" s="39" t="n">
        <v>4.11680229775011</v>
      </c>
      <c r="G27" s="39" t="n">
        <v>2.02201533558775</v>
      </c>
      <c r="H27" s="40" t="n">
        <v>1.89010429916053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-0.546965393920274</v>
      </c>
      <c r="D28" s="41" t="n">
        <v>0.109460516028136</v>
      </c>
      <c r="E28" s="41" t="n">
        <v>-0.776914539400664</v>
      </c>
      <c r="F28" s="41" t="n">
        <v>0.137931034482762</v>
      </c>
      <c r="G28" s="41" t="n">
        <v>0.0436490615451675</v>
      </c>
      <c r="H28" s="42" t="n">
        <v>-0.0149801512995253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1.41723955579059</v>
      </c>
      <c r="D29" s="41" t="n">
        <v>1.70259293970634</v>
      </c>
      <c r="E29" s="41" t="n">
        <v>0.559284116331099</v>
      </c>
      <c r="F29" s="41" t="n">
        <v>0.596877869605137</v>
      </c>
      <c r="G29" s="41" t="n">
        <v>1.19573516579408</v>
      </c>
      <c r="H29" s="42" t="n">
        <v>1.17736659425177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2.73229742413182</v>
      </c>
      <c r="D30" s="41" t="n">
        <v>2.82598679158347</v>
      </c>
      <c r="E30" s="41" t="n">
        <v>1.33481646273637</v>
      </c>
      <c r="F30" s="41" t="n">
        <v>2.92104062072114</v>
      </c>
      <c r="G30" s="41" t="n">
        <v>3.02205575241507</v>
      </c>
      <c r="H30" s="42" t="n">
        <v>3.19853893900317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7.09166457514152</v>
      </c>
      <c r="D31" s="43" t="n">
        <v>6.7972728766223</v>
      </c>
      <c r="E31" s="43" t="n">
        <v>4.34153400868307</v>
      </c>
      <c r="F31" s="43" t="n">
        <v>9.33151093439363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0.304537610394888</v>
      </c>
      <c r="D32" s="39" t="n">
        <v>-0.448095593726663</v>
      </c>
      <c r="E32" s="39" t="n">
        <v>0</v>
      </c>
      <c r="F32" s="39" t="n">
        <v>0.798226164079836</v>
      </c>
      <c r="G32" s="39" t="n">
        <v>-0.034002929483151</v>
      </c>
      <c r="H32" s="40" t="n">
        <v>-0.220019371270723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1.98360489828964</v>
      </c>
      <c r="D33" s="41" t="n">
        <v>3.57089272318079</v>
      </c>
      <c r="E33" s="41" t="n">
        <v>2.52469813391878</v>
      </c>
      <c r="F33" s="41" t="n">
        <v>-0.61592608886933</v>
      </c>
      <c r="G33" s="41" t="n">
        <v>1.59083178523771</v>
      </c>
      <c r="H33" s="42" t="n">
        <v>1.74965546168136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0.357249181303956</v>
      </c>
      <c r="D34" s="41" t="n">
        <v>0.159351006808635</v>
      </c>
      <c r="E34" s="41" t="n">
        <v>-0.321199143468959</v>
      </c>
      <c r="F34" s="41" t="n">
        <v>0.929614873837977</v>
      </c>
      <c r="G34" s="41" t="n">
        <v>0.601385633708503</v>
      </c>
      <c r="H34" s="42" t="n">
        <v>0.580648960603043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1.49312765747058</v>
      </c>
      <c r="D35" s="41" t="n">
        <v>0.679780156204799</v>
      </c>
      <c r="E35" s="41" t="n">
        <v>0.751879699248121</v>
      </c>
      <c r="F35" s="41" t="n">
        <v>3.7719298245614</v>
      </c>
      <c r="G35" s="41" t="n">
        <v>1.21222206576977</v>
      </c>
      <c r="H35" s="42" t="n">
        <v>1.18269748706059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5.03359200041665</v>
      </c>
      <c r="D36" s="43" t="n">
        <v>5.53782255893552</v>
      </c>
      <c r="E36" s="43" t="n">
        <v>3.02357836338419</v>
      </c>
      <c r="F36" s="43" t="n">
        <v>4.30730764859644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85113016367889</v>
      </c>
      <c r="D37" s="39" t="n">
        <v>1.70952449360723</v>
      </c>
      <c r="E37" s="39" t="n">
        <v>1.91897654584221</v>
      </c>
      <c r="F37" s="39" t="n">
        <v>1.0989010989011</v>
      </c>
      <c r="G37" s="39" t="n">
        <v>1.6504780695098</v>
      </c>
      <c r="H37" s="40" t="n">
        <v>1.77414128321452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3.25234360053568</v>
      </c>
      <c r="D38" s="41" t="n">
        <v>4.2090395480226</v>
      </c>
      <c r="E38" s="41" t="n">
        <v>1.56903765690377</v>
      </c>
      <c r="F38" s="41" t="n">
        <v>2.92642140468227</v>
      </c>
      <c r="G38" s="41" t="n">
        <v>1.94343871698209</v>
      </c>
      <c r="H38" s="42" t="n">
        <v>2.19692748547323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3.00166759310727</v>
      </c>
      <c r="D39" s="41" t="n">
        <v>3.23936026023313</v>
      </c>
      <c r="E39" s="41" t="n">
        <v>2.26570545829041</v>
      </c>
      <c r="F39" s="41" t="n">
        <v>2.39642567018683</v>
      </c>
      <c r="G39" s="41" t="n">
        <v>2.21272960273386</v>
      </c>
      <c r="H39" s="42" t="n">
        <v>2.27765847362389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0.296815974096049</v>
      </c>
      <c r="D40" s="41" t="n">
        <v>0.0918996980438465</v>
      </c>
      <c r="E40" s="41" t="n">
        <v>0.704934541792539</v>
      </c>
      <c r="F40" s="41" t="n">
        <v>0.0793335977786569</v>
      </c>
      <c r="G40" s="41" t="n">
        <v>1.29435926828103</v>
      </c>
      <c r="H40" s="42" t="n">
        <v>1.39686684073108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7.88893020949548</v>
      </c>
      <c r="D41" s="43" t="n">
        <v>8.22067558211566</v>
      </c>
      <c r="E41" s="43" t="n">
        <v>5.54658050619278</v>
      </c>
      <c r="F41" s="43" t="n">
        <v>7.84484637175855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3.00421486862166</v>
      </c>
      <c r="D42" s="39" t="n">
        <v>3.2791185729276</v>
      </c>
      <c r="E42" s="39" t="n">
        <v>1.69999999999999</v>
      </c>
      <c r="F42" s="39" t="n">
        <v>2.14030915576696</v>
      </c>
      <c r="G42" s="39" t="n">
        <v>1.6479630328178</v>
      </c>
      <c r="H42" s="40" t="n">
        <v>1.86043517445601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1.10569388821173</v>
      </c>
      <c r="D43" s="41" t="n">
        <v>0.723901447802902</v>
      </c>
      <c r="E43" s="41" t="n">
        <v>0.688298918387417</v>
      </c>
      <c r="F43" s="41" t="n">
        <v>3.72526193247961</v>
      </c>
      <c r="G43" s="41" t="n">
        <v>0.52186014148208</v>
      </c>
      <c r="H43" s="42" t="n">
        <v>0.580378773515349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2.47136829415311</v>
      </c>
      <c r="D44" s="41" t="n">
        <v>2.81175135544068</v>
      </c>
      <c r="E44" s="41" t="n">
        <v>0.78125</v>
      </c>
      <c r="F44" s="41" t="n">
        <v>2.09502431724653</v>
      </c>
      <c r="G44" s="41" t="n">
        <v>2.15620673742501</v>
      </c>
      <c r="H44" s="42" t="n">
        <v>2.18873378085434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.8655462184874</v>
      </c>
      <c r="D45" s="41" t="n">
        <v>2.46504782928625</v>
      </c>
      <c r="E45" s="41" t="n">
        <v>0.872093023255815</v>
      </c>
      <c r="F45" s="41" t="n">
        <v>-0.476364968853062</v>
      </c>
      <c r="G45" s="41" t="n">
        <v>2.4788535161323</v>
      </c>
      <c r="H45" s="42" t="n">
        <v>2.45749597761812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8.28182089758025</v>
      </c>
      <c r="D46" s="43" t="n">
        <v>8.80501026970606</v>
      </c>
      <c r="E46" s="43" t="n">
        <v>4.94897959183673</v>
      </c>
      <c r="F46" s="43" t="n">
        <v>8.0521317437866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06418082824615</v>
      </c>
      <c r="D47" s="39" t="n">
        <v>0.39497307001794</v>
      </c>
      <c r="E47" s="39" t="n">
        <v>-1.34486071085495</v>
      </c>
      <c r="F47" s="39" t="n">
        <v>3.93961708394698</v>
      </c>
      <c r="G47" s="39" t="n">
        <v>-0.380190425813282</v>
      </c>
      <c r="H47" s="40" t="n">
        <v>-0.31007131640277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-0.530568933148317</v>
      </c>
      <c r="D48" s="41" t="n">
        <v>-0.262279446828799</v>
      </c>
      <c r="E48" s="41" t="n">
        <v>1.85004868549173</v>
      </c>
      <c r="F48" s="41" t="n">
        <v>-1.31066241586964</v>
      </c>
      <c r="G48" s="41" t="n">
        <v>0.9989048551422</v>
      </c>
      <c r="H48" s="42" t="n">
        <v>0.90401035448042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-0.369276218611532</v>
      </c>
      <c r="D49" s="41" t="n">
        <v>-0.609610327516137</v>
      </c>
      <c r="E49" s="41" t="n">
        <v>0.956022944550654</v>
      </c>
      <c r="F49" s="41" t="n">
        <v>-0.251256281407024</v>
      </c>
      <c r="G49" s="41" t="n">
        <v>0.575014786094499</v>
      </c>
      <c r="H49" s="42" t="n">
        <v>0.607549120992772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-0.988386459105499</v>
      </c>
      <c r="D50" s="41" t="n">
        <v>-1.38304269392664</v>
      </c>
      <c r="E50" s="41" t="n">
        <v>1.04166666666667</v>
      </c>
      <c r="F50" s="41" t="n">
        <v>-1.36739834472832</v>
      </c>
      <c r="G50" s="41" t="n">
        <v>-1.00297298180274</v>
      </c>
      <c r="H50" s="42" t="n">
        <v>-0.839106929303512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3.13660575964008</v>
      </c>
      <c r="D51" s="43" t="n">
        <v>2.95537537909266</v>
      </c>
      <c r="E51" s="43" t="n">
        <v>1.99319397180359</v>
      </c>
      <c r="F51" s="43" t="n">
        <v>4.05797101449275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0.249563264287488</v>
      </c>
      <c r="D52" s="39" t="n">
        <v>-1</v>
      </c>
      <c r="E52" s="39" t="n">
        <v>0.0937207122774169</v>
      </c>
      <c r="F52" s="39" t="n">
        <v>3.61182050346589</v>
      </c>
      <c r="G52" s="39" t="n">
        <v>0.841528611972791</v>
      </c>
      <c r="H52" s="40" t="n">
        <v>0.477424499152804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0.705335656791959</v>
      </c>
      <c r="D53" s="41" t="n">
        <v>0.110864745011099</v>
      </c>
      <c r="E53" s="41" t="n">
        <v>0.374531835206</v>
      </c>
      <c r="F53" s="41" t="n">
        <v>3.27464788732395</v>
      </c>
      <c r="G53" s="41" t="n">
        <v>1.18030783999301</v>
      </c>
      <c r="H53" s="42" t="n">
        <v>0.966183574879238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-0.222478576137107</v>
      </c>
      <c r="D54" s="41" t="n">
        <v>0.676756490709977</v>
      </c>
      <c r="E54" s="41" t="n">
        <v>0.839552238805965</v>
      </c>
      <c r="F54" s="41" t="n">
        <v>-3.1708148653256</v>
      </c>
      <c r="G54" s="41" t="n">
        <v>0.567097560186738</v>
      </c>
      <c r="H54" s="42" t="n">
        <v>0.736861754909938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0.478982574944254</v>
      </c>
      <c r="D55" s="41" t="n">
        <v>1.29552676607187</v>
      </c>
      <c r="E55" s="41" t="n">
        <v>0.740055504162811</v>
      </c>
      <c r="F55" s="41" t="n">
        <v>-2.25352112676056</v>
      </c>
      <c r="G55" s="41" t="n">
        <v>0.672177017335088</v>
      </c>
      <c r="H55" s="42" t="n">
        <v>0.703188241834326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-0.279841148994834</v>
      </c>
      <c r="D56" s="43" t="n">
        <v>-1.66521386275512</v>
      </c>
      <c r="E56" s="43" t="n">
        <v>2.71687321258341</v>
      </c>
      <c r="F56" s="43" t="n">
        <v>2.33623865576422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2.32596367222814</v>
      </c>
      <c r="D57" s="39" t="n">
        <v>1.02557915057915</v>
      </c>
      <c r="E57" s="39" t="n">
        <v>2.02020202020201</v>
      </c>
      <c r="F57" s="39" t="n">
        <v>5.6556195965418</v>
      </c>
      <c r="G57" s="39" t="n">
        <v>1.09364683832769</v>
      </c>
      <c r="H57" s="40" t="n">
        <v>1.15346620954151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0.947791164658639</v>
      </c>
      <c r="D58" s="41" t="n">
        <v>1.23014451212229</v>
      </c>
      <c r="E58" s="41" t="n">
        <v>1.08010801080107</v>
      </c>
      <c r="F58" s="41" t="n">
        <v>1.15922263893624</v>
      </c>
      <c r="G58" s="41" t="n">
        <v>0.948037036646895</v>
      </c>
      <c r="H58" s="42" t="n">
        <v>0.899995212791424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2.25970719287079</v>
      </c>
      <c r="D59" s="41" t="n">
        <v>2.2180273714016</v>
      </c>
      <c r="E59" s="41" t="n">
        <v>0.801424755120223</v>
      </c>
      <c r="F59" s="41" t="n">
        <v>2.93225480283115</v>
      </c>
      <c r="G59" s="41" t="n">
        <v>0.392349190779797</v>
      </c>
      <c r="H59" s="42" t="n">
        <v>0.620581676709222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1.96856520385933</v>
      </c>
      <c r="D60" s="41" t="n">
        <v>3.33564173591874</v>
      </c>
      <c r="E60" s="41" t="n">
        <v>0.441696113074215</v>
      </c>
      <c r="F60" s="41" t="n">
        <v>-1.47347740667976</v>
      </c>
      <c r="G60" s="41" t="n">
        <v>2.41037740751904</v>
      </c>
      <c r="H60" s="42" t="n">
        <v>2.5377455464499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5.18333574066814</v>
      </c>
      <c r="D61" s="43" t="n">
        <v>5.3522848846095</v>
      </c>
      <c r="E61" s="43" t="n">
        <v>4.47795823665894</v>
      </c>
      <c r="F61" s="43" t="n">
        <v>5.03995082974799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19801602441815</v>
      </c>
      <c r="D62" s="39" t="n">
        <v>1.76477158494359</v>
      </c>
      <c r="E62" s="39" t="n">
        <v>0.0879507475813455</v>
      </c>
      <c r="F62" s="39" t="n">
        <v>-0.232635427052173</v>
      </c>
      <c r="G62" s="39" t="n">
        <v>1.39351250405977</v>
      </c>
      <c r="H62" s="40" t="n">
        <v>1.49728685735309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1.79460111597045</v>
      </c>
      <c r="D63" s="41" t="n">
        <v>2.14027000329273</v>
      </c>
      <c r="E63" s="41" t="n">
        <v>1.49384885764499</v>
      </c>
      <c r="F63" s="41" t="n">
        <v>2.39840106595604</v>
      </c>
      <c r="G63" s="41" t="n">
        <v>1.4874725978719</v>
      </c>
      <c r="H63" s="42" t="n">
        <v>1.60930788887077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1.95555555555555</v>
      </c>
      <c r="D64" s="41" t="n">
        <v>1.65484633569739</v>
      </c>
      <c r="E64" s="41" t="n">
        <v>0.952380952380949</v>
      </c>
      <c r="F64" s="41" t="n">
        <v>3.12296681847755</v>
      </c>
      <c r="G64" s="41" t="n">
        <v>2.11861481254994</v>
      </c>
      <c r="H64" s="42" t="n">
        <v>2.05290099345426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0.799186283057239</v>
      </c>
      <c r="D65" s="41" t="n">
        <v>0.591966173361527</v>
      </c>
      <c r="E65" s="41" t="n">
        <v>1.28644939965695</v>
      </c>
      <c r="F65" s="41" t="n">
        <v>0.977917981072565</v>
      </c>
      <c r="G65" s="41" t="n">
        <v>0.922393393538414</v>
      </c>
      <c r="H65" s="42" t="n">
        <v>1.06085497570693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6.71897989210397</v>
      </c>
      <c r="D66" s="43" t="n">
        <v>8.49242731967736</v>
      </c>
      <c r="E66" s="43" t="n">
        <v>3.04241616699979</v>
      </c>
      <c r="F66" s="43" t="n">
        <v>4.0458079077154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727980394983433</v>
      </c>
      <c r="D67" s="39" t="n">
        <v>1.35561160151325</v>
      </c>
      <c r="E67" s="39" t="n">
        <v>2.11685012701102</v>
      </c>
      <c r="F67" s="39" t="n">
        <v>-2.34301780693534</v>
      </c>
      <c r="G67" s="39" t="n">
        <v>0.916834146808299</v>
      </c>
      <c r="H67" s="40" t="n">
        <v>0.943363597060085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0.908765652951701</v>
      </c>
      <c r="D68" s="41" t="n">
        <v>0.819077242094352</v>
      </c>
      <c r="E68" s="41" t="n">
        <v>-0.0829187396351614</v>
      </c>
      <c r="F68" s="41" t="n">
        <v>2.81509916826614</v>
      </c>
      <c r="G68" s="41" t="n">
        <v>0.917988013049069</v>
      </c>
      <c r="H68" s="42" t="n">
        <v>0.843748126193873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0.602751382782586</v>
      </c>
      <c r="D69" s="41" t="n">
        <v>0.246812011517889</v>
      </c>
      <c r="E69" s="41" t="n">
        <v>0.331950207468879</v>
      </c>
      <c r="F69" s="41" t="n">
        <v>1.3690105787181</v>
      </c>
      <c r="G69" s="41" t="n">
        <v>-0.278153661103602</v>
      </c>
      <c r="H69" s="42" t="n">
        <v>-0.258226729864262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0.507506872488904</v>
      </c>
      <c r="D70" s="41" t="n">
        <v>-0.174394747640534</v>
      </c>
      <c r="E70" s="41" t="n">
        <v>1.0752688172043</v>
      </c>
      <c r="F70" s="41" t="n">
        <v>1.84162062615101</v>
      </c>
      <c r="G70" s="41" t="n">
        <v>1.15058424425179</v>
      </c>
      <c r="H70" s="42" t="n">
        <v>1.33620616238865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3.90257352941177</v>
      </c>
      <c r="D71" s="43" t="n">
        <v>3.89110261278849</v>
      </c>
      <c r="E71" s="43" t="n">
        <v>4.35344827586206</v>
      </c>
      <c r="F71" s="43" t="n">
        <v>3.76797621916927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18521635458306</v>
      </c>
      <c r="D72" s="39" t="n">
        <v>2.16832802384133</v>
      </c>
      <c r="E72" s="39" t="n">
        <v>0</v>
      </c>
      <c r="F72" s="39" t="n">
        <v>-1.8685955394816</v>
      </c>
      <c r="G72" s="39" t="n">
        <v>1.03874567965643</v>
      </c>
      <c r="H72" s="40" t="n">
        <v>0.992512038725607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2.16246187967842</v>
      </c>
      <c r="D73" s="41" t="n">
        <v>1.53892576946288</v>
      </c>
      <c r="E73" s="41" t="n">
        <v>4.25531914893618</v>
      </c>
      <c r="F73" s="41" t="n">
        <v>4.26904176904176</v>
      </c>
      <c r="G73" s="41" t="n">
        <v>2.83986132625212</v>
      </c>
      <c r="H73" s="42" t="n">
        <v>2.58878940185734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0.841248303934862</v>
      </c>
      <c r="D74" s="41" t="n">
        <v>0.406141654284298</v>
      </c>
      <c r="E74" s="41" t="n">
        <v>0.156985871271573</v>
      </c>
      <c r="F74" s="41" t="n">
        <v>2.00294550810014</v>
      </c>
      <c r="G74" s="41" t="n">
        <v>0.974573231960974</v>
      </c>
      <c r="H74" s="42" t="n">
        <v>1.03826156079914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1.33207750269106</v>
      </c>
      <c r="D75" s="41" t="n">
        <v>0.85832675611681</v>
      </c>
      <c r="E75" s="41" t="n">
        <v>2.58620689655173</v>
      </c>
      <c r="F75" s="41" t="n">
        <v>1.90586196939071</v>
      </c>
      <c r="G75" s="41" t="n">
        <v>1.02732123988882</v>
      </c>
      <c r="H75" s="42" t="n">
        <v>1.00350826489407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4.54859083912744</v>
      </c>
      <c r="D76" s="43" t="n">
        <v>3.9847611202636</v>
      </c>
      <c r="E76" s="43" t="n">
        <v>4.93597686906237</v>
      </c>
      <c r="F76" s="43" t="n">
        <v>5.62867760916691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00252290532465</v>
      </c>
      <c r="D77" s="39" t="n">
        <v>1.46727966350386</v>
      </c>
      <c r="E77" s="39" t="n">
        <v>1.22230710466005</v>
      </c>
      <c r="F77" s="39" t="n">
        <v>-0.538396146217053</v>
      </c>
      <c r="G77" s="39" t="n">
        <v>1.50465811214625</v>
      </c>
      <c r="H77" s="40" t="n">
        <v>1.67788702280369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1.68277131400775</v>
      </c>
      <c r="D78" s="41" t="n">
        <v>1.84131880844501</v>
      </c>
      <c r="E78" s="41" t="n">
        <v>1.73584905660378</v>
      </c>
      <c r="F78" s="41" t="n">
        <v>1.90883190883191</v>
      </c>
      <c r="G78" s="41" t="n">
        <v>0.243306895715719</v>
      </c>
      <c r="H78" s="42" t="n">
        <v>0.262655951971482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0.536556984937619</v>
      </c>
      <c r="D79" s="41" t="n">
        <v>0.520636122680813</v>
      </c>
      <c r="E79" s="41" t="n">
        <v>1.03857566765579</v>
      </c>
      <c r="F79" s="41" t="n">
        <v>0</v>
      </c>
      <c r="G79" s="41" t="n">
        <v>0.997641937239251</v>
      </c>
      <c r="H79" s="42" t="n">
        <v>0.93481989708404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1.81970164609054</v>
      </c>
      <c r="D80" s="41" t="n">
        <v>1.71390903098221</v>
      </c>
      <c r="E80" s="41" t="n">
        <v>0.0734214390601977</v>
      </c>
      <c r="F80" s="41" t="n">
        <v>2.29242381884261</v>
      </c>
      <c r="G80" s="41" t="n">
        <v>0.31899972632732</v>
      </c>
      <c r="H80" s="42" t="n">
        <v>0.329061710657427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5.03435204927743</v>
      </c>
      <c r="D81" s="43" t="n">
        <v>4.85444103376571</v>
      </c>
      <c r="E81" s="43" t="n">
        <v>6.23892934461721</v>
      </c>
      <c r="F81" s="43" t="n">
        <v>4.98424100271203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1.00410483107041</v>
      </c>
      <c r="D82" s="39" t="n">
        <v>0.39811128599203</v>
      </c>
      <c r="E82" s="39" t="n">
        <v>2.0542920029347</v>
      </c>
      <c r="F82" s="39" t="n">
        <v>2.1044001093195</v>
      </c>
      <c r="G82" s="39" t="n">
        <v>1.08779976300288</v>
      </c>
      <c r="H82" s="40" t="n">
        <v>1.01320398814335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0.744029010879089</v>
      </c>
      <c r="D83" s="41" t="n">
        <v>0.663961637772047</v>
      </c>
      <c r="E83" s="41" t="n">
        <v>0.862688713156004</v>
      </c>
      <c r="F83" s="41" t="n">
        <v>1.20449678800856</v>
      </c>
      <c r="G83" s="41" t="n">
        <v>0.830683859433094</v>
      </c>
      <c r="H83" s="42" t="n">
        <v>0.680635056135245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1.79358282132441</v>
      </c>
      <c r="D84" s="41" t="n">
        <v>1.38329058263101</v>
      </c>
      <c r="E84" s="41" t="n">
        <v>3.13613684960798</v>
      </c>
      <c r="F84" s="41" t="n">
        <v>1.9836022216345</v>
      </c>
      <c r="G84" s="41" t="n">
        <v>1.15337649085829</v>
      </c>
      <c r="H84" s="42" t="n">
        <v>1.18097718291519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0.115839531764422</v>
      </c>
      <c r="D85" s="41" t="n">
        <v>0.243968555164003</v>
      </c>
      <c r="E85" s="41" t="n">
        <v>0.621976503109892</v>
      </c>
      <c r="F85" s="41" t="n">
        <v>-0.518672199170126</v>
      </c>
      <c r="G85" s="41" t="n">
        <v>0.553989135198151</v>
      </c>
      <c r="H85" s="42" t="n">
        <v>0.493064180645547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4.60938632811872</v>
      </c>
      <c r="D86" s="43" t="n">
        <v>3.69242392048538</v>
      </c>
      <c r="E86" s="43" t="n">
        <v>5.5390885513153</v>
      </c>
      <c r="F86" s="43" t="n">
        <v>6.18585491866229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0.158333840813583</v>
      </c>
      <c r="D87" s="39" t="n">
        <v>-0.0991526951505222</v>
      </c>
      <c r="E87" s="39" t="n">
        <v>1.44230769230769</v>
      </c>
      <c r="F87" s="39" t="n">
        <v>0.495307612095928</v>
      </c>
      <c r="G87" s="39" t="n">
        <v>0.0518045242617831</v>
      </c>
      <c r="H87" s="40" t="n">
        <v>0.133270792849544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-0.176323949656478</v>
      </c>
      <c r="D88" s="41" t="n">
        <v>0.00902282775420815</v>
      </c>
      <c r="E88" s="41" t="n">
        <v>1.4218009478673</v>
      </c>
      <c r="F88" s="41" t="n">
        <v>-0.933852140077818</v>
      </c>
      <c r="G88" s="41" t="n">
        <v>0.525995693410252</v>
      </c>
      <c r="H88" s="42" t="n">
        <v>0.662492936382833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0.59690583505909</v>
      </c>
      <c r="D89" s="41" t="n">
        <v>0.324792493684598</v>
      </c>
      <c r="E89" s="41" t="n">
        <v>-0.267022696929246</v>
      </c>
      <c r="F89" s="41" t="n">
        <v>1.44016758313694</v>
      </c>
      <c r="G89" s="41" t="n">
        <v>0.163513579802796</v>
      </c>
      <c r="H89" s="42" t="n">
        <v>-0.0731258725246136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1.15645434729959</v>
      </c>
      <c r="D90" s="41" t="n">
        <v>1.44784172661872</v>
      </c>
      <c r="E90" s="41" t="n">
        <v>1.33868808567603</v>
      </c>
      <c r="F90" s="41" t="n">
        <v>0.593701600413013</v>
      </c>
      <c r="G90" s="41" t="n">
        <v>0.768891718497471</v>
      </c>
      <c r="H90" s="42" t="n">
        <v>0.910676798438843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1.78345910981056</v>
      </c>
      <c r="D91" s="43" t="n">
        <v>1.47309942851939</v>
      </c>
      <c r="E91" s="43" t="n">
        <v>5.0201860628401</v>
      </c>
      <c r="F91" s="43" t="n">
        <v>1.5517128016306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2.08894475369605</v>
      </c>
      <c r="D92" s="39" t="n">
        <v>-2.28703129155217</v>
      </c>
      <c r="E92" s="39" t="n">
        <v>-0.858652575957734</v>
      </c>
      <c r="F92" s="39" t="n">
        <v>-2.41211188093405</v>
      </c>
      <c r="G92" s="39" t="n">
        <v>-0.390422498703984</v>
      </c>
      <c r="H92" s="40" t="n">
        <v>-0.314981394122299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1.30211517300403</v>
      </c>
      <c r="D93" s="44" t="n">
        <v>1.35171913272249</v>
      </c>
      <c r="E93" s="44" t="n">
        <v>0.13324450366423</v>
      </c>
      <c r="F93" s="44" t="n">
        <v>1.81435708651065</v>
      </c>
      <c r="G93" s="44" t="n">
        <v>0.529380194187382</v>
      </c>
      <c r="H93" s="45" t="n">
        <v>0.74658671722294</v>
      </c>
      <c r="I93" s="55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</row>
    <row r="94" customFormat="false" ht="15" hidden="false" customHeight="false" outlineLevel="0" collapsed="false">
      <c r="I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92" activeCellId="0" sqref="A92: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3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27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0</v>
      </c>
      <c r="D11" s="50" t="s">
        <v>128</v>
      </c>
      <c r="E11" s="50" t="s">
        <v>129</v>
      </c>
      <c r="F11" s="50" t="s">
        <v>130</v>
      </c>
      <c r="G11" s="19" t="s">
        <v>34</v>
      </c>
      <c r="H11" s="19" t="s">
        <v>40</v>
      </c>
      <c r="I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3.06153379812064</v>
      </c>
      <c r="D12" s="39" t="n">
        <v>3.38891877353416</v>
      </c>
      <c r="E12" s="39" t="n">
        <v>2.73058252427185</v>
      </c>
      <c r="F12" s="39" t="n">
        <v>2.21069868995633</v>
      </c>
      <c r="G12" s="39" t="n">
        <v>1.08993920014757</v>
      </c>
      <c r="H12" s="51" t="n">
        <v>1.30339262326248</v>
      </c>
    </row>
    <row r="13" customFormat="false" ht="15" hidden="false" customHeight="false" outlineLevel="0" collapsed="false">
      <c r="A13" s="21"/>
      <c r="B13" s="26" t="s">
        <v>42</v>
      </c>
      <c r="C13" s="41" t="n">
        <v>2.76472714130827</v>
      </c>
      <c r="D13" s="41" t="n">
        <v>3.97651454496931</v>
      </c>
      <c r="E13" s="41" t="n">
        <v>-0.238521168753721</v>
      </c>
      <c r="F13" s="41" t="n">
        <v>0.270270270270274</v>
      </c>
      <c r="G13" s="41" t="n">
        <v>2.02519632005142</v>
      </c>
      <c r="H13" s="52" t="n">
        <v>2.05048092078992</v>
      </c>
    </row>
    <row r="14" customFormat="false" ht="15" hidden="false" customHeight="false" outlineLevel="0" collapsed="false">
      <c r="A14" s="21"/>
      <c r="B14" s="29" t="s">
        <v>45</v>
      </c>
      <c r="C14" s="43" t="n">
        <v>2.91265069341632</v>
      </c>
      <c r="D14" s="43" t="n">
        <v>3.68385800401876</v>
      </c>
      <c r="E14" s="43" t="n">
        <v>1.23308270676692</v>
      </c>
      <c r="F14" s="43" t="n">
        <v>1.23574144486692</v>
      </c>
      <c r="G14" s="43" t="n">
        <v>1.55856308460498</v>
      </c>
      <c r="H14" s="54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0.776470588235284</v>
      </c>
      <c r="D15" s="39" t="n">
        <v>1.4828303850156</v>
      </c>
      <c r="E15" s="39" t="n">
        <v>-0.767867690490249</v>
      </c>
      <c r="F15" s="39" t="n">
        <v>-0.747663551401871</v>
      </c>
      <c r="G15" s="39" t="n">
        <v>2.65364933810839</v>
      </c>
      <c r="H15" s="51" t="n">
        <v>2.40155701525735</v>
      </c>
    </row>
    <row r="16" customFormat="false" ht="15" hidden="false" customHeight="false" outlineLevel="0" collapsed="false">
      <c r="A16" s="21"/>
      <c r="B16" s="26" t="s">
        <v>42</v>
      </c>
      <c r="C16" s="41" t="n">
        <v>2.21557939159487</v>
      </c>
      <c r="D16" s="41" t="n">
        <v>2.1047227926078</v>
      </c>
      <c r="E16" s="41" t="n">
        <v>1.43454871488345</v>
      </c>
      <c r="F16" s="41" t="n">
        <v>2.88409703504043</v>
      </c>
      <c r="G16" s="41" t="n">
        <v>2.64366091522881</v>
      </c>
      <c r="H16" s="52" t="n">
        <v>2.60513200708432</v>
      </c>
    </row>
    <row r="17" customFormat="false" ht="15" hidden="false" customHeight="false" outlineLevel="0" collapsed="false">
      <c r="A17" s="21"/>
      <c r="B17" s="29" t="s">
        <v>45</v>
      </c>
      <c r="C17" s="43" t="n">
        <v>1.4973136431696</v>
      </c>
      <c r="D17" s="43" t="n">
        <v>1.79586563307494</v>
      </c>
      <c r="E17" s="43" t="n">
        <v>0.326797385620921</v>
      </c>
      <c r="F17" s="43" t="n">
        <v>1.05969148222668</v>
      </c>
      <c r="G17" s="43" t="n">
        <v>2.64862150088551</v>
      </c>
      <c r="H17" s="54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3.08778893299089</v>
      </c>
      <c r="D18" s="39" t="n">
        <v>2.52072118260276</v>
      </c>
      <c r="E18" s="39" t="n">
        <v>1.72619047619047</v>
      </c>
      <c r="F18" s="39" t="n">
        <v>5.62281409739036</v>
      </c>
      <c r="G18" s="39" t="n">
        <v>3.16131756131163</v>
      </c>
      <c r="H18" s="51" t="n">
        <v>3.28875916372522</v>
      </c>
    </row>
    <row r="19" customFormat="false" ht="15" hidden="false" customHeight="false" outlineLevel="0" collapsed="false">
      <c r="A19" s="21"/>
      <c r="B19" s="26" t="s">
        <v>42</v>
      </c>
      <c r="C19" s="41" t="n">
        <v>4.35231377945983</v>
      </c>
      <c r="D19" s="41" t="n">
        <v>3.48583877995642</v>
      </c>
      <c r="E19" s="41" t="n">
        <v>2.88744843842075</v>
      </c>
      <c r="F19" s="41" t="n">
        <v>7.99056850930049</v>
      </c>
      <c r="G19" s="41" t="n">
        <v>4.42393147401042</v>
      </c>
      <c r="H19" s="52" t="n">
        <v>4.53873378426295</v>
      </c>
    </row>
    <row r="20" customFormat="false" ht="15" hidden="false" customHeight="false" outlineLevel="0" collapsed="false">
      <c r="A20" s="21"/>
      <c r="B20" s="29" t="s">
        <v>45</v>
      </c>
      <c r="C20" s="43" t="n">
        <v>3.72566602065314</v>
      </c>
      <c r="D20" s="43" t="n">
        <v>3.00799593857089</v>
      </c>
      <c r="E20" s="43" t="n">
        <v>2.30974237488894</v>
      </c>
      <c r="F20" s="43" t="n">
        <v>6.82240509689409</v>
      </c>
      <c r="G20" s="43" t="n">
        <v>3.79684436285781</v>
      </c>
      <c r="H20" s="54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7.36651378744126</v>
      </c>
      <c r="D21" s="39" t="n">
        <v>6.65944324054009</v>
      </c>
      <c r="E21" s="39" t="n">
        <v>5.03218256290228</v>
      </c>
      <c r="F21" s="39" t="n">
        <v>10.8762098828324</v>
      </c>
      <c r="G21" s="39" t="n">
        <v>5.29958714772931</v>
      </c>
      <c r="H21" s="51" t="n">
        <v>5.28045214076825</v>
      </c>
    </row>
    <row r="22" customFormat="false" ht="15" hidden="false" customHeight="false" outlineLevel="0" collapsed="false">
      <c r="A22" s="21"/>
      <c r="B22" s="26" t="s">
        <v>42</v>
      </c>
      <c r="C22" s="41" t="n">
        <v>6.82492581602374</v>
      </c>
      <c r="D22" s="41" t="n">
        <v>6.93117408906883</v>
      </c>
      <c r="E22" s="41" t="n">
        <v>3.6655211912944</v>
      </c>
      <c r="F22" s="41" t="n">
        <v>7.86026200873363</v>
      </c>
      <c r="G22" s="41" t="n">
        <v>5.46484038718617</v>
      </c>
      <c r="H22" s="52" t="n">
        <v>5.38421662304083</v>
      </c>
    </row>
    <row r="23" customFormat="false" ht="15" hidden="false" customHeight="false" outlineLevel="0" collapsed="false">
      <c r="A23" s="21"/>
      <c r="B23" s="29" t="s">
        <v>45</v>
      </c>
      <c r="C23" s="43" t="n">
        <v>7.09166457514152</v>
      </c>
      <c r="D23" s="43" t="n">
        <v>6.7972728766223</v>
      </c>
      <c r="E23" s="43" t="n">
        <v>4.34153400868307</v>
      </c>
      <c r="F23" s="43" t="n">
        <v>9.33151093439363</v>
      </c>
      <c r="G23" s="43" t="n">
        <v>5.38326859281521</v>
      </c>
      <c r="H23" s="54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5.25261048412615</v>
      </c>
      <c r="D24" s="39" t="n">
        <v>6.02484957411893</v>
      </c>
      <c r="E24" s="39" t="n">
        <v>2.78551532033427</v>
      </c>
      <c r="F24" s="39" t="n">
        <v>4.11210659315415</v>
      </c>
      <c r="G24" s="39" t="n">
        <v>5.07036875409122</v>
      </c>
      <c r="H24" s="51" t="n">
        <v>5.08739076154808</v>
      </c>
    </row>
    <row r="25" customFormat="false" ht="15" hidden="false" customHeight="false" outlineLevel="0" collapsed="false">
      <c r="A25" s="21"/>
      <c r="B25" s="26" t="s">
        <v>42</v>
      </c>
      <c r="C25" s="41" t="n">
        <v>4.81995884773663</v>
      </c>
      <c r="D25" s="41" t="n">
        <v>5.0658791458428</v>
      </c>
      <c r="E25" s="41" t="n">
        <v>3.25966850828729</v>
      </c>
      <c r="F25" s="41" t="n">
        <v>4.49842555105712</v>
      </c>
      <c r="G25" s="41" t="n">
        <v>4.31628894714137</v>
      </c>
      <c r="H25" s="52" t="n">
        <v>4.33604994352204</v>
      </c>
    </row>
    <row r="26" customFormat="false" ht="15" hidden="false" customHeight="false" outlineLevel="0" collapsed="false">
      <c r="A26" s="21"/>
      <c r="B26" s="29" t="s">
        <v>45</v>
      </c>
      <c r="C26" s="43" t="n">
        <v>5.03359200041665</v>
      </c>
      <c r="D26" s="43" t="n">
        <v>5.53782255893552</v>
      </c>
      <c r="E26" s="43" t="n">
        <v>3.02357836338419</v>
      </c>
      <c r="F26" s="43" t="n">
        <v>4.30730764859644</v>
      </c>
      <c r="G26" s="43" t="n">
        <v>4.68821992258046</v>
      </c>
      <c r="H26" s="54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6.46357350435916</v>
      </c>
      <c r="D27" s="39" t="n">
        <v>6.55955188679245</v>
      </c>
      <c r="E27" s="39" t="n">
        <v>4.44444444444446</v>
      </c>
      <c r="F27" s="39" t="n">
        <v>7.10503089143866</v>
      </c>
      <c r="G27" s="39" t="n">
        <v>5.33187965630921</v>
      </c>
      <c r="H27" s="51" t="n">
        <v>5.62162162162163</v>
      </c>
    </row>
    <row r="28" customFormat="false" ht="15" hidden="false" customHeight="false" outlineLevel="0" collapsed="false">
      <c r="A28" s="21"/>
      <c r="B28" s="26" t="s">
        <v>42</v>
      </c>
      <c r="C28" s="41" t="n">
        <v>9.28497816165283</v>
      </c>
      <c r="D28" s="41" t="n">
        <v>9.84504504504504</v>
      </c>
      <c r="E28" s="41" t="n">
        <v>6.63456393793473</v>
      </c>
      <c r="F28" s="41" t="n">
        <v>8.56650882479553</v>
      </c>
      <c r="G28" s="41" t="n">
        <v>7.24669029003302</v>
      </c>
      <c r="H28" s="52" t="n">
        <v>7.75176652736225</v>
      </c>
    </row>
    <row r="29" customFormat="false" ht="15" hidden="false" customHeight="false" outlineLevel="0" collapsed="false">
      <c r="A29" s="21"/>
      <c r="B29" s="29" t="s">
        <v>45</v>
      </c>
      <c r="C29" s="43" t="n">
        <v>7.88893020949548</v>
      </c>
      <c r="D29" s="43" t="n">
        <v>8.22067558211566</v>
      </c>
      <c r="E29" s="43" t="n">
        <v>5.54658050619278</v>
      </c>
      <c r="F29" s="43" t="n">
        <v>7.84484637175855</v>
      </c>
      <c r="G29" s="43" t="n">
        <v>6.29881039960678</v>
      </c>
      <c r="H29" s="54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8.71140813253012</v>
      </c>
      <c r="D30" s="39" t="n">
        <v>9.31664130585143</v>
      </c>
      <c r="E30" s="39" t="n">
        <v>5.91593149974052</v>
      </c>
      <c r="F30" s="39" t="n">
        <v>8.15822002472189</v>
      </c>
      <c r="G30" s="39" t="n">
        <v>6.53202553170516</v>
      </c>
      <c r="H30" s="51" t="n">
        <v>7.09336722642762</v>
      </c>
    </row>
    <row r="31" customFormat="false" ht="15" hidden="false" customHeight="false" outlineLevel="0" collapsed="false">
      <c r="A31" s="21"/>
      <c r="B31" s="26" t="s">
        <v>42</v>
      </c>
      <c r="C31" s="41" t="n">
        <v>7.8719295882168</v>
      </c>
      <c r="D31" s="41" t="n">
        <v>8.3196640640378</v>
      </c>
      <c r="E31" s="41" t="n">
        <v>4.01404917210235</v>
      </c>
      <c r="F31" s="41" t="n">
        <v>7.95003965107057</v>
      </c>
      <c r="G31" s="41" t="n">
        <v>6.35484636374422</v>
      </c>
      <c r="H31" s="52" t="n">
        <v>6.71549880080377</v>
      </c>
    </row>
    <row r="32" customFormat="false" ht="15" hidden="false" customHeight="false" outlineLevel="0" collapsed="false">
      <c r="A32" s="21"/>
      <c r="B32" s="29" t="s">
        <v>45</v>
      </c>
      <c r="C32" s="43" t="n">
        <v>8.28182089758025</v>
      </c>
      <c r="D32" s="43" t="n">
        <v>8.80501026970606</v>
      </c>
      <c r="E32" s="43" t="n">
        <v>4.94897959183673</v>
      </c>
      <c r="F32" s="43" t="n">
        <v>8.05213174378663</v>
      </c>
      <c r="G32" s="43" t="n">
        <v>6.44175672735186</v>
      </c>
      <c r="H32" s="54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5.79245854798909</v>
      </c>
      <c r="D33" s="39" t="n">
        <v>6.00442897817146</v>
      </c>
      <c r="E33" s="39" t="n">
        <v>1.56785889269966</v>
      </c>
      <c r="F33" s="39" t="n">
        <v>6.83809523809525</v>
      </c>
      <c r="G33" s="39" t="n">
        <v>5.08414782256665</v>
      </c>
      <c r="H33" s="51" t="n">
        <v>5.15053012440463</v>
      </c>
    </row>
    <row r="34" customFormat="false" ht="15" hidden="false" customHeight="false" outlineLevel="0" collapsed="false">
      <c r="A34" s="21"/>
      <c r="B34" s="26" t="s">
        <v>42</v>
      </c>
      <c r="C34" s="41" t="n">
        <v>0.582799100824232</v>
      </c>
      <c r="D34" s="41" t="n">
        <v>0.0363438124659297</v>
      </c>
      <c r="E34" s="41" t="n">
        <v>2.41196333815725</v>
      </c>
      <c r="F34" s="41" t="n">
        <v>1.37741046831957</v>
      </c>
      <c r="G34" s="41" t="n">
        <v>1.91864713067437</v>
      </c>
      <c r="H34" s="52" t="n">
        <v>2.00095162890521</v>
      </c>
    </row>
    <row r="35" customFormat="false" ht="15" hidden="false" customHeight="false" outlineLevel="0" collapsed="false">
      <c r="A35" s="21"/>
      <c r="B35" s="29" t="s">
        <v>45</v>
      </c>
      <c r="C35" s="43" t="n">
        <v>3.13660575964008</v>
      </c>
      <c r="D35" s="43" t="n">
        <v>2.95537537909266</v>
      </c>
      <c r="E35" s="43" t="n">
        <v>1.99319397180359</v>
      </c>
      <c r="F35" s="43" t="n">
        <v>4.05797101449275</v>
      </c>
      <c r="G35" s="43" t="n">
        <v>3.47271317961517</v>
      </c>
      <c r="H35" s="54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-1.02303883455416</v>
      </c>
      <c r="D36" s="39" t="n">
        <v>-3.038080458398</v>
      </c>
      <c r="E36" s="39" t="n">
        <v>3.23203087313073</v>
      </c>
      <c r="F36" s="39" t="n">
        <v>2.92387234801213</v>
      </c>
      <c r="G36" s="39" t="n">
        <v>1.49861585792044</v>
      </c>
      <c r="H36" s="51" t="n">
        <v>1.17711688765701</v>
      </c>
    </row>
    <row r="37" customFormat="false" ht="15" hidden="false" customHeight="false" outlineLevel="0" collapsed="false">
      <c r="A37" s="21"/>
      <c r="B37" s="26" t="s">
        <v>42</v>
      </c>
      <c r="C37" s="41" t="n">
        <v>0.471815247082191</v>
      </c>
      <c r="D37" s="41" t="n">
        <v>-0.272479564032707</v>
      </c>
      <c r="E37" s="41" t="n">
        <v>2.21384832783798</v>
      </c>
      <c r="F37" s="41" t="n">
        <v>1.7391304347826</v>
      </c>
      <c r="G37" s="41" t="n">
        <v>2.43634154750374</v>
      </c>
      <c r="H37" s="52" t="n">
        <v>2.12298210005508</v>
      </c>
    </row>
    <row r="38" customFormat="false" ht="15" hidden="false" customHeight="false" outlineLevel="0" collapsed="false">
      <c r="A38" s="21"/>
      <c r="B38" s="29" t="s">
        <v>45</v>
      </c>
      <c r="C38" s="43" t="n">
        <v>-0.279841148994834</v>
      </c>
      <c r="D38" s="43" t="n">
        <v>-1.66521386275512</v>
      </c>
      <c r="E38" s="43" t="n">
        <v>2.71687321258341</v>
      </c>
      <c r="F38" s="43" t="n">
        <v>2.33623865576422</v>
      </c>
      <c r="G38" s="43" t="n">
        <v>1.96880642311091</v>
      </c>
      <c r="H38" s="54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3.43572993756978</v>
      </c>
      <c r="D39" s="39" t="n">
        <v>3.71806709756848</v>
      </c>
      <c r="E39" s="39" t="n">
        <v>4.392523364486</v>
      </c>
      <c r="F39" s="39" t="n">
        <v>2.1998960679023</v>
      </c>
      <c r="G39" s="39" t="n">
        <v>3.43881490478464</v>
      </c>
      <c r="H39" s="51" t="n">
        <v>3.57269783604485</v>
      </c>
    </row>
    <row r="40" customFormat="false" ht="15" hidden="false" customHeight="false" outlineLevel="0" collapsed="false">
      <c r="A40" s="21"/>
      <c r="B40" s="26" t="s">
        <v>42</v>
      </c>
      <c r="C40" s="41" t="n">
        <v>6.92453451969024</v>
      </c>
      <c r="D40" s="41" t="n">
        <v>6.96417729204615</v>
      </c>
      <c r="E40" s="41" t="n">
        <v>4.5622119815668</v>
      </c>
      <c r="F40" s="41" t="n">
        <v>7.9594017094017</v>
      </c>
      <c r="G40" s="41" t="n">
        <v>4.03451131233805</v>
      </c>
      <c r="H40" s="52" t="n">
        <v>4.36470719724764</v>
      </c>
    </row>
    <row r="41" customFormat="false" ht="15" hidden="false" customHeight="false" outlineLevel="0" collapsed="false">
      <c r="A41" s="21"/>
      <c r="B41" s="29" t="s">
        <v>45</v>
      </c>
      <c r="C41" s="43" t="n">
        <v>5.18333574066814</v>
      </c>
      <c r="D41" s="43" t="n">
        <v>5.3522848846095</v>
      </c>
      <c r="E41" s="43" t="n">
        <v>4.47795823665894</v>
      </c>
      <c r="F41" s="43" t="n">
        <v>5.03995082974799</v>
      </c>
      <c r="G41" s="43" t="n">
        <v>3.73887607673657</v>
      </c>
      <c r="H41" s="54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6.97098089375649</v>
      </c>
      <c r="D42" s="39" t="n">
        <v>9.30619027835479</v>
      </c>
      <c r="E42" s="39" t="n">
        <v>2.64100268576544</v>
      </c>
      <c r="F42" s="39" t="n">
        <v>2.98305084745762</v>
      </c>
      <c r="G42" s="39" t="n">
        <v>5.51565792646488</v>
      </c>
      <c r="H42" s="51" t="n">
        <v>6.03440880712958</v>
      </c>
    </row>
    <row r="43" customFormat="false" ht="15" hidden="false" customHeight="false" outlineLevel="0" collapsed="false">
      <c r="A43" s="21"/>
      <c r="B43" s="26" t="s">
        <v>42</v>
      </c>
      <c r="C43" s="41" t="n">
        <v>6.47609508032517</v>
      </c>
      <c r="D43" s="41" t="n">
        <v>7.71413975137651</v>
      </c>
      <c r="E43" s="41" t="n">
        <v>3.43763772587042</v>
      </c>
      <c r="F43" s="41" t="n">
        <v>5.07999340260596</v>
      </c>
      <c r="G43" s="41" t="n">
        <v>6.82356203494969</v>
      </c>
      <c r="H43" s="52" t="n">
        <v>7.13184863737317</v>
      </c>
    </row>
    <row r="44" customFormat="false" ht="15" hidden="false" customHeight="false" outlineLevel="0" collapsed="false">
      <c r="A44" s="21"/>
      <c r="B44" s="29" t="s">
        <v>45</v>
      </c>
      <c r="C44" s="43" t="n">
        <v>6.71897989210397</v>
      </c>
      <c r="D44" s="43" t="n">
        <v>8.49242731967736</v>
      </c>
      <c r="E44" s="43" t="n">
        <v>3.04241616699979</v>
      </c>
      <c r="F44" s="43" t="n">
        <v>4.04580790771544</v>
      </c>
      <c r="G44" s="43" t="n">
        <v>6.17634622817462</v>
      </c>
      <c r="H44" s="54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4.91368358119722</v>
      </c>
      <c r="D45" s="39" t="n">
        <v>5.16913721018624</v>
      </c>
      <c r="E45" s="39" t="n">
        <v>5.14609681639773</v>
      </c>
      <c r="F45" s="39" t="n">
        <v>4.34496379196841</v>
      </c>
      <c r="G45" s="39" t="n">
        <v>5.25416318906244</v>
      </c>
      <c r="H45" s="51" t="n">
        <v>5.38221598978839</v>
      </c>
    </row>
    <row r="46" customFormat="false" ht="15" hidden="false" customHeight="false" outlineLevel="0" collapsed="false">
      <c r="A46" s="21"/>
      <c r="B46" s="26" t="s">
        <v>42</v>
      </c>
      <c r="C46" s="41" t="n">
        <v>2.92351110789492</v>
      </c>
      <c r="D46" s="41" t="n">
        <v>2.65071669477234</v>
      </c>
      <c r="E46" s="41" t="n">
        <v>3.57903706859821</v>
      </c>
      <c r="F46" s="41" t="n">
        <v>3.21770522680897</v>
      </c>
      <c r="G46" s="41" t="n">
        <v>2.6131474582382</v>
      </c>
      <c r="H46" s="52" t="n">
        <v>2.74984136366403</v>
      </c>
    </row>
    <row r="47" customFormat="false" ht="15" hidden="false" customHeight="false" outlineLevel="0" collapsed="false">
      <c r="A47" s="21"/>
      <c r="B47" s="29" t="s">
        <v>45</v>
      </c>
      <c r="C47" s="43" t="n">
        <v>3.90257352941177</v>
      </c>
      <c r="D47" s="43" t="n">
        <v>3.89110261278849</v>
      </c>
      <c r="E47" s="43" t="n">
        <v>4.35344827586206</v>
      </c>
      <c r="F47" s="43" t="n">
        <v>3.76797621916927</v>
      </c>
      <c r="G47" s="43" t="n">
        <v>3.91192070615887</v>
      </c>
      <c r="H47" s="54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3.88574277878691</v>
      </c>
      <c r="D48" s="39" t="n">
        <v>3.44880995405028</v>
      </c>
      <c r="E48" s="39" t="n">
        <v>3.52550808793033</v>
      </c>
      <c r="F48" s="39" t="n">
        <v>4.90536277602524</v>
      </c>
      <c r="G48" s="39" t="n">
        <v>3.83642336593286</v>
      </c>
      <c r="H48" s="51" t="n">
        <v>3.83337527242639</v>
      </c>
    </row>
    <row r="49" customFormat="false" ht="15" hidden="false" customHeight="false" outlineLevel="0" collapsed="false">
      <c r="A49" s="21"/>
      <c r="B49" s="26" t="s">
        <v>42</v>
      </c>
      <c r="C49" s="41" t="n">
        <v>5.20284046966182</v>
      </c>
      <c r="D49" s="41" t="n">
        <v>4.51768571281895</v>
      </c>
      <c r="E49" s="41" t="n">
        <v>6.33484162895928</v>
      </c>
      <c r="F49" s="41" t="n">
        <v>6.32603406326034</v>
      </c>
      <c r="G49" s="41" t="n">
        <v>6.06293421280701</v>
      </c>
      <c r="H49" s="52" t="n">
        <v>5.90618959194291</v>
      </c>
    </row>
    <row r="50" customFormat="false" ht="15" hidden="false" customHeight="false" outlineLevel="0" collapsed="false">
      <c r="A50" s="21"/>
      <c r="B50" s="29" t="s">
        <v>45</v>
      </c>
      <c r="C50" s="43" t="n">
        <v>4.54859083912744</v>
      </c>
      <c r="D50" s="43" t="n">
        <v>3.9847611202636</v>
      </c>
      <c r="E50" s="43" t="n">
        <v>4.93597686906237</v>
      </c>
      <c r="F50" s="43" t="n">
        <v>5.62867760916691</v>
      </c>
      <c r="G50" s="43" t="n">
        <v>4.95385881384824</v>
      </c>
      <c r="H50" s="54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5.19061985737794</v>
      </c>
      <c r="D51" s="39" t="n">
        <v>4.4916903728103</v>
      </c>
      <c r="E51" s="39" t="n">
        <v>7.09134615384615</v>
      </c>
      <c r="F51" s="39" t="n">
        <v>6.55540520222525</v>
      </c>
      <c r="G51" s="39" t="n">
        <v>5.12427724644533</v>
      </c>
      <c r="H51" s="51" t="n">
        <v>5.22848164958616</v>
      </c>
    </row>
    <row r="52" customFormat="false" ht="15" hidden="false" customHeight="false" outlineLevel="0" collapsed="false">
      <c r="A52" s="21"/>
      <c r="B52" s="26" t="s">
        <v>42</v>
      </c>
      <c r="C52" s="41" t="n">
        <v>4.88204237118227</v>
      </c>
      <c r="D52" s="41" t="n">
        <v>5.21145439363426</v>
      </c>
      <c r="E52" s="41" t="n">
        <v>5.41586073500969</v>
      </c>
      <c r="F52" s="41" t="n">
        <v>3.48970251716247</v>
      </c>
      <c r="G52" s="41" t="n">
        <v>3.45666797701445</v>
      </c>
      <c r="H52" s="52" t="n">
        <v>3.58181295331821</v>
      </c>
    </row>
    <row r="53" customFormat="false" ht="15" hidden="false" customHeight="false" outlineLevel="0" collapsed="false">
      <c r="A53" s="21"/>
      <c r="B53" s="29" t="s">
        <v>45</v>
      </c>
      <c r="C53" s="43" t="n">
        <v>5.03435204927743</v>
      </c>
      <c r="D53" s="43" t="n">
        <v>4.85444103376571</v>
      </c>
      <c r="E53" s="43" t="n">
        <v>6.23892934461721</v>
      </c>
      <c r="F53" s="43" t="n">
        <v>4.98424100271203</v>
      </c>
      <c r="G53" s="43" t="n">
        <v>4.27849774303029</v>
      </c>
      <c r="H53" s="54" t="n">
        <v>4.39360833969515</v>
      </c>
    </row>
    <row r="54" customFormat="false" ht="15" hidden="false" customHeight="false" outlineLevel="0" collapsed="false">
      <c r="A54" s="21" t="s">
        <v>59</v>
      </c>
      <c r="B54" s="22" t="s">
        <v>41</v>
      </c>
      <c r="C54" s="39" t="n">
        <v>4.6444169219738</v>
      </c>
      <c r="D54" s="39" t="n">
        <v>3.93084013946601</v>
      </c>
      <c r="E54" s="39" t="n">
        <v>4.5267489711934</v>
      </c>
      <c r="F54" s="39" t="n">
        <v>6.06744743897276</v>
      </c>
      <c r="G54" s="39" t="n">
        <v>2.97234773960608</v>
      </c>
      <c r="H54" s="51" t="n">
        <v>2.77573931236923</v>
      </c>
    </row>
    <row r="55" customFormat="false" ht="15" hidden="false" customHeight="false" outlineLevel="0" collapsed="false">
      <c r="A55" s="21"/>
      <c r="B55" s="26" t="s">
        <v>42</v>
      </c>
      <c r="C55" s="41" t="n">
        <v>4.57514257495141</v>
      </c>
      <c r="D55" s="41" t="n">
        <v>3.45938375350141</v>
      </c>
      <c r="E55" s="41" t="n">
        <v>6.53211009174312</v>
      </c>
      <c r="F55" s="41" t="n">
        <v>6.30182421227197</v>
      </c>
      <c r="G55" s="41" t="n">
        <v>3.55336017316388</v>
      </c>
      <c r="H55" s="52" t="n">
        <v>3.32492750940835</v>
      </c>
    </row>
    <row r="56" customFormat="false" ht="15" hidden="false" customHeight="false" outlineLevel="0" collapsed="false">
      <c r="A56" s="21"/>
      <c r="B56" s="29" t="s">
        <v>45</v>
      </c>
      <c r="C56" s="43" t="n">
        <v>4.60938632811872</v>
      </c>
      <c r="D56" s="43" t="n">
        <v>3.69242392048538</v>
      </c>
      <c r="E56" s="43" t="n">
        <v>5.5390885513153</v>
      </c>
      <c r="F56" s="43" t="n">
        <v>6.18585491866229</v>
      </c>
      <c r="G56" s="43" t="n">
        <v>3.26470373409752</v>
      </c>
      <c r="H56" s="54" t="n">
        <v>3.05201657329961</v>
      </c>
    </row>
    <row r="57" customFormat="false" ht="15" hidden="false" customHeight="false" outlineLevel="0" collapsed="false">
      <c r="A57" s="21" t="s">
        <v>47</v>
      </c>
      <c r="B57" s="22" t="s">
        <v>41</v>
      </c>
      <c r="C57" s="39" t="n">
        <v>2.36085588812409</v>
      </c>
      <c r="D57" s="39" t="n">
        <v>1.87040441176471</v>
      </c>
      <c r="E57" s="39" t="n">
        <v>6.47816750178956</v>
      </c>
      <c r="F57" s="39" t="n">
        <v>2.08859917520287</v>
      </c>
      <c r="G57" s="39" t="n">
        <v>2.45612856357002</v>
      </c>
      <c r="H57" s="51" t="n">
        <v>2.49909796995765</v>
      </c>
    </row>
    <row r="58" customFormat="false" ht="15" hidden="false" customHeight="false" outlineLevel="0" collapsed="false">
      <c r="A58" s="21"/>
      <c r="B58" s="26" t="s">
        <v>42</v>
      </c>
      <c r="C58" s="41" t="n">
        <v>1.21865764860007</v>
      </c>
      <c r="D58" s="41" t="n">
        <v>1.08298361987276</v>
      </c>
      <c r="E58" s="41" t="n">
        <v>3.61694798484326</v>
      </c>
      <c r="F58" s="41" t="n">
        <v>1.02704108164326</v>
      </c>
      <c r="G58" s="41" t="n">
        <v>1.4091823608958</v>
      </c>
      <c r="H58" s="52" t="n">
        <v>1.43040001194177</v>
      </c>
    </row>
    <row r="59" customFormat="false" ht="15" hidden="false" customHeight="false" outlineLevel="0" collapsed="false">
      <c r="A59" s="21"/>
      <c r="B59" s="29" t="s">
        <v>45</v>
      </c>
      <c r="C59" s="43" t="n">
        <v>1.78345910981056</v>
      </c>
      <c r="D59" s="43" t="n">
        <v>1.47309942851939</v>
      </c>
      <c r="E59" s="43" t="n">
        <v>5.0201860628401</v>
      </c>
      <c r="F59" s="43" t="n">
        <v>1.55171280163063</v>
      </c>
      <c r="G59" s="43" t="n">
        <v>1.92784969970315</v>
      </c>
      <c r="H59" s="54" t="n">
        <v>1.96004984358001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0.194736041381404</v>
      </c>
      <c r="D60" s="47" t="n">
        <v>0.126313890016689</v>
      </c>
      <c r="E60" s="47" t="n">
        <v>0.974789915966383</v>
      </c>
      <c r="F60" s="47" t="n">
        <v>0.0130310138128635</v>
      </c>
      <c r="G60" s="47" t="n">
        <v>1.07013459678345</v>
      </c>
      <c r="H60" s="53" t="n">
        <v>1.2276053728578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92" activeCellId="0" sqref="A92:A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5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58</v>
      </c>
      <c r="R11" s="19" t="s">
        <v>40</v>
      </c>
      <c r="S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79537953795379</v>
      </c>
      <c r="D12" s="39" t="n">
        <v>-11.5147475420763</v>
      </c>
      <c r="E12" s="39" t="n">
        <v>4.09914204003815</v>
      </c>
      <c r="F12" s="39" t="n">
        <v>3.64762560220233</v>
      </c>
      <c r="G12" s="39" t="n">
        <v>-5.72673513849983</v>
      </c>
      <c r="H12" s="39" t="n">
        <v>3.27888834714773</v>
      </c>
      <c r="I12" s="39" t="n">
        <v>2.12480429434132</v>
      </c>
      <c r="J12" s="39" t="n">
        <v>0.59301559411378</v>
      </c>
      <c r="K12" s="39" t="n">
        <v>2.4593615766866</v>
      </c>
      <c r="L12" s="39" t="n">
        <v>1.00093789879918</v>
      </c>
      <c r="M12" s="39" t="n">
        <v>1.44192256341789</v>
      </c>
      <c r="N12" s="39" t="n">
        <v>13.3182844243792</v>
      </c>
      <c r="O12" s="39" t="n">
        <v>3.69620253164558</v>
      </c>
      <c r="P12" s="39" t="n">
        <v>1.8018018018018</v>
      </c>
      <c r="Q12" s="39" t="n">
        <v>3.5294117647059</v>
      </c>
      <c r="R12" s="40" t="n">
        <v>1.19443348921067</v>
      </c>
      <c r="S12" s="25"/>
    </row>
    <row r="13" customFormat="false" ht="15" hidden="false" customHeight="false" outlineLevel="0" collapsed="false">
      <c r="A13" s="21"/>
      <c r="B13" s="26" t="s">
        <v>42</v>
      </c>
      <c r="C13" s="41" t="n">
        <v>-1.01915304867335</v>
      </c>
      <c r="D13" s="41" t="n">
        <v>-11.7728772356312</v>
      </c>
      <c r="E13" s="41" t="n">
        <v>5.15463917525774</v>
      </c>
      <c r="F13" s="41" t="n">
        <v>4.49050086355787</v>
      </c>
      <c r="G13" s="41" t="n">
        <v>2.67090620031796</v>
      </c>
      <c r="H13" s="41" t="n">
        <v>2.84646001688577</v>
      </c>
      <c r="I13" s="41" t="n">
        <v>4.37219730941705</v>
      </c>
      <c r="J13" s="41" t="n">
        <v>0.98391952419415</v>
      </c>
      <c r="K13" s="41" t="n">
        <v>1.21049092131808</v>
      </c>
      <c r="L13" s="41" t="n">
        <v>1.17891177374732</v>
      </c>
      <c r="M13" s="41" t="n">
        <v>0.763358778625943</v>
      </c>
      <c r="N13" s="41" t="n">
        <v>13.4831460674157</v>
      </c>
      <c r="O13" s="41" t="n">
        <v>7.33944954128441</v>
      </c>
      <c r="P13" s="41" t="n">
        <v>3.63636363636364</v>
      </c>
      <c r="Q13" s="41" t="n">
        <v>4.30396772024211</v>
      </c>
      <c r="R13" s="42" t="n">
        <v>1.41231800388636</v>
      </c>
      <c r="S13" s="25"/>
    </row>
    <row r="14" customFormat="false" ht="15" hidden="false" customHeight="false" outlineLevel="0" collapsed="false">
      <c r="A14" s="21"/>
      <c r="B14" s="26" t="s">
        <v>43</v>
      </c>
      <c r="C14" s="41" t="n">
        <v>-0.38201076575794</v>
      </c>
      <c r="D14" s="41" t="n">
        <v>-0.352243233222097</v>
      </c>
      <c r="E14" s="41" t="n">
        <v>-0.734554236264842</v>
      </c>
      <c r="F14" s="41" t="n">
        <v>3.57142857142858</v>
      </c>
      <c r="G14" s="41" t="n">
        <v>9.63360707517371</v>
      </c>
      <c r="H14" s="41" t="n">
        <v>2.20216606498195</v>
      </c>
      <c r="I14" s="41" t="n">
        <v>3.21241258741259</v>
      </c>
      <c r="J14" s="41" t="n">
        <v>1.13876925323015</v>
      </c>
      <c r="K14" s="41" t="n">
        <v>1.52467119041634</v>
      </c>
      <c r="L14" s="41" t="n">
        <v>1.66432111607415</v>
      </c>
      <c r="M14" s="41" t="n">
        <v>0.472937467157124</v>
      </c>
      <c r="N14" s="41" t="n">
        <v>17.9906542056075</v>
      </c>
      <c r="O14" s="41" t="n">
        <v>0.151285930408477</v>
      </c>
      <c r="P14" s="41" t="n">
        <v>1.78571428571428</v>
      </c>
      <c r="Q14" s="41" t="n">
        <v>2.15089344804764</v>
      </c>
      <c r="R14" s="42" t="n">
        <v>1.68031926065953</v>
      </c>
      <c r="S14" s="25"/>
    </row>
    <row r="15" customFormat="false" ht="15" hidden="false" customHeight="false" outlineLevel="0" collapsed="false">
      <c r="A15" s="21"/>
      <c r="B15" s="26" t="s">
        <v>44</v>
      </c>
      <c r="C15" s="41" t="n">
        <v>4.76855895196506</v>
      </c>
      <c r="D15" s="41" t="n">
        <v>-8.81814855470179</v>
      </c>
      <c r="E15" s="41" t="n">
        <v>3.29243353783231</v>
      </c>
      <c r="F15" s="41" t="n">
        <v>1.07238605898124</v>
      </c>
      <c r="G15" s="41" t="n">
        <v>16.3990433891356</v>
      </c>
      <c r="H15" s="41" t="n">
        <v>3.32850940665701</v>
      </c>
      <c r="I15" s="41" t="n">
        <v>3.41824515567168</v>
      </c>
      <c r="J15" s="41" t="n">
        <v>2.13927090154988</v>
      </c>
      <c r="K15" s="41" t="n">
        <v>-0.14767413241448</v>
      </c>
      <c r="L15" s="41" t="n">
        <v>2.38656903893877</v>
      </c>
      <c r="M15" s="41" t="n">
        <v>1.02793885081709</v>
      </c>
      <c r="N15" s="41" t="n">
        <v>5.62770562770562</v>
      </c>
      <c r="O15" s="41" t="n">
        <v>4.29162357807653</v>
      </c>
      <c r="P15" s="41" t="n">
        <v>0</v>
      </c>
      <c r="Q15" s="41" t="n">
        <v>2.9265873015873</v>
      </c>
      <c r="R15" s="42" t="n">
        <v>2.42107329108956</v>
      </c>
      <c r="S15" s="25"/>
    </row>
    <row r="16" customFormat="false" ht="15" hidden="false" customHeight="false" outlineLevel="0" collapsed="false">
      <c r="A16" s="21"/>
      <c r="B16" s="29" t="s">
        <v>45</v>
      </c>
      <c r="C16" s="43" t="n">
        <v>1.76764328958416</v>
      </c>
      <c r="D16" s="43" t="n">
        <v>-8.26702033598585</v>
      </c>
      <c r="E16" s="43" t="n">
        <v>2.91219449114186</v>
      </c>
      <c r="F16" s="43" t="n">
        <v>3.18030264170299</v>
      </c>
      <c r="G16" s="43" t="n">
        <v>5.50156613926592</v>
      </c>
      <c r="H16" s="43" t="n">
        <v>2.91265069341632</v>
      </c>
      <c r="I16" s="43" t="n">
        <v>3.2817679558011</v>
      </c>
      <c r="J16" s="43" t="n">
        <v>1.21527777777777</v>
      </c>
      <c r="K16" s="43" t="n">
        <v>1.25274036955841</v>
      </c>
      <c r="L16" s="43" t="n">
        <v>1.55856308460498</v>
      </c>
      <c r="M16" s="43" t="n">
        <v>0.924458531431597</v>
      </c>
      <c r="N16" s="43" t="n">
        <v>12.4859392575928</v>
      </c>
      <c r="O16" s="43" t="n">
        <v>3.8089089735313</v>
      </c>
      <c r="P16" s="43" t="n">
        <v>1.78970917225951</v>
      </c>
      <c r="Q16" s="43" t="n">
        <v>3.22217590662777</v>
      </c>
      <c r="R16" s="43" t="n">
        <v>1.67789830770366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3.81558028616853</v>
      </c>
      <c r="D17" s="39" t="n">
        <v>-1.90207156308851</v>
      </c>
      <c r="E17" s="39" t="n">
        <v>-0.86487586487587</v>
      </c>
      <c r="F17" s="39" t="n">
        <v>0.0332005312084931</v>
      </c>
      <c r="G17" s="39" t="n">
        <v>9.5411026741499</v>
      </c>
      <c r="H17" s="39" t="n">
        <v>0.460285613124029</v>
      </c>
      <c r="I17" s="39" t="n">
        <v>1.92728865527813</v>
      </c>
      <c r="J17" s="39" t="n">
        <v>1.41921397379912</v>
      </c>
      <c r="K17" s="39" t="n">
        <v>-0.271270036991368</v>
      </c>
      <c r="L17" s="39" t="n">
        <v>1.06713350586085</v>
      </c>
      <c r="M17" s="39" t="n">
        <v>-1.89523558831272</v>
      </c>
      <c r="N17" s="39" t="n">
        <v>-7.17131474103586</v>
      </c>
      <c r="O17" s="39" t="n">
        <v>-2.880859375</v>
      </c>
      <c r="P17" s="39" t="n">
        <v>1.76991150442478</v>
      </c>
      <c r="Q17" s="39" t="n">
        <v>-2.33766233766234</v>
      </c>
      <c r="R17" s="40" t="n">
        <v>0.791993764267019</v>
      </c>
      <c r="S17" s="25"/>
    </row>
    <row r="18" customFormat="false" ht="15" hidden="false" customHeight="false" outlineLevel="0" collapsed="false">
      <c r="A18" s="21"/>
      <c r="B18" s="26" t="s">
        <v>42</v>
      </c>
      <c r="C18" s="41" t="n">
        <v>8.8230072785372</v>
      </c>
      <c r="D18" s="41" t="n">
        <v>-1.29895689824838</v>
      </c>
      <c r="E18" s="41" t="n">
        <v>4.60184073629452</v>
      </c>
      <c r="F18" s="41" t="n">
        <v>0.595041322314046</v>
      </c>
      <c r="G18" s="41" t="n">
        <v>24.2799628367916</v>
      </c>
      <c r="H18" s="41" t="n">
        <v>1.09065321918611</v>
      </c>
      <c r="I18" s="41" t="n">
        <v>3.9312567132116</v>
      </c>
      <c r="J18" s="41" t="n">
        <v>3.74463753362903</v>
      </c>
      <c r="K18" s="41" t="n">
        <v>2.45016611295681</v>
      </c>
      <c r="L18" s="41" t="n">
        <v>4.23686329317756</v>
      </c>
      <c r="M18" s="41" t="n">
        <v>0.156739811912217</v>
      </c>
      <c r="N18" s="41" t="n">
        <v>3.36633663366337</v>
      </c>
      <c r="O18" s="41" t="n">
        <v>2.61437908496731</v>
      </c>
      <c r="P18" s="41" t="n">
        <v>2.63157894736843</v>
      </c>
      <c r="Q18" s="41" t="n">
        <v>1.25725338491296</v>
      </c>
      <c r="R18" s="42" t="n">
        <v>4.00716457699836</v>
      </c>
      <c r="S18" s="25"/>
    </row>
    <row r="19" customFormat="false" ht="15" hidden="false" customHeight="false" outlineLevel="0" collapsed="false">
      <c r="A19" s="21"/>
      <c r="B19" s="26" t="s">
        <v>43</v>
      </c>
      <c r="C19" s="41" t="n">
        <v>4.79344605194352</v>
      </c>
      <c r="D19" s="41" t="n">
        <v>-6.28837209302326</v>
      </c>
      <c r="E19" s="41" t="n">
        <v>3.43639128231119</v>
      </c>
      <c r="F19" s="41" t="n">
        <v>0.928381962864705</v>
      </c>
      <c r="G19" s="41" t="n">
        <v>6.74157303370787</v>
      </c>
      <c r="H19" s="41" t="n">
        <v>2.8140821853291</v>
      </c>
      <c r="I19" s="41" t="n">
        <v>2.60427694262123</v>
      </c>
      <c r="J19" s="41" t="n">
        <v>3.86142186936125</v>
      </c>
      <c r="K19" s="41" t="n">
        <v>3.16032675963362</v>
      </c>
      <c r="L19" s="41" t="n">
        <v>2.81823653325309</v>
      </c>
      <c r="M19" s="41" t="n">
        <v>1.54288702928871</v>
      </c>
      <c r="N19" s="41" t="n">
        <v>6.73267326732673</v>
      </c>
      <c r="O19" s="41" t="n">
        <v>1.3595166163142</v>
      </c>
      <c r="P19" s="41" t="n">
        <v>0</v>
      </c>
      <c r="Q19" s="41" t="n">
        <v>2.05701328150307</v>
      </c>
      <c r="R19" s="42" t="n">
        <v>2.7831715210356</v>
      </c>
      <c r="S19" s="25"/>
    </row>
    <row r="20" customFormat="false" ht="15" hidden="false" customHeight="false" outlineLevel="0" collapsed="false">
      <c r="A20" s="21"/>
      <c r="B20" s="26" t="s">
        <v>44</v>
      </c>
      <c r="C20" s="41" t="n">
        <v>1.0003334444815</v>
      </c>
      <c r="D20" s="41" t="n">
        <v>2.72873194221508</v>
      </c>
      <c r="E20" s="41" t="n">
        <v>1.35616709562463</v>
      </c>
      <c r="F20" s="41" t="n">
        <v>1.79045092838197</v>
      </c>
      <c r="G20" s="41" t="n">
        <v>9.18696800704433</v>
      </c>
      <c r="H20" s="41" t="n">
        <v>1.62231559290382</v>
      </c>
      <c r="I20" s="41" t="n">
        <v>2.56842105263158</v>
      </c>
      <c r="J20" s="41" t="n">
        <v>2.91372800455937</v>
      </c>
      <c r="K20" s="41" t="n">
        <v>1.60216909046093</v>
      </c>
      <c r="L20" s="41" t="n">
        <v>2.47007779772592</v>
      </c>
      <c r="M20" s="41" t="n">
        <v>1.51317505870077</v>
      </c>
      <c r="N20" s="41" t="n">
        <v>13.3196721311475</v>
      </c>
      <c r="O20" s="41" t="n">
        <v>-0.842835894893398</v>
      </c>
      <c r="P20" s="41" t="n">
        <v>1.75438596491229</v>
      </c>
      <c r="Q20" s="41" t="n">
        <v>1.65461847389558</v>
      </c>
      <c r="R20" s="42" t="n">
        <v>2.42817448911154</v>
      </c>
      <c r="S20" s="25"/>
    </row>
    <row r="21" customFormat="false" ht="15" hidden="false" customHeight="false" outlineLevel="0" collapsed="false">
      <c r="A21" s="21"/>
      <c r="B21" s="29" t="s">
        <v>45</v>
      </c>
      <c r="C21" s="43" t="n">
        <v>4.55078379434626</v>
      </c>
      <c r="D21" s="43" t="n">
        <v>-1.77831325301204</v>
      </c>
      <c r="E21" s="43" t="n">
        <v>2.13867457465256</v>
      </c>
      <c r="F21" s="43" t="n">
        <v>0.836854751843561</v>
      </c>
      <c r="G21" s="43" t="n">
        <v>12.3325213154689</v>
      </c>
      <c r="H21" s="43" t="n">
        <v>1.4973136431696</v>
      </c>
      <c r="I21" s="43" t="n">
        <v>2.76024392853323</v>
      </c>
      <c r="J21" s="43" t="n">
        <v>2.98636815022118</v>
      </c>
      <c r="K21" s="43" t="n">
        <v>1.73213733374575</v>
      </c>
      <c r="L21" s="43" t="n">
        <v>2.64862150088551</v>
      </c>
      <c r="M21" s="43" t="n">
        <v>0.333682282125096</v>
      </c>
      <c r="N21" s="43" t="n">
        <v>4</v>
      </c>
      <c r="O21" s="43" t="n">
        <v>0.0373134328358162</v>
      </c>
      <c r="P21" s="43" t="n">
        <v>1.53846153846153</v>
      </c>
      <c r="Q21" s="43" t="n">
        <v>0.662278399224661</v>
      </c>
      <c r="R21" s="43" t="n">
        <v>2.503980465498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3.94759230900119</v>
      </c>
      <c r="D22" s="39" t="n">
        <v>-5.95123824150508</v>
      </c>
      <c r="E22" s="39" t="n">
        <v>7.29754695678948</v>
      </c>
      <c r="F22" s="39" t="n">
        <v>4.41420511118487</v>
      </c>
      <c r="G22" s="39" t="n">
        <v>14.9789029535865</v>
      </c>
      <c r="H22" s="39" t="n">
        <v>3.25422932330828</v>
      </c>
      <c r="I22" s="39" t="n">
        <v>4.59819510098841</v>
      </c>
      <c r="J22" s="39" t="n">
        <v>4.8080373161105</v>
      </c>
      <c r="K22" s="39" t="n">
        <v>2.17606330365973</v>
      </c>
      <c r="L22" s="39" t="n">
        <v>3.97192390534862</v>
      </c>
      <c r="M22" s="39" t="n">
        <v>6.86879527770326</v>
      </c>
      <c r="N22" s="39" t="n">
        <v>23.3905579399142</v>
      </c>
      <c r="O22" s="39" t="n">
        <v>1.00553041729512</v>
      </c>
      <c r="P22" s="39" t="n">
        <v>2.60869565217392</v>
      </c>
      <c r="Q22" s="39" t="n">
        <v>6.53257978723406</v>
      </c>
      <c r="R22" s="40" t="n">
        <v>4.19123638020797</v>
      </c>
      <c r="S22" s="25"/>
    </row>
    <row r="23" customFormat="false" ht="15" hidden="false" customHeight="false" outlineLevel="0" collapsed="false">
      <c r="A23" s="21"/>
      <c r="B23" s="26" t="s">
        <v>42</v>
      </c>
      <c r="C23" s="41" t="n">
        <v>1.01141924959217</v>
      </c>
      <c r="D23" s="41" t="n">
        <v>6.28115653040877</v>
      </c>
      <c r="E23" s="41" t="n">
        <v>0.0956388676358131</v>
      </c>
      <c r="F23" s="41" t="n">
        <v>3.41767992113047</v>
      </c>
      <c r="G23" s="41" t="n">
        <v>0.0996760528283005</v>
      </c>
      <c r="H23" s="41" t="n">
        <v>2.92343387470997</v>
      </c>
      <c r="I23" s="41" t="n">
        <v>2.02563042579578</v>
      </c>
      <c r="J23" s="41" t="n">
        <v>3.49032800672835</v>
      </c>
      <c r="K23" s="41" t="n">
        <v>2.10782326712607</v>
      </c>
      <c r="L23" s="41" t="n">
        <v>2.37699661886441</v>
      </c>
      <c r="M23" s="41" t="n">
        <v>4.51225873761085</v>
      </c>
      <c r="N23" s="41" t="n">
        <v>2.29885057471265</v>
      </c>
      <c r="O23" s="41" t="n">
        <v>0.587947084762376</v>
      </c>
      <c r="P23" s="41" t="n">
        <v>0</v>
      </c>
      <c r="Q23" s="41" t="n">
        <v>3.12002546959566</v>
      </c>
      <c r="R23" s="42" t="n">
        <v>2.41632958201504</v>
      </c>
      <c r="S23" s="25"/>
    </row>
    <row r="24" customFormat="false" ht="15" hidden="false" customHeight="false" outlineLevel="0" collapsed="false">
      <c r="A24" s="21"/>
      <c r="B24" s="26" t="s">
        <v>43</v>
      </c>
      <c r="C24" s="41" t="n">
        <v>4.29141716566865</v>
      </c>
      <c r="D24" s="41" t="n">
        <v>7.94123486202105</v>
      </c>
      <c r="E24" s="41" t="n">
        <v>5.26264210113681</v>
      </c>
      <c r="F24" s="41" t="n">
        <v>5.0262812089356</v>
      </c>
      <c r="G24" s="41" t="n">
        <v>4.37246963562754</v>
      </c>
      <c r="H24" s="41" t="n">
        <v>3.18369216674301</v>
      </c>
      <c r="I24" s="41" t="n">
        <v>5.4065208419315</v>
      </c>
      <c r="J24" s="41" t="n">
        <v>3.34259902710214</v>
      </c>
      <c r="K24" s="41" t="n">
        <v>1.11182210846266</v>
      </c>
      <c r="L24" s="41" t="n">
        <v>3.92928745993883</v>
      </c>
      <c r="M24" s="41" t="n">
        <v>5.61421581251609</v>
      </c>
      <c r="N24" s="41" t="n">
        <v>5.9369202226345</v>
      </c>
      <c r="O24" s="41" t="n">
        <v>3.92449080973671</v>
      </c>
      <c r="P24" s="41" t="n">
        <v>5.26315789473684</v>
      </c>
      <c r="Q24" s="41" t="n">
        <v>5.26900491985398</v>
      </c>
      <c r="R24" s="42" t="n">
        <v>4.01548850420707</v>
      </c>
      <c r="S24" s="25"/>
    </row>
    <row r="25" customFormat="false" ht="15" hidden="false" customHeight="false" outlineLevel="0" collapsed="false">
      <c r="A25" s="21"/>
      <c r="B25" s="26" t="s">
        <v>44</v>
      </c>
      <c r="C25" s="41" t="n">
        <v>3.16936282601519</v>
      </c>
      <c r="D25" s="41" t="n">
        <v>-1.171875</v>
      </c>
      <c r="E25" s="41" t="n">
        <v>7.14913565777908</v>
      </c>
      <c r="F25" s="41" t="n">
        <v>5.27687296416939</v>
      </c>
      <c r="G25" s="41" t="n">
        <v>15.1075268817204</v>
      </c>
      <c r="H25" s="41" t="n">
        <v>5.52429080050534</v>
      </c>
      <c r="I25" s="41" t="n">
        <v>6.03448275862068</v>
      </c>
      <c r="J25" s="41" t="n">
        <v>4.09109788176659</v>
      </c>
      <c r="K25" s="41" t="n">
        <v>2.57965388969757</v>
      </c>
      <c r="L25" s="41" t="n">
        <v>4.9174344074404</v>
      </c>
      <c r="M25" s="41" t="n">
        <v>8.40400925212028</v>
      </c>
      <c r="N25" s="41" t="n">
        <v>3.25497287522605</v>
      </c>
      <c r="O25" s="41" t="n">
        <v>4.05</v>
      </c>
      <c r="P25" s="41" t="n">
        <v>6.03448275862068</v>
      </c>
      <c r="Q25" s="41" t="n">
        <v>6.77939317319849</v>
      </c>
      <c r="R25" s="42" t="n">
        <v>5.06060160624324</v>
      </c>
      <c r="S25" s="25"/>
    </row>
    <row r="26" customFormat="false" ht="15" hidden="false" customHeight="false" outlineLevel="0" collapsed="false">
      <c r="A26" s="21"/>
      <c r="B26" s="29" t="s">
        <v>45</v>
      </c>
      <c r="C26" s="43" t="n">
        <v>3.09008597416623</v>
      </c>
      <c r="D26" s="43" t="n">
        <v>1.69275305431529</v>
      </c>
      <c r="E26" s="43" t="n">
        <v>4.89641257812114</v>
      </c>
      <c r="F26" s="43" t="n">
        <v>4.53574363188167</v>
      </c>
      <c r="G26" s="43" t="n">
        <v>8.30170777988614</v>
      </c>
      <c r="H26" s="43" t="n">
        <v>3.72566602065314</v>
      </c>
      <c r="I26" s="43" t="n">
        <v>4.51847995835502</v>
      </c>
      <c r="J26" s="43" t="n">
        <v>3.92713757253809</v>
      </c>
      <c r="K26" s="43" t="n">
        <v>1.99047329482111</v>
      </c>
      <c r="L26" s="43" t="n">
        <v>3.79684436285781</v>
      </c>
      <c r="M26" s="43" t="n">
        <v>6.35148353439843</v>
      </c>
      <c r="N26" s="43" t="n">
        <v>8.22115384615385</v>
      </c>
      <c r="O26" s="43" t="n">
        <v>2.38716896680342</v>
      </c>
      <c r="P26" s="43" t="n">
        <v>3.46320346320346</v>
      </c>
      <c r="Q26" s="43" t="n">
        <v>5.41581417739801</v>
      </c>
      <c r="R26" s="43" t="n">
        <v>3.9182719036083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55213619250287</v>
      </c>
      <c r="D27" s="39" t="n">
        <v>3.67421922841396</v>
      </c>
      <c r="E27" s="39" t="n">
        <v>7.19341878706715</v>
      </c>
      <c r="F27" s="39" t="n">
        <v>3.71900826446282</v>
      </c>
      <c r="G27" s="39" t="n">
        <v>16.3826998689384</v>
      </c>
      <c r="H27" s="39" t="n">
        <v>8.1693025372625</v>
      </c>
      <c r="I27" s="39" t="n">
        <v>8.81265406737882</v>
      </c>
      <c r="J27" s="39" t="n">
        <v>4.67648065730914</v>
      </c>
      <c r="K27" s="39" t="n">
        <v>4.54985479186834</v>
      </c>
      <c r="L27" s="39" t="n">
        <v>6.20617720345366</v>
      </c>
      <c r="M27" s="39" t="n">
        <v>6.52774290735627</v>
      </c>
      <c r="N27" s="39" t="n">
        <v>3.47826086956522</v>
      </c>
      <c r="O27" s="39" t="n">
        <v>4.08163265306123</v>
      </c>
      <c r="P27" s="39" t="n">
        <v>7.62711864406779</v>
      </c>
      <c r="Q27" s="39" t="n">
        <v>5.81994070837884</v>
      </c>
      <c r="R27" s="40" t="n">
        <v>6.17378856961086</v>
      </c>
      <c r="S27" s="25"/>
    </row>
    <row r="28" customFormat="false" ht="15" hidden="false" customHeight="false" outlineLevel="0" collapsed="false">
      <c r="A28" s="21"/>
      <c r="B28" s="26" t="s">
        <v>42</v>
      </c>
      <c r="C28" s="41" t="n">
        <v>1.40503875968992</v>
      </c>
      <c r="D28" s="41" t="n">
        <v>-3.26454033771107</v>
      </c>
      <c r="E28" s="41" t="n">
        <v>8.32218612650489</v>
      </c>
      <c r="F28" s="41" t="n">
        <v>3.6542739116619</v>
      </c>
      <c r="G28" s="41" t="n">
        <v>3.88349514563106</v>
      </c>
      <c r="H28" s="41" t="n">
        <v>6.5712353471596</v>
      </c>
      <c r="I28" s="41" t="n">
        <v>7.31361426256079</v>
      </c>
      <c r="J28" s="41" t="n">
        <v>4.27333062440742</v>
      </c>
      <c r="K28" s="41" t="n">
        <v>3.0408892417626</v>
      </c>
      <c r="L28" s="41" t="n">
        <v>4.40872919839994</v>
      </c>
      <c r="M28" s="41" t="n">
        <v>5.31569752932369</v>
      </c>
      <c r="N28" s="41" t="n">
        <v>14.6067415730337</v>
      </c>
      <c r="O28" s="41" t="n">
        <v>-0.487092060399419</v>
      </c>
      <c r="P28" s="41" t="n">
        <v>9.40170940170941</v>
      </c>
      <c r="Q28" s="41" t="n">
        <v>4.33775856745908</v>
      </c>
      <c r="R28" s="42" t="n">
        <v>4.40189267046418</v>
      </c>
      <c r="S28" s="25"/>
    </row>
    <row r="29" customFormat="false" ht="15" hidden="false" customHeight="false" outlineLevel="0" collapsed="false">
      <c r="A29" s="21"/>
      <c r="B29" s="26" t="s">
        <v>43</v>
      </c>
      <c r="C29" s="41" t="n">
        <v>1.64274322169058</v>
      </c>
      <c r="D29" s="41" t="n">
        <v>-5.99595365091042</v>
      </c>
      <c r="E29" s="41" t="n">
        <v>7.56912764174658</v>
      </c>
      <c r="F29" s="41" t="n">
        <v>3.40944635595871</v>
      </c>
      <c r="G29" s="41" t="n">
        <v>14.7401086113266</v>
      </c>
      <c r="H29" s="41" t="n">
        <v>6.42619311875694</v>
      </c>
      <c r="I29" s="41" t="n">
        <v>5.05090054815976</v>
      </c>
      <c r="J29" s="41" t="n">
        <v>4.39782126286059</v>
      </c>
      <c r="K29" s="41" t="n">
        <v>2.93489439126651</v>
      </c>
      <c r="L29" s="41" t="n">
        <v>4.51012419386633</v>
      </c>
      <c r="M29" s="41" t="n">
        <v>3.70641306998294</v>
      </c>
      <c r="N29" s="41" t="n">
        <v>10.1576182136602</v>
      </c>
      <c r="O29" s="41" t="n">
        <v>-0.66921606118548</v>
      </c>
      <c r="P29" s="41" t="n">
        <v>9.16666666666666</v>
      </c>
      <c r="Q29" s="41" t="n">
        <v>2.98507462686568</v>
      </c>
      <c r="R29" s="42" t="n">
        <v>4.38473329640745</v>
      </c>
      <c r="S29" s="25"/>
    </row>
    <row r="30" customFormat="false" ht="15" hidden="false" customHeight="false" outlineLevel="0" collapsed="false">
      <c r="A30" s="21"/>
      <c r="B30" s="26" t="s">
        <v>44</v>
      </c>
      <c r="C30" s="41" t="n">
        <v>5.31200000000001</v>
      </c>
      <c r="D30" s="41" t="n">
        <v>2.60869565217392</v>
      </c>
      <c r="E30" s="41" t="n">
        <v>8.66830735575607</v>
      </c>
      <c r="F30" s="41" t="n">
        <v>3.0631188118812</v>
      </c>
      <c r="G30" s="41" t="n">
        <v>8.54740775338627</v>
      </c>
      <c r="H30" s="41" t="n">
        <v>7.21593382673052</v>
      </c>
      <c r="I30" s="41" t="n">
        <v>9.13666279519939</v>
      </c>
      <c r="J30" s="41" t="n">
        <v>5.07415042894195</v>
      </c>
      <c r="K30" s="41" t="n">
        <v>5.88096176586519</v>
      </c>
      <c r="L30" s="41" t="n">
        <v>6.4083830835386</v>
      </c>
      <c r="M30" s="41" t="n">
        <v>4.52821242294928</v>
      </c>
      <c r="N30" s="41" t="n">
        <v>24.1681260945709</v>
      </c>
      <c r="O30" s="41" t="n">
        <v>3.79625180201826</v>
      </c>
      <c r="P30" s="41" t="n">
        <v>8.9430894308943</v>
      </c>
      <c r="Q30" s="41" t="n">
        <v>5.83099008435697</v>
      </c>
      <c r="R30" s="42" t="n">
        <v>6.37115237852963</v>
      </c>
      <c r="S30" s="25"/>
    </row>
    <row r="31" customFormat="false" ht="15" hidden="false" customHeight="false" outlineLevel="0" collapsed="false">
      <c r="A31" s="21"/>
      <c r="B31" s="29" t="s">
        <v>45</v>
      </c>
      <c r="C31" s="43" t="n">
        <v>2.97731759397284</v>
      </c>
      <c r="D31" s="43" t="n">
        <v>-0.90707324133939</v>
      </c>
      <c r="E31" s="43" t="n">
        <v>7.94473634828299</v>
      </c>
      <c r="F31" s="43" t="n">
        <v>3.45857569564534</v>
      </c>
      <c r="G31" s="43" t="n">
        <v>10.7440085101058</v>
      </c>
      <c r="H31" s="43" t="n">
        <v>7.09166457514152</v>
      </c>
      <c r="I31" s="43" t="n">
        <v>7.570475146927</v>
      </c>
      <c r="J31" s="43" t="n">
        <v>4.6070277838695</v>
      </c>
      <c r="K31" s="43" t="n">
        <v>4.10199336208439</v>
      </c>
      <c r="L31" s="43" t="n">
        <v>5.38326859281521</v>
      </c>
      <c r="M31" s="43" t="n">
        <v>5.00337237108346</v>
      </c>
      <c r="N31" s="43" t="n">
        <v>13.0608618391826</v>
      </c>
      <c r="O31" s="43" t="n">
        <v>1.66363084395871</v>
      </c>
      <c r="P31" s="43" t="n">
        <v>8.78661087866108</v>
      </c>
      <c r="Q31" s="43" t="n">
        <v>4.74178939757202</v>
      </c>
      <c r="R31" s="43" t="n">
        <v>5.33302206745393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58836547581409</v>
      </c>
      <c r="D32" s="39" t="n">
        <v>4.29218350068912</v>
      </c>
      <c r="E32" s="39" t="n">
        <v>3.95323933606997</v>
      </c>
      <c r="F32" s="39" t="n">
        <v>2.63561140055164</v>
      </c>
      <c r="G32" s="39" t="n">
        <v>7.13963963963964</v>
      </c>
      <c r="H32" s="39" t="n">
        <v>3.93394341011886</v>
      </c>
      <c r="I32" s="39" t="n">
        <v>4.94619595997735</v>
      </c>
      <c r="J32" s="39" t="n">
        <v>4.17974882260597</v>
      </c>
      <c r="K32" s="39" t="n">
        <v>4.15123456790123</v>
      </c>
      <c r="L32" s="39" t="n">
        <v>4.26396769969446</v>
      </c>
      <c r="M32" s="39" t="n">
        <v>1.60263964176291</v>
      </c>
      <c r="N32" s="39" t="n">
        <v>13.109243697479</v>
      </c>
      <c r="O32" s="39" t="n">
        <v>2.72596843615496</v>
      </c>
      <c r="P32" s="39" t="n">
        <v>2.36220472440945</v>
      </c>
      <c r="Q32" s="39" t="n">
        <v>3.05219699203774</v>
      </c>
      <c r="R32" s="40" t="n">
        <v>4.1682270990937</v>
      </c>
      <c r="S32" s="25"/>
    </row>
    <row r="33" customFormat="false" ht="15" hidden="false" customHeight="false" outlineLevel="0" collapsed="false">
      <c r="A33" s="21"/>
      <c r="B33" s="26" t="s">
        <v>42</v>
      </c>
      <c r="C33" s="41" t="n">
        <v>5.59006211180125</v>
      </c>
      <c r="D33" s="41" t="n">
        <v>3.80139643134211</v>
      </c>
      <c r="E33" s="41" t="n">
        <v>7.51521566551998</v>
      </c>
      <c r="F33" s="41" t="n">
        <v>5.33415082771307</v>
      </c>
      <c r="G33" s="41" t="n">
        <v>3.7622813323748</v>
      </c>
      <c r="H33" s="41" t="n">
        <v>6.57852987837124</v>
      </c>
      <c r="I33" s="41" t="n">
        <v>9.96790636209175</v>
      </c>
      <c r="J33" s="41" t="n">
        <v>4.97499512892121</v>
      </c>
      <c r="K33" s="41" t="n">
        <v>4.8389582370165</v>
      </c>
      <c r="L33" s="41" t="n">
        <v>5.87641797556719</v>
      </c>
      <c r="M33" s="41" t="n">
        <v>6.42180094786731</v>
      </c>
      <c r="N33" s="41" t="n">
        <v>20.9150326797386</v>
      </c>
      <c r="O33" s="41" t="n">
        <v>5.77581987273616</v>
      </c>
      <c r="P33" s="41" t="n">
        <v>7.8125</v>
      </c>
      <c r="Q33" s="41" t="n">
        <v>7.47151945554077</v>
      </c>
      <c r="R33" s="42" t="n">
        <v>6.00669213673932</v>
      </c>
      <c r="S33" s="25"/>
    </row>
    <row r="34" customFormat="false" ht="15" hidden="false" customHeight="false" outlineLevel="0" collapsed="false">
      <c r="A34" s="21"/>
      <c r="B34" s="26" t="s">
        <v>43</v>
      </c>
      <c r="C34" s="41" t="n">
        <v>2.85579789737957</v>
      </c>
      <c r="D34" s="41" t="n">
        <v>3.85443161807866</v>
      </c>
      <c r="E34" s="41" t="n">
        <v>4.91604639086032</v>
      </c>
      <c r="F34" s="41" t="n">
        <v>4.74894131881428</v>
      </c>
      <c r="G34" s="41" t="n">
        <v>7.52760874464728</v>
      </c>
      <c r="H34" s="41" t="n">
        <v>5.46459484826363</v>
      </c>
      <c r="I34" s="41" t="n">
        <v>9.97018263138278</v>
      </c>
      <c r="J34" s="41" t="n">
        <v>5.53945249597423</v>
      </c>
      <c r="K34" s="41" t="n">
        <v>4.30371964340608</v>
      </c>
      <c r="L34" s="41" t="n">
        <v>5.25457754543864</v>
      </c>
      <c r="M34" s="41" t="n">
        <v>5.78415236303786</v>
      </c>
      <c r="N34" s="41" t="n">
        <v>21.1446740858505</v>
      </c>
      <c r="O34" s="41" t="n">
        <v>4.52358036573628</v>
      </c>
      <c r="P34" s="41" t="n">
        <v>4.58015267175573</v>
      </c>
      <c r="Q34" s="41" t="n">
        <v>6.8218416044503</v>
      </c>
      <c r="R34" s="42" t="n">
        <v>5.38149240470402</v>
      </c>
      <c r="S34" s="25"/>
    </row>
    <row r="35" customFormat="false" ht="15" hidden="false" customHeight="false" outlineLevel="0" collapsed="false">
      <c r="A35" s="21"/>
      <c r="B35" s="26" t="s">
        <v>44</v>
      </c>
      <c r="C35" s="41" t="n">
        <v>-0.62291096931024</v>
      </c>
      <c r="D35" s="41" t="n">
        <v>4.27580893682588</v>
      </c>
      <c r="E35" s="41" t="n">
        <v>1.67757087736958</v>
      </c>
      <c r="F35" s="41" t="n">
        <v>3.87271089762835</v>
      </c>
      <c r="G35" s="41" t="n">
        <v>8.79948364888124</v>
      </c>
      <c r="H35" s="41" t="n">
        <v>4.19246776976956</v>
      </c>
      <c r="I35" s="41" t="n">
        <v>6.42071656615822</v>
      </c>
      <c r="J35" s="41" t="n">
        <v>5.19620253164557</v>
      </c>
      <c r="K35" s="41" t="n">
        <v>0.766882585064408</v>
      </c>
      <c r="L35" s="41" t="n">
        <v>3.40552416823603</v>
      </c>
      <c r="M35" s="41" t="n">
        <v>3.33408936266729</v>
      </c>
      <c r="N35" s="41" t="n">
        <v>9.16784203102962</v>
      </c>
      <c r="O35" s="41" t="n">
        <v>-1.48148148148148</v>
      </c>
      <c r="P35" s="41" t="n">
        <v>0.74626865671641</v>
      </c>
      <c r="Q35" s="41" t="n">
        <v>2.43322612222067</v>
      </c>
      <c r="R35" s="42" t="n">
        <v>3.32300996065958</v>
      </c>
      <c r="S35" s="25"/>
    </row>
    <row r="36" customFormat="false" ht="15" hidden="false" customHeight="false" outlineLevel="0" collapsed="false">
      <c r="A36" s="21"/>
      <c r="B36" s="29" t="s">
        <v>45</v>
      </c>
      <c r="C36" s="43" t="n">
        <v>2.8129890453834</v>
      </c>
      <c r="D36" s="43" t="n">
        <v>4.05589638718473</v>
      </c>
      <c r="E36" s="43" t="n">
        <v>4.48293096329778</v>
      </c>
      <c r="F36" s="43" t="n">
        <v>4.14830572861267</v>
      </c>
      <c r="G36" s="43" t="n">
        <v>6.87648321844276</v>
      </c>
      <c r="H36" s="43" t="n">
        <v>5.03359200041665</v>
      </c>
      <c r="I36" s="43" t="n">
        <v>7.81090841744604</v>
      </c>
      <c r="J36" s="43" t="n">
        <v>4.97661667472988</v>
      </c>
      <c r="K36" s="43" t="n">
        <v>3.49172409843264</v>
      </c>
      <c r="L36" s="43" t="n">
        <v>4.68821992258046</v>
      </c>
      <c r="M36" s="43" t="n">
        <v>4.27445255474453</v>
      </c>
      <c r="N36" s="43" t="n">
        <v>15.8742632612967</v>
      </c>
      <c r="O36" s="43" t="n">
        <v>2.83086478738652</v>
      </c>
      <c r="P36" s="43" t="n">
        <v>3.84615384615385</v>
      </c>
      <c r="Q36" s="43" t="n">
        <v>4.91225520473786</v>
      </c>
      <c r="R36" s="43" t="n">
        <v>4.70655593383118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518846329925225</v>
      </c>
      <c r="D37" s="39" t="n">
        <v>4.13441570700397</v>
      </c>
      <c r="E37" s="39" t="n">
        <v>5.91467078719204</v>
      </c>
      <c r="F37" s="39" t="n">
        <v>5.04628247237982</v>
      </c>
      <c r="G37" s="39" t="n">
        <v>-0.29430313222619</v>
      </c>
      <c r="H37" s="39" t="n">
        <v>5.79900819755086</v>
      </c>
      <c r="I37" s="39" t="n">
        <v>12.2504047490556</v>
      </c>
      <c r="J37" s="39" t="n">
        <v>5.81402649588749</v>
      </c>
      <c r="K37" s="39" t="n">
        <v>4.26729885909023</v>
      </c>
      <c r="L37" s="39" t="n">
        <v>5.14796305502499</v>
      </c>
      <c r="M37" s="39" t="n">
        <v>9.04662491301322</v>
      </c>
      <c r="N37" s="39" t="n">
        <v>22.7340267459138</v>
      </c>
      <c r="O37" s="39" t="n">
        <v>0.977653631284923</v>
      </c>
      <c r="P37" s="39" t="n">
        <v>4.61538461538463</v>
      </c>
      <c r="Q37" s="39" t="n">
        <v>7.96966661897267</v>
      </c>
      <c r="R37" s="40" t="n">
        <v>5.38798010665708</v>
      </c>
      <c r="S37" s="25"/>
    </row>
    <row r="38" customFormat="false" ht="15" hidden="false" customHeight="false" outlineLevel="0" collapsed="false">
      <c r="A38" s="21"/>
      <c r="B38" s="26" t="s">
        <v>42</v>
      </c>
      <c r="C38" s="41" t="n">
        <v>0.723981900452486</v>
      </c>
      <c r="D38" s="41" t="n">
        <v>-1.30792227204783</v>
      </c>
      <c r="E38" s="41" t="n">
        <v>4.2497333661498</v>
      </c>
      <c r="F38" s="41" t="n">
        <v>4.19091967403958</v>
      </c>
      <c r="G38" s="41" t="n">
        <v>24.5034642032333</v>
      </c>
      <c r="H38" s="41" t="n">
        <v>7.11521286097052</v>
      </c>
      <c r="I38" s="41" t="n">
        <v>9.4420600858369</v>
      </c>
      <c r="J38" s="41" t="n">
        <v>6.13128750850709</v>
      </c>
      <c r="K38" s="41" t="n">
        <v>2.99132735557841</v>
      </c>
      <c r="L38" s="41" t="n">
        <v>5.51291626960619</v>
      </c>
      <c r="M38" s="41" t="n">
        <v>9.8641727900245</v>
      </c>
      <c r="N38" s="41" t="n">
        <v>20.4054054054054</v>
      </c>
      <c r="O38" s="41" t="n">
        <v>4.3498380379454</v>
      </c>
      <c r="P38" s="41" t="n">
        <v>1.44927536231884</v>
      </c>
      <c r="Q38" s="41" t="n">
        <v>9.49889867841409</v>
      </c>
      <c r="R38" s="42" t="n">
        <v>5.8512455096873</v>
      </c>
      <c r="S38" s="25"/>
    </row>
    <row r="39" customFormat="false" ht="15" hidden="false" customHeight="false" outlineLevel="0" collapsed="false">
      <c r="A39" s="21"/>
      <c r="B39" s="26" t="s">
        <v>43</v>
      </c>
      <c r="C39" s="41" t="n">
        <v>4.10373760488176</v>
      </c>
      <c r="D39" s="41" t="n">
        <v>3.97513187641296</v>
      </c>
      <c r="E39" s="41" t="n">
        <v>7.95248308859924</v>
      </c>
      <c r="F39" s="41" t="n">
        <v>4.15824429685243</v>
      </c>
      <c r="G39" s="41" t="n">
        <v>15.2798155522951</v>
      </c>
      <c r="H39" s="41" t="n">
        <v>9.9377039454168</v>
      </c>
      <c r="I39" s="41" t="n">
        <v>9.81189628876462</v>
      </c>
      <c r="J39" s="41" t="n">
        <v>6.85993286542571</v>
      </c>
      <c r="K39" s="41" t="n">
        <v>4.4798113763631</v>
      </c>
      <c r="L39" s="41" t="n">
        <v>7.20292878995406</v>
      </c>
      <c r="M39" s="41" t="n">
        <v>13.8252945098911</v>
      </c>
      <c r="N39" s="41" t="n">
        <v>21.7847769028871</v>
      </c>
      <c r="O39" s="41" t="n">
        <v>5.29465930018415</v>
      </c>
      <c r="P39" s="41" t="n">
        <v>2.91970802919708</v>
      </c>
      <c r="Q39" s="41" t="n">
        <v>12.3338358229409</v>
      </c>
      <c r="R39" s="42" t="n">
        <v>7.63718119862291</v>
      </c>
      <c r="S39" s="25"/>
    </row>
    <row r="40" customFormat="false" ht="15" hidden="false" customHeight="false" outlineLevel="0" collapsed="false">
      <c r="A40" s="21"/>
      <c r="B40" s="26" t="s">
        <v>44</v>
      </c>
      <c r="C40" s="41" t="n">
        <v>4.15838556795598</v>
      </c>
      <c r="D40" s="41" t="n">
        <v>2.93683043960102</v>
      </c>
      <c r="E40" s="41" t="n">
        <v>9.07441016333938</v>
      </c>
      <c r="F40" s="41" t="n">
        <v>5.635838150289</v>
      </c>
      <c r="G40" s="41" t="n">
        <v>10.3223254894206</v>
      </c>
      <c r="H40" s="41" t="n">
        <v>8.6418550272798</v>
      </c>
      <c r="I40" s="41" t="n">
        <v>11.6166666666667</v>
      </c>
      <c r="J40" s="41" t="n">
        <v>6.9309909151074</v>
      </c>
      <c r="K40" s="41" t="n">
        <v>5.69676370622136</v>
      </c>
      <c r="L40" s="41" t="n">
        <v>7.28992765720646</v>
      </c>
      <c r="M40" s="41" t="n">
        <v>14.2230026338894</v>
      </c>
      <c r="N40" s="41" t="n">
        <v>24.2894056847545</v>
      </c>
      <c r="O40" s="41" t="n">
        <v>9.58646616541354</v>
      </c>
      <c r="P40" s="41" t="n">
        <v>5.92592592592594</v>
      </c>
      <c r="Q40" s="41" t="n">
        <v>14.0341296928328</v>
      </c>
      <c r="R40" s="42" t="n">
        <v>7.8650124988427</v>
      </c>
      <c r="S40" s="25"/>
    </row>
    <row r="41" customFormat="false" ht="15" hidden="false" customHeight="false" outlineLevel="0" collapsed="false">
      <c r="A41" s="21"/>
      <c r="B41" s="29" t="s">
        <v>45</v>
      </c>
      <c r="C41" s="43" t="n">
        <v>2.37071425853344</v>
      </c>
      <c r="D41" s="43" t="n">
        <v>2.42852463618924</v>
      </c>
      <c r="E41" s="43" t="n">
        <v>6.80296160725426</v>
      </c>
      <c r="F41" s="43" t="n">
        <v>4.75634665888532</v>
      </c>
      <c r="G41" s="43" t="n">
        <v>12.1490880253767</v>
      </c>
      <c r="H41" s="43" t="n">
        <v>7.88893020949548</v>
      </c>
      <c r="I41" s="43" t="n">
        <v>10.7665879321452</v>
      </c>
      <c r="J41" s="43" t="n">
        <v>6.44125599115154</v>
      </c>
      <c r="K41" s="43" t="n">
        <v>4.3571296808707</v>
      </c>
      <c r="L41" s="43" t="n">
        <v>6.29881039960678</v>
      </c>
      <c r="M41" s="43" t="n">
        <v>11.7768942151537</v>
      </c>
      <c r="N41" s="43" t="n">
        <v>22.3126483553747</v>
      </c>
      <c r="O41" s="43" t="n">
        <v>5.04123591590195</v>
      </c>
      <c r="P41" s="43" t="n">
        <v>3.7037037037037</v>
      </c>
      <c r="Q41" s="43" t="n">
        <v>10.995670995671</v>
      </c>
      <c r="R41" s="43" t="n">
        <v>6.69751525770528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4.82769090633066</v>
      </c>
      <c r="D42" s="39" t="n">
        <v>-1.14213197969542</v>
      </c>
      <c r="E42" s="39" t="n">
        <v>9.1424866266818</v>
      </c>
      <c r="F42" s="39" t="n">
        <v>6.22512791358727</v>
      </c>
      <c r="G42" s="39" t="n">
        <v>19.9240986717268</v>
      </c>
      <c r="H42" s="39" t="n">
        <v>9.87181939927299</v>
      </c>
      <c r="I42" s="39" t="n">
        <v>11.0576923076923</v>
      </c>
      <c r="J42" s="39" t="n">
        <v>7.48828101821634</v>
      </c>
      <c r="K42" s="39" t="n">
        <v>3.062384538866</v>
      </c>
      <c r="L42" s="39" t="n">
        <v>7.2872730892215</v>
      </c>
      <c r="M42" s="39" t="n">
        <v>15.6136992129334</v>
      </c>
      <c r="N42" s="39" t="n">
        <v>22.6392251815981</v>
      </c>
      <c r="O42" s="39" t="n">
        <v>9.91240202858461</v>
      </c>
      <c r="P42" s="39" t="n">
        <v>6.61764705882352</v>
      </c>
      <c r="Q42" s="39" t="n">
        <v>14.9880731513385</v>
      </c>
      <c r="R42" s="40" t="n">
        <v>7.95647081566051</v>
      </c>
      <c r="S42" s="25"/>
    </row>
    <row r="43" customFormat="false" ht="15" hidden="false" customHeight="false" outlineLevel="0" collapsed="false">
      <c r="A43" s="21"/>
      <c r="B43" s="26" t="s">
        <v>42</v>
      </c>
      <c r="C43" s="41" t="n">
        <v>3.84845762204253</v>
      </c>
      <c r="D43" s="41" t="n">
        <v>2.63157894736843</v>
      </c>
      <c r="E43" s="41" t="n">
        <v>6.72857480129063</v>
      </c>
      <c r="F43" s="41" t="n">
        <v>3.77094972067039</v>
      </c>
      <c r="G43" s="41" t="n">
        <v>1.79929512149879</v>
      </c>
      <c r="H43" s="41" t="n">
        <v>7.58754863813229</v>
      </c>
      <c r="I43" s="41" t="n">
        <v>10.9019607843137</v>
      </c>
      <c r="J43" s="41" t="n">
        <v>6.84388480820799</v>
      </c>
      <c r="K43" s="41" t="n">
        <v>3.99628916006564</v>
      </c>
      <c r="L43" s="41" t="n">
        <v>5.79117593214133</v>
      </c>
      <c r="M43" s="41" t="n">
        <v>12.1807863802189</v>
      </c>
      <c r="N43" s="41" t="n">
        <v>17.9573512906846</v>
      </c>
      <c r="O43" s="41" t="n">
        <v>4.43458980044346</v>
      </c>
      <c r="P43" s="41" t="n">
        <v>3.57142857142858</v>
      </c>
      <c r="Q43" s="41" t="n">
        <v>10.8247422680412</v>
      </c>
      <c r="R43" s="42" t="n">
        <v>6.24881777619531</v>
      </c>
      <c r="S43" s="25"/>
    </row>
    <row r="44" customFormat="false" ht="15" hidden="false" customHeight="false" outlineLevel="0" collapsed="false">
      <c r="A44" s="21"/>
      <c r="B44" s="26" t="s">
        <v>43</v>
      </c>
      <c r="C44" s="41" t="n">
        <v>3.16529894490034</v>
      </c>
      <c r="D44" s="41" t="n">
        <v>-0.0181192244971982</v>
      </c>
      <c r="E44" s="41" t="n">
        <v>5.26516888277548</v>
      </c>
      <c r="F44" s="41" t="n">
        <v>3.32686443027445</v>
      </c>
      <c r="G44" s="41" t="n">
        <v>4.96363636363637</v>
      </c>
      <c r="H44" s="41" t="n">
        <v>7.0336391437309</v>
      </c>
      <c r="I44" s="41" t="n">
        <v>11.6049382716049</v>
      </c>
      <c r="J44" s="41" t="n">
        <v>6.27106059740706</v>
      </c>
      <c r="K44" s="41" t="n">
        <v>6.26939351198872</v>
      </c>
      <c r="L44" s="41" t="n">
        <v>5.73267421311554</v>
      </c>
      <c r="M44" s="41" t="n">
        <v>10.6033977738723</v>
      </c>
      <c r="N44" s="41" t="n">
        <v>18.1034482758621</v>
      </c>
      <c r="O44" s="41" t="n">
        <v>6.90861390467863</v>
      </c>
      <c r="P44" s="41" t="n">
        <v>2.12765957446808</v>
      </c>
      <c r="Q44" s="41" t="n">
        <v>10.5648407954129</v>
      </c>
      <c r="R44" s="42" t="n">
        <v>6.1564403829417</v>
      </c>
      <c r="S44" s="25"/>
    </row>
    <row r="45" customFormat="false" ht="15" hidden="false" customHeight="false" outlineLevel="0" collapsed="false">
      <c r="A45" s="21"/>
      <c r="B45" s="26" t="s">
        <v>44</v>
      </c>
      <c r="C45" s="41" t="n">
        <v>3.83091149273447</v>
      </c>
      <c r="D45" s="41" t="n">
        <v>4.5218015431545</v>
      </c>
      <c r="E45" s="41" t="n">
        <v>7.75979428225683</v>
      </c>
      <c r="F45" s="41" t="n">
        <v>3.09165526675787</v>
      </c>
      <c r="G45" s="41" t="n">
        <v>8.13765907868793</v>
      </c>
      <c r="H45" s="41" t="n">
        <v>8.7077392162138</v>
      </c>
      <c r="I45" s="41" t="n">
        <v>10.2284605047036</v>
      </c>
      <c r="J45" s="41" t="n">
        <v>6.67866989253363</v>
      </c>
      <c r="K45" s="41" t="n">
        <v>6.73890248164977</v>
      </c>
      <c r="L45" s="41" t="n">
        <v>6.96906827612223</v>
      </c>
      <c r="M45" s="41" t="n">
        <v>11.0299769408148</v>
      </c>
      <c r="N45" s="41" t="n">
        <v>17.6715176715177</v>
      </c>
      <c r="O45" s="41" t="n">
        <v>5.53173241852487</v>
      </c>
      <c r="P45" s="41" t="n">
        <v>2.79720279720279</v>
      </c>
      <c r="Q45" s="41" t="n">
        <v>10.2238716628756</v>
      </c>
      <c r="R45" s="42" t="n">
        <v>7.26685549976396</v>
      </c>
      <c r="S45" s="25"/>
    </row>
    <row r="46" customFormat="false" ht="15" hidden="false" customHeight="false" outlineLevel="0" collapsed="false">
      <c r="A46" s="21"/>
      <c r="B46" s="29" t="s">
        <v>45</v>
      </c>
      <c r="C46" s="43" t="n">
        <v>3.91048992639954</v>
      </c>
      <c r="D46" s="43" t="n">
        <v>1.49383280036545</v>
      </c>
      <c r="E46" s="43" t="n">
        <v>7.20113722664692</v>
      </c>
      <c r="F46" s="43" t="n">
        <v>4.08774373259053</v>
      </c>
      <c r="G46" s="43" t="n">
        <v>8.33922594635365</v>
      </c>
      <c r="H46" s="43" t="n">
        <v>8.28182089758025</v>
      </c>
      <c r="I46" s="43" t="n">
        <v>10.9413771712159</v>
      </c>
      <c r="J46" s="43" t="n">
        <v>6.81349131896837</v>
      </c>
      <c r="K46" s="43" t="n">
        <v>5.02722194725307</v>
      </c>
      <c r="L46" s="43" t="n">
        <v>6.44175672735186</v>
      </c>
      <c r="M46" s="43" t="n">
        <v>12.2845691382766</v>
      </c>
      <c r="N46" s="43" t="n">
        <v>18.9908511228168</v>
      </c>
      <c r="O46" s="43" t="n">
        <v>6.65708282649564</v>
      </c>
      <c r="P46" s="43" t="n">
        <v>3.75000000000001</v>
      </c>
      <c r="Q46" s="43" t="n">
        <v>11.581903276131</v>
      </c>
      <c r="R46" s="43" t="n">
        <v>6.90062765541222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47719044170891</v>
      </c>
      <c r="D47" s="39" t="n">
        <v>5.96002200623511</v>
      </c>
      <c r="E47" s="39" t="n">
        <v>3.46799346502303</v>
      </c>
      <c r="F47" s="39" t="n">
        <v>-1.31121220230132</v>
      </c>
      <c r="G47" s="39" t="n">
        <v>8.50914205344586</v>
      </c>
      <c r="H47" s="39" t="n">
        <v>6.66028208253526</v>
      </c>
      <c r="I47" s="39" t="n">
        <v>6.92640692640694</v>
      </c>
      <c r="J47" s="39" t="n">
        <v>5.22771184101573</v>
      </c>
      <c r="K47" s="39" t="n">
        <v>4.57083764219235</v>
      </c>
      <c r="L47" s="39" t="n">
        <v>4.83474428853069</v>
      </c>
      <c r="M47" s="39" t="n">
        <v>6.34774609015641</v>
      </c>
      <c r="N47" s="39" t="n">
        <v>14.9062191510365</v>
      </c>
      <c r="O47" s="39" t="n">
        <v>3.52348993288591</v>
      </c>
      <c r="P47" s="39" t="n">
        <v>1.37931034482759</v>
      </c>
      <c r="Q47" s="39" t="n">
        <v>6.55756597902501</v>
      </c>
      <c r="R47" s="40" t="n">
        <v>4.98114558975331</v>
      </c>
      <c r="S47" s="25"/>
    </row>
    <row r="48" customFormat="false" ht="15" hidden="false" customHeight="false" outlineLevel="0" collapsed="false">
      <c r="A48" s="21"/>
      <c r="B48" s="26" t="s">
        <v>42</v>
      </c>
      <c r="C48" s="41" t="n">
        <v>1.81687094448451</v>
      </c>
      <c r="D48" s="41" t="n">
        <v>10.2195166943368</v>
      </c>
      <c r="E48" s="41" t="n">
        <v>3.58354225040554</v>
      </c>
      <c r="F48" s="41" t="n">
        <v>1.18438761776582</v>
      </c>
      <c r="G48" s="41" t="n">
        <v>15.8892128279883</v>
      </c>
      <c r="H48" s="41" t="n">
        <v>4.93412554895376</v>
      </c>
      <c r="I48" s="41" t="n">
        <v>5.53041018387552</v>
      </c>
      <c r="J48" s="41" t="n">
        <v>4.71409864687908</v>
      </c>
      <c r="K48" s="41" t="n">
        <v>4.93378165099843</v>
      </c>
      <c r="L48" s="41" t="n">
        <v>5.33225657591142</v>
      </c>
      <c r="M48" s="41" t="n">
        <v>4.95031616982837</v>
      </c>
      <c r="N48" s="41" t="n">
        <v>8.46812559467173</v>
      </c>
      <c r="O48" s="41" t="n">
        <v>4.24628450106157</v>
      </c>
      <c r="P48" s="41" t="n">
        <v>2.06896551724138</v>
      </c>
      <c r="Q48" s="41" t="n">
        <v>5.16165626772546</v>
      </c>
      <c r="R48" s="42" t="n">
        <v>5.3189372597891</v>
      </c>
      <c r="S48" s="25"/>
    </row>
    <row r="49" customFormat="false" ht="15" hidden="false" customHeight="false" outlineLevel="0" collapsed="false">
      <c r="A49" s="21"/>
      <c r="B49" s="26" t="s">
        <v>43</v>
      </c>
      <c r="C49" s="41" t="n">
        <v>-1.22159090909091</v>
      </c>
      <c r="D49" s="41" t="n">
        <v>12.7220007249003</v>
      </c>
      <c r="E49" s="41" t="n">
        <v>0.653357531760435</v>
      </c>
      <c r="F49" s="41" t="n">
        <v>1.31473034612289</v>
      </c>
      <c r="G49" s="41" t="n">
        <v>15.3819504590334</v>
      </c>
      <c r="H49" s="41" t="n">
        <v>2.02521008403363</v>
      </c>
      <c r="I49" s="41" t="n">
        <v>4.59070796460178</v>
      </c>
      <c r="J49" s="41" t="n">
        <v>4.41231794485945</v>
      </c>
      <c r="K49" s="41" t="n">
        <v>0.849425973853599</v>
      </c>
      <c r="L49" s="41" t="n">
        <v>3.701905159855</v>
      </c>
      <c r="M49" s="41" t="n">
        <v>3.97245762711864</v>
      </c>
      <c r="N49" s="41" t="n">
        <v>6.66058394160585</v>
      </c>
      <c r="O49" s="41" t="n">
        <v>1.88139059304704</v>
      </c>
      <c r="P49" s="41" t="n">
        <v>3.47222222222223</v>
      </c>
      <c r="Q49" s="41" t="n">
        <v>3.66324616572879</v>
      </c>
      <c r="R49" s="42" t="n">
        <v>3.6893183984259</v>
      </c>
      <c r="S49" s="25"/>
    </row>
    <row r="50" customFormat="false" ht="15" hidden="false" customHeight="false" outlineLevel="0" collapsed="false">
      <c r="A50" s="21"/>
      <c r="B50" s="26" t="s">
        <v>44</v>
      </c>
      <c r="C50" s="41" t="n">
        <v>-3.49165959852982</v>
      </c>
      <c r="D50" s="41" t="n">
        <v>8.72103004291847</v>
      </c>
      <c r="E50" s="41" t="n">
        <v>-4.94806288601909</v>
      </c>
      <c r="F50" s="41" t="n">
        <v>0.796178343949052</v>
      </c>
      <c r="G50" s="41" t="n">
        <v>-3.59688380573512</v>
      </c>
      <c r="H50" s="41" t="n">
        <v>-0.833195842270257</v>
      </c>
      <c r="I50" s="41" t="n">
        <v>1.46301815226227</v>
      </c>
      <c r="J50" s="41" t="n">
        <v>3.78164556962027</v>
      </c>
      <c r="K50" s="41" t="n">
        <v>0.216124173161305</v>
      </c>
      <c r="L50" s="41" t="n">
        <v>0.178524199947105</v>
      </c>
      <c r="M50" s="41" t="n">
        <v>0.951886465905162</v>
      </c>
      <c r="N50" s="41" t="n">
        <v>10.4240282685512</v>
      </c>
      <c r="O50" s="41" t="n">
        <v>0.528240552620886</v>
      </c>
      <c r="P50" s="41" t="n">
        <v>2.04081632653062</v>
      </c>
      <c r="Q50" s="41" t="n">
        <v>1.94417291191485</v>
      </c>
      <c r="R50" s="42" t="n">
        <v>0.353081208677992</v>
      </c>
      <c r="S50" s="25"/>
    </row>
    <row r="51" customFormat="false" ht="15" hidden="false" customHeight="false" outlineLevel="0" collapsed="false">
      <c r="A51" s="21"/>
      <c r="B51" s="29" t="s">
        <v>45</v>
      </c>
      <c r="C51" s="43" t="n">
        <v>-0.375617085211417</v>
      </c>
      <c r="D51" s="43" t="n">
        <v>9.40270963676464</v>
      </c>
      <c r="E51" s="43" t="n">
        <v>0.61397613122378</v>
      </c>
      <c r="F51" s="43" t="n">
        <v>0.495082625275984</v>
      </c>
      <c r="G51" s="43" t="n">
        <v>8.81994604473067</v>
      </c>
      <c r="H51" s="43" t="n">
        <v>3.13660575964008</v>
      </c>
      <c r="I51" s="43" t="n">
        <v>4.5816733067729</v>
      </c>
      <c r="J51" s="43" t="n">
        <v>4.52506418051615</v>
      </c>
      <c r="K51" s="43" t="n">
        <v>2.59694358421973</v>
      </c>
      <c r="L51" s="43" t="n">
        <v>3.47271317961517</v>
      </c>
      <c r="M51" s="43" t="n">
        <v>4.01124397644119</v>
      </c>
      <c r="N51" s="43" t="n">
        <v>10.0419384902144</v>
      </c>
      <c r="O51" s="43" t="n">
        <v>2.5194401244168</v>
      </c>
      <c r="P51" s="43" t="n">
        <v>2.23752151462995</v>
      </c>
      <c r="Q51" s="43" t="n">
        <v>4.29226553324757</v>
      </c>
      <c r="R51" s="43" t="n">
        <v>3.54680488578107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42714428428714</v>
      </c>
      <c r="D52" s="39" t="n">
        <v>12.184146763586</v>
      </c>
      <c r="E52" s="39" t="n">
        <v>-4.75130983994832</v>
      </c>
      <c r="F52" s="39" t="n">
        <v>0.623644251626885</v>
      </c>
      <c r="G52" s="39" t="n">
        <v>1.63642255346727</v>
      </c>
      <c r="H52" s="39" t="n">
        <v>-1.6325197943025</v>
      </c>
      <c r="I52" s="39" t="n">
        <v>-0.323886639676118</v>
      </c>
      <c r="J52" s="39" t="n">
        <v>3.94502150876089</v>
      </c>
      <c r="K52" s="39" t="n">
        <v>2.99314345991562</v>
      </c>
      <c r="L52" s="39" t="n">
        <v>1.40709521123021</v>
      </c>
      <c r="M52" s="39" t="n">
        <v>-2.00692041522491</v>
      </c>
      <c r="N52" s="39" t="n">
        <v>-4.55326460481099</v>
      </c>
      <c r="O52" s="39" t="n">
        <v>0.283630470016206</v>
      </c>
      <c r="P52" s="39" t="n">
        <v>-1.36054421768708</v>
      </c>
      <c r="Q52" s="39" t="n">
        <v>-1.51416828898984</v>
      </c>
      <c r="R52" s="40" t="n">
        <v>1.14581556583421</v>
      </c>
      <c r="S52" s="25"/>
    </row>
    <row r="53" customFormat="false" ht="15" hidden="false" customHeight="false" outlineLevel="0" collapsed="false">
      <c r="A53" s="21"/>
      <c r="B53" s="26" t="s">
        <v>42</v>
      </c>
      <c r="C53" s="41" t="n">
        <v>-3.34230278997309</v>
      </c>
      <c r="D53" s="41" t="n">
        <v>10.2761506276151</v>
      </c>
      <c r="E53" s="41" t="n">
        <v>-6.22152619589977</v>
      </c>
      <c r="F53" s="41" t="n">
        <v>0.425645118382548</v>
      </c>
      <c r="G53" s="41" t="n">
        <v>8.34905660377359</v>
      </c>
      <c r="H53" s="41" t="n">
        <v>-0.410306909568362</v>
      </c>
      <c r="I53" s="41" t="n">
        <v>-1.36710896662646</v>
      </c>
      <c r="J53" s="41" t="n">
        <v>4.2465610671113</v>
      </c>
      <c r="K53" s="41" t="n">
        <v>3.58357311012294</v>
      </c>
      <c r="L53" s="41" t="n">
        <v>1.58923134213926</v>
      </c>
      <c r="M53" s="41" t="n">
        <v>-2.89206403856085</v>
      </c>
      <c r="N53" s="41" t="n">
        <v>-14.8245614035088</v>
      </c>
      <c r="O53" s="41" t="n">
        <v>1.79226069246437</v>
      </c>
      <c r="P53" s="41" t="n">
        <v>-0.675675675675677</v>
      </c>
      <c r="Q53" s="41" t="n">
        <v>-2.94498381877023</v>
      </c>
      <c r="R53" s="42" t="n">
        <v>1.20813777742424</v>
      </c>
      <c r="S53" s="25"/>
    </row>
    <row r="54" customFormat="false" ht="15" hidden="false" customHeight="false" outlineLevel="0" collapsed="false">
      <c r="A54" s="21"/>
      <c r="B54" s="26" t="s">
        <v>43</v>
      </c>
      <c r="C54" s="41" t="n">
        <v>0.474547023295941</v>
      </c>
      <c r="D54" s="41" t="n">
        <v>8.97106109324758</v>
      </c>
      <c r="E54" s="41" t="n">
        <v>-4.01009736747206</v>
      </c>
      <c r="F54" s="41" t="n">
        <v>2.40995762711864</v>
      </c>
      <c r="G54" s="41" t="n">
        <v>0.390331782014712</v>
      </c>
      <c r="H54" s="41" t="n">
        <v>-0.26356972242813</v>
      </c>
      <c r="I54" s="41" t="n">
        <v>-3.71496562665257</v>
      </c>
      <c r="J54" s="41" t="n">
        <v>2.93390982087709</v>
      </c>
      <c r="K54" s="41" t="n">
        <v>5.45502401789828</v>
      </c>
      <c r="L54" s="41" t="n">
        <v>1.58123427750007</v>
      </c>
      <c r="M54" s="41" t="n">
        <v>-2.1565630837154</v>
      </c>
      <c r="N54" s="41" t="n">
        <v>-15.4833190761335</v>
      </c>
      <c r="O54" s="41" t="n">
        <v>6.86471296668006</v>
      </c>
      <c r="P54" s="41" t="n">
        <v>1.34228187919463</v>
      </c>
      <c r="Q54" s="41" t="n">
        <v>-1.34113890367217</v>
      </c>
      <c r="R54" s="42" t="n">
        <v>1.33822235839453</v>
      </c>
      <c r="S54" s="25"/>
    </row>
    <row r="55" customFormat="false" ht="15" hidden="false" customHeight="false" outlineLevel="0" collapsed="false">
      <c r="A55" s="21"/>
      <c r="B55" s="26" t="s">
        <v>44</v>
      </c>
      <c r="C55" s="41" t="n">
        <v>1.77237439578147</v>
      </c>
      <c r="D55" s="41" t="n">
        <v>12.3480183167535</v>
      </c>
      <c r="E55" s="41" t="n">
        <v>-1.52108100125527</v>
      </c>
      <c r="F55" s="41" t="n">
        <v>4.00210637177463</v>
      </c>
      <c r="G55" s="41" t="n">
        <v>11.3823933975241</v>
      </c>
      <c r="H55" s="41" t="n">
        <v>1.21454121953248</v>
      </c>
      <c r="I55" s="41" t="n">
        <v>0.226969292389853</v>
      </c>
      <c r="J55" s="41" t="n">
        <v>1.46871982517661</v>
      </c>
      <c r="K55" s="41" t="n">
        <v>5.45680303228335</v>
      </c>
      <c r="L55" s="41" t="n">
        <v>3.30011220381492</v>
      </c>
      <c r="M55" s="41" t="n">
        <v>-0.89147951311503</v>
      </c>
      <c r="N55" s="41" t="n">
        <v>-16.56</v>
      </c>
      <c r="O55" s="41" t="n">
        <v>6.02263540824575</v>
      </c>
      <c r="P55" s="41" t="n">
        <v>3.33333333333334</v>
      </c>
      <c r="Q55" s="41" t="n">
        <v>-1.02279991476667</v>
      </c>
      <c r="R55" s="42" t="n">
        <v>2.91438253762584</v>
      </c>
      <c r="S55" s="25"/>
    </row>
    <row r="56" customFormat="false" ht="15" hidden="false" customHeight="false" outlineLevel="0" collapsed="false">
      <c r="A56" s="21"/>
      <c r="B56" s="29" t="s">
        <v>45</v>
      </c>
      <c r="C56" s="43" t="n">
        <v>-0.653524363531901</v>
      </c>
      <c r="D56" s="43" t="n">
        <v>10.9355714638361</v>
      </c>
      <c r="E56" s="43" t="n">
        <v>-4.1488382169745</v>
      </c>
      <c r="F56" s="43" t="n">
        <v>1.8773716796485</v>
      </c>
      <c r="G56" s="43" t="n">
        <v>5.27809988404175</v>
      </c>
      <c r="H56" s="43" t="n">
        <v>-0.279841148994834</v>
      </c>
      <c r="I56" s="43" t="n">
        <v>-1.3032581453634</v>
      </c>
      <c r="J56" s="43" t="n">
        <v>3.13602812859526</v>
      </c>
      <c r="K56" s="43" t="n">
        <v>4.3734313226923</v>
      </c>
      <c r="L56" s="43" t="n">
        <v>1.96880642311091</v>
      </c>
      <c r="M56" s="43" t="n">
        <v>-1.98618677877397</v>
      </c>
      <c r="N56" s="43" t="n">
        <v>-12.9155197967394</v>
      </c>
      <c r="O56" s="43" t="n">
        <v>3.75202265372168</v>
      </c>
      <c r="P56" s="43" t="n">
        <v>0.673400673400664</v>
      </c>
      <c r="Q56" s="43" t="n">
        <v>-1.70254980293321</v>
      </c>
      <c r="R56" s="43" t="n">
        <v>1.65154924529054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3.21413059215288</v>
      </c>
      <c r="D57" s="39" t="n">
        <v>13.0978093181117</v>
      </c>
      <c r="E57" s="39" t="n">
        <v>1.03986135181975</v>
      </c>
      <c r="F57" s="39" t="n">
        <v>8.08407437348424</v>
      </c>
      <c r="G57" s="39" t="n">
        <v>4.55922206280886</v>
      </c>
      <c r="H57" s="39" t="n">
        <v>3.310928553647</v>
      </c>
      <c r="I57" s="39" t="n">
        <v>3.41186027619823</v>
      </c>
      <c r="J57" s="39" t="n">
        <v>2.3215907943878</v>
      </c>
      <c r="K57" s="39" t="n">
        <v>4.76891563180131</v>
      </c>
      <c r="L57" s="39" t="n">
        <v>3.55837724034865</v>
      </c>
      <c r="M57" s="39" t="n">
        <v>3.90183615819208</v>
      </c>
      <c r="N57" s="39" t="n">
        <v>1.71017101710171</v>
      </c>
      <c r="O57" s="39" t="n">
        <v>5.57575757575756</v>
      </c>
      <c r="P57" s="39" t="n">
        <v>6.89655172413792</v>
      </c>
      <c r="Q57" s="39" t="n">
        <v>4.17307269931912</v>
      </c>
      <c r="R57" s="40" t="n">
        <v>3.60682081956969</v>
      </c>
      <c r="S57" s="25"/>
    </row>
    <row r="58" customFormat="false" ht="15" hidden="false" customHeight="false" outlineLevel="0" collapsed="false">
      <c r="A58" s="21"/>
      <c r="B58" s="26" t="s">
        <v>42</v>
      </c>
      <c r="C58" s="41" t="n">
        <v>1.05494505494505</v>
      </c>
      <c r="D58" s="41" t="n">
        <v>13.8564273789649</v>
      </c>
      <c r="E58" s="41" t="n">
        <v>3.36268407469258</v>
      </c>
      <c r="F58" s="41" t="n">
        <v>5.32450331125828</v>
      </c>
      <c r="G58" s="41" t="n">
        <v>-8.54738064141634</v>
      </c>
      <c r="H58" s="41" t="n">
        <v>3.55965721819381</v>
      </c>
      <c r="I58" s="41" t="n">
        <v>5.91112922951488</v>
      </c>
      <c r="J58" s="41" t="n">
        <v>2.69405708002199</v>
      </c>
      <c r="K58" s="41" t="n">
        <v>4.13510101010101</v>
      </c>
      <c r="L58" s="41" t="n">
        <v>3.32064731059911</v>
      </c>
      <c r="M58" s="41" t="n">
        <v>5.60184364474384</v>
      </c>
      <c r="N58" s="41" t="n">
        <v>18.4346035015448</v>
      </c>
      <c r="O58" s="41" t="n">
        <v>2.56102440976392</v>
      </c>
      <c r="P58" s="41" t="n">
        <v>4.08163265306123</v>
      </c>
      <c r="Q58" s="41" t="n">
        <v>6.15760809158607</v>
      </c>
      <c r="R58" s="42" t="n">
        <v>3.53890138824755</v>
      </c>
      <c r="S58" s="25"/>
    </row>
    <row r="59" customFormat="false" ht="15" hidden="false" customHeight="false" outlineLevel="0" collapsed="false">
      <c r="A59" s="21"/>
      <c r="B59" s="26" t="s">
        <v>43</v>
      </c>
      <c r="C59" s="41" t="n">
        <v>-1.1449835408616</v>
      </c>
      <c r="D59" s="41" t="n">
        <v>9.75213927412216</v>
      </c>
      <c r="E59" s="41" t="n">
        <v>0.232925088286123</v>
      </c>
      <c r="F59" s="41" t="n">
        <v>2.22394621153347</v>
      </c>
      <c r="G59" s="41" t="n">
        <v>-4.38163601016899</v>
      </c>
      <c r="H59" s="41" t="n">
        <v>6.13593195144108</v>
      </c>
      <c r="I59" s="41" t="n">
        <v>7.90882877934918</v>
      </c>
      <c r="J59" s="41" t="n">
        <v>4.14541454145414</v>
      </c>
      <c r="K59" s="41" t="n">
        <v>2.65818045675776</v>
      </c>
      <c r="L59" s="41" t="n">
        <v>3.14111429153401</v>
      </c>
      <c r="M59" s="41" t="n">
        <v>7.58417216244361</v>
      </c>
      <c r="N59" s="41" t="n">
        <v>27.2267206477733</v>
      </c>
      <c r="O59" s="41" t="n">
        <v>-3.49361382419234</v>
      </c>
      <c r="P59" s="41" t="n">
        <v>0.662251655629149</v>
      </c>
      <c r="Q59" s="41" t="n">
        <v>6.46240155356566</v>
      </c>
      <c r="R59" s="42" t="n">
        <v>3.41938692908626</v>
      </c>
      <c r="S59" s="25"/>
    </row>
    <row r="60" customFormat="false" ht="15" hidden="false" customHeight="false" outlineLevel="0" collapsed="false">
      <c r="A60" s="21"/>
      <c r="B60" s="26" t="s">
        <v>44</v>
      </c>
      <c r="C60" s="41" t="n">
        <v>4.07311456534254</v>
      </c>
      <c r="D60" s="41" t="n">
        <v>6.0997891777934</v>
      </c>
      <c r="E60" s="41" t="n">
        <v>2.71425358026542</v>
      </c>
      <c r="F60" s="41" t="n">
        <v>0.12658227848101</v>
      </c>
      <c r="G60" s="41" t="n">
        <v>8.78357517752393</v>
      </c>
      <c r="H60" s="41" t="n">
        <v>7.70937782526507</v>
      </c>
      <c r="I60" s="41" t="n">
        <v>7.60623418143067</v>
      </c>
      <c r="J60" s="41" t="n">
        <v>5.38415306020235</v>
      </c>
      <c r="K60" s="41" t="n">
        <v>2.9063642560575</v>
      </c>
      <c r="L60" s="41" t="n">
        <v>4.92194321981556</v>
      </c>
      <c r="M60" s="41" t="n">
        <v>10.0674623767514</v>
      </c>
      <c r="N60" s="41" t="n">
        <v>27.1332694151486</v>
      </c>
      <c r="O60" s="41" t="n">
        <v>1.60121997712544</v>
      </c>
      <c r="P60" s="41" t="n">
        <v>-1.29032258064517</v>
      </c>
      <c r="Q60" s="41" t="n">
        <v>9.61248654467168</v>
      </c>
      <c r="R60" s="42" t="n">
        <v>5.30342650163674</v>
      </c>
      <c r="S60" s="25"/>
    </row>
    <row r="61" customFormat="false" ht="15" hidden="false" customHeight="false" outlineLevel="0" collapsed="false">
      <c r="A61" s="21"/>
      <c r="B61" s="29" t="s">
        <v>45</v>
      </c>
      <c r="C61" s="43" t="n">
        <v>0.191563957060751</v>
      </c>
      <c r="D61" s="43" t="n">
        <v>10.595608960095</v>
      </c>
      <c r="E61" s="43" t="n">
        <v>1.83458589968168</v>
      </c>
      <c r="F61" s="43" t="n">
        <v>3.86852251192578</v>
      </c>
      <c r="G61" s="43" t="n">
        <v>-0.102548520642642</v>
      </c>
      <c r="H61" s="43" t="n">
        <v>5.18333574066814</v>
      </c>
      <c r="I61" s="43" t="n">
        <v>6.20958185203995</v>
      </c>
      <c r="J61" s="43" t="n">
        <v>3.63852854546593</v>
      </c>
      <c r="K61" s="43" t="n">
        <v>3.60707269155208</v>
      </c>
      <c r="L61" s="43" t="n">
        <v>3.73887607673657</v>
      </c>
      <c r="M61" s="43" t="n">
        <v>6.81022408963585</v>
      </c>
      <c r="N61" s="43" t="n">
        <v>18.2348650619985</v>
      </c>
      <c r="O61" s="43" t="n">
        <v>1.47187835071645</v>
      </c>
      <c r="P61" s="43" t="n">
        <v>2.50836120401338</v>
      </c>
      <c r="Q61" s="43" t="n">
        <v>6.61720582619607</v>
      </c>
      <c r="R61" s="43" t="n">
        <v>3.9718007047375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7.07554225878833</v>
      </c>
      <c r="D62" s="39" t="n">
        <v>9.13927158641386</v>
      </c>
      <c r="E62" s="39" t="n">
        <v>4.95935565664851</v>
      </c>
      <c r="F62" s="39" t="n">
        <v>1.69533782099226</v>
      </c>
      <c r="G62" s="39" t="n">
        <v>1.00625095288916</v>
      </c>
      <c r="H62" s="39" t="n">
        <v>6.52208835341367</v>
      </c>
      <c r="I62" s="39" t="n">
        <v>6.53312385441215</v>
      </c>
      <c r="J62" s="39" t="n">
        <v>5.60323567130314</v>
      </c>
      <c r="K62" s="39" t="n">
        <v>2.3950632370013</v>
      </c>
      <c r="L62" s="39" t="n">
        <v>5.23316444229087</v>
      </c>
      <c r="M62" s="39" t="n">
        <v>10.1444350042481</v>
      </c>
      <c r="N62" s="39" t="n">
        <v>24.7787610619469</v>
      </c>
      <c r="O62" s="39" t="n">
        <v>4.78377344048985</v>
      </c>
      <c r="P62" s="39" t="n">
        <v>1.29032258064517</v>
      </c>
      <c r="Q62" s="39" t="n">
        <v>10.3415559772296</v>
      </c>
      <c r="R62" s="40" t="n">
        <v>5.66135286514434</v>
      </c>
      <c r="S62" s="25"/>
    </row>
    <row r="63" customFormat="false" ht="15" hidden="false" customHeight="false" outlineLevel="0" collapsed="false">
      <c r="A63" s="21"/>
      <c r="B63" s="26" t="s">
        <v>42</v>
      </c>
      <c r="C63" s="41" t="n">
        <v>1.95737277076991</v>
      </c>
      <c r="D63" s="41" t="n">
        <v>11.1037056784857</v>
      </c>
      <c r="E63" s="41" t="n">
        <v>3.26063009473452</v>
      </c>
      <c r="F63" s="41" t="n">
        <v>2.41448692152918</v>
      </c>
      <c r="G63" s="41" t="n">
        <v>10.599809584259</v>
      </c>
      <c r="H63" s="41" t="n">
        <v>7.41565881604073</v>
      </c>
      <c r="I63" s="41" t="n">
        <v>7.10803181934823</v>
      </c>
      <c r="J63" s="41" t="n">
        <v>6.45867808819234</v>
      </c>
      <c r="K63" s="41" t="n">
        <v>2.99484692331009</v>
      </c>
      <c r="L63" s="41" t="n">
        <v>5.79549841912494</v>
      </c>
      <c r="M63" s="41" t="n">
        <v>13.0602652341783</v>
      </c>
      <c r="N63" s="41" t="n">
        <v>29.2173913043478</v>
      </c>
      <c r="O63" s="41" t="n">
        <v>6.43776824034335</v>
      </c>
      <c r="P63" s="41" t="n">
        <v>3.26797385620917</v>
      </c>
      <c r="Q63" s="41" t="n">
        <v>13.0666945869542</v>
      </c>
      <c r="R63" s="42" t="n">
        <v>6.40413721117805</v>
      </c>
      <c r="S63" s="25"/>
    </row>
    <row r="64" customFormat="false" ht="15" hidden="false" customHeight="false" outlineLevel="0" collapsed="false">
      <c r="A64" s="21"/>
      <c r="B64" s="26" t="s">
        <v>43</v>
      </c>
      <c r="C64" s="41" t="n">
        <v>1.54915303315477</v>
      </c>
      <c r="D64" s="41" t="n">
        <v>19.3036698480979</v>
      </c>
      <c r="E64" s="41" t="n">
        <v>6.55922038980509</v>
      </c>
      <c r="F64" s="41" t="n">
        <v>3.2633442954718</v>
      </c>
      <c r="G64" s="41" t="n">
        <v>14.1538942758836</v>
      </c>
      <c r="H64" s="41" t="n">
        <v>7.09617180205416</v>
      </c>
      <c r="I64" s="41" t="n">
        <v>7.9399414683802</v>
      </c>
      <c r="J64" s="41" t="n">
        <v>7.13016757094155</v>
      </c>
      <c r="K64" s="41" t="n">
        <v>3.87794796985168</v>
      </c>
      <c r="L64" s="41" t="n">
        <v>7.61467222401231</v>
      </c>
      <c r="M64" s="41" t="n">
        <v>10.3403774802387</v>
      </c>
      <c r="N64" s="41" t="n">
        <v>23.2299124900557</v>
      </c>
      <c r="O64" s="41" t="n">
        <v>8.01868431296225</v>
      </c>
      <c r="P64" s="41" t="n">
        <v>5.26315789473684</v>
      </c>
      <c r="Q64" s="41" t="n">
        <v>11.1674098094852</v>
      </c>
      <c r="R64" s="42" t="n">
        <v>7.91878459811957</v>
      </c>
      <c r="S64" s="25"/>
    </row>
    <row r="65" customFormat="false" ht="15" hidden="false" customHeight="false" outlineLevel="0" collapsed="false">
      <c r="A65" s="21"/>
      <c r="B65" s="26" t="s">
        <v>44</v>
      </c>
      <c r="C65" s="41" t="n">
        <v>-1.93610842207164</v>
      </c>
      <c r="D65" s="41" t="n">
        <v>18.3732944760896</v>
      </c>
      <c r="E65" s="41" t="n">
        <v>4.24848529089714</v>
      </c>
      <c r="F65" s="41" t="n">
        <v>4.7534766118837</v>
      </c>
      <c r="G65" s="41" t="n">
        <v>7.49255002128567</v>
      </c>
      <c r="H65" s="41" t="n">
        <v>5.86798931705457</v>
      </c>
      <c r="I65" s="41" t="n">
        <v>5.06313443921762</v>
      </c>
      <c r="J65" s="41" t="n">
        <v>7.50439617888883</v>
      </c>
      <c r="K65" s="41" t="n">
        <v>3.32409972299168</v>
      </c>
      <c r="L65" s="41" t="n">
        <v>6.05107177655083</v>
      </c>
      <c r="M65" s="41" t="n">
        <v>9.16234480590916</v>
      </c>
      <c r="N65" s="41" t="n">
        <v>21.1915535444947</v>
      </c>
      <c r="O65" s="41" t="n">
        <v>6.41651031894935</v>
      </c>
      <c r="P65" s="41" t="n">
        <v>4.57516339869282</v>
      </c>
      <c r="Q65" s="41" t="n">
        <v>9.83010900520476</v>
      </c>
      <c r="R65" s="42" t="n">
        <v>6.36438885312241</v>
      </c>
      <c r="S65" s="25"/>
    </row>
    <row r="66" customFormat="false" ht="15" hidden="false" customHeight="false" outlineLevel="0" collapsed="false">
      <c r="A66" s="21"/>
      <c r="B66" s="29" t="s">
        <v>45</v>
      </c>
      <c r="C66" s="43" t="n">
        <v>2.07431457431457</v>
      </c>
      <c r="D66" s="43" t="n">
        <v>14.5065557828376</v>
      </c>
      <c r="E66" s="43" t="n">
        <v>4.74613890687137</v>
      </c>
      <c r="F66" s="43" t="n">
        <v>3.02610883925763</v>
      </c>
      <c r="G66" s="43" t="n">
        <v>8.23891719260892</v>
      </c>
      <c r="H66" s="43" t="n">
        <v>6.71897989210397</v>
      </c>
      <c r="I66" s="43" t="n">
        <v>6.64987726736588</v>
      </c>
      <c r="J66" s="43" t="n">
        <v>6.68416215170278</v>
      </c>
      <c r="K66" s="43" t="n">
        <v>3.14927184466018</v>
      </c>
      <c r="L66" s="43" t="n">
        <v>6.17634622817462</v>
      </c>
      <c r="M66" s="43" t="n">
        <v>10.6498934600885</v>
      </c>
      <c r="N66" s="43" t="n">
        <v>24.4499280279663</v>
      </c>
      <c r="O66" s="43" t="n">
        <v>6.40730067243037</v>
      </c>
      <c r="P66" s="43" t="n">
        <v>3.58890701468188</v>
      </c>
      <c r="Q66" s="43" t="n">
        <v>11.0826852230864</v>
      </c>
      <c r="R66" s="43" t="n">
        <v>6.58951151557116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10366024029058</v>
      </c>
      <c r="D67" s="39" t="n">
        <v>12.235970503687</v>
      </c>
      <c r="E67" s="39" t="n">
        <v>1.08000568424045</v>
      </c>
      <c r="F67" s="39" t="n">
        <v>2.1328757048296</v>
      </c>
      <c r="G67" s="39" t="n">
        <v>14.4452830188679</v>
      </c>
      <c r="H67" s="39" t="n">
        <v>5.37626300708791</v>
      </c>
      <c r="I67" s="39" t="n">
        <v>6.02187538404817</v>
      </c>
      <c r="J67" s="39" t="n">
        <v>6.91732835123776</v>
      </c>
      <c r="K67" s="39" t="n">
        <v>3.07297571454144</v>
      </c>
      <c r="L67" s="39" t="n">
        <v>5.55249697200229</v>
      </c>
      <c r="M67" s="39" t="n">
        <v>8.9787102746066</v>
      </c>
      <c r="N67" s="39" t="n">
        <v>14.2553191489362</v>
      </c>
      <c r="O67" s="39" t="n">
        <v>4.23666910153398</v>
      </c>
      <c r="P67" s="39" t="n">
        <v>4.45859872611464</v>
      </c>
      <c r="Q67" s="39" t="n">
        <v>8.23540651571607</v>
      </c>
      <c r="R67" s="40" t="n">
        <v>5.78390329654397</v>
      </c>
      <c r="S67" s="25"/>
    </row>
    <row r="68" customFormat="false" ht="15" hidden="false" customHeight="false" outlineLevel="0" collapsed="false">
      <c r="A68" s="21"/>
      <c r="B68" s="26" t="s">
        <v>42</v>
      </c>
      <c r="C68" s="41" t="n">
        <v>3.18543799772468</v>
      </c>
      <c r="D68" s="41" t="n">
        <v>7.84643071385722</v>
      </c>
      <c r="E68" s="41" t="n">
        <v>0.661403883080865</v>
      </c>
      <c r="F68" s="41" t="n">
        <v>2.55402750491159</v>
      </c>
      <c r="G68" s="41" t="n">
        <v>16.2697274031564</v>
      </c>
      <c r="H68" s="41" t="n">
        <v>4.45925925925926</v>
      </c>
      <c r="I68" s="41" t="n">
        <v>3.23430761859127</v>
      </c>
      <c r="J68" s="41" t="n">
        <v>5.58222466054039</v>
      </c>
      <c r="K68" s="41" t="n">
        <v>3.64353405144506</v>
      </c>
      <c r="L68" s="41" t="n">
        <v>4.96020199828379</v>
      </c>
      <c r="M68" s="41" t="n">
        <v>4.03860430586489</v>
      </c>
      <c r="N68" s="41" t="n">
        <v>11.2382234185733</v>
      </c>
      <c r="O68" s="41" t="n">
        <v>7.29472140762464</v>
      </c>
      <c r="P68" s="41" t="n">
        <v>3.79746835443038</v>
      </c>
      <c r="Q68" s="41" t="n">
        <v>5.57459023983702</v>
      </c>
      <c r="R68" s="42" t="n">
        <v>4.98689068435978</v>
      </c>
      <c r="S68" s="25"/>
    </row>
    <row r="69" customFormat="false" ht="15" hidden="false" customHeight="false" outlineLevel="0" collapsed="false">
      <c r="A69" s="21"/>
      <c r="B69" s="26" t="s">
        <v>43</v>
      </c>
      <c r="C69" s="41" t="n">
        <v>3.47875677216996</v>
      </c>
      <c r="D69" s="41" t="n">
        <v>0.49577464788733</v>
      </c>
      <c r="E69" s="41" t="n">
        <v>-0.365810763278233</v>
      </c>
      <c r="F69" s="41" t="n">
        <v>3.20921117099462</v>
      </c>
      <c r="G69" s="41" t="n">
        <v>-4.41156322783944</v>
      </c>
      <c r="H69" s="41" t="n">
        <v>3.07323452484742</v>
      </c>
      <c r="I69" s="41" t="n">
        <v>2.62878698573618</v>
      </c>
      <c r="J69" s="41" t="n">
        <v>3.91717461455718</v>
      </c>
      <c r="K69" s="41" t="n">
        <v>5.34230544177883</v>
      </c>
      <c r="L69" s="41" t="n">
        <v>2.49674023277153</v>
      </c>
      <c r="M69" s="41" t="n">
        <v>2.47076023391813</v>
      </c>
      <c r="N69" s="41" t="n">
        <v>9.16720464816009</v>
      </c>
      <c r="O69" s="41" t="n">
        <v>4.03603603603604</v>
      </c>
      <c r="P69" s="41" t="n">
        <v>3.125</v>
      </c>
      <c r="Q69" s="41" t="n">
        <v>3.6098450319052</v>
      </c>
      <c r="R69" s="42" t="n">
        <v>2.60931874584919</v>
      </c>
      <c r="S69" s="25"/>
    </row>
    <row r="70" customFormat="false" ht="15" hidden="false" customHeight="false" outlineLevel="0" collapsed="false">
      <c r="A70" s="21"/>
      <c r="B70" s="26" t="s">
        <v>44</v>
      </c>
      <c r="C70" s="41" t="n">
        <v>2.29868847835284</v>
      </c>
      <c r="D70" s="41" t="n">
        <v>1.3876454789615</v>
      </c>
      <c r="E70" s="41" t="n">
        <v>-1.02933968209508</v>
      </c>
      <c r="F70" s="41" t="n">
        <v>1.30340333091962</v>
      </c>
      <c r="G70" s="41" t="n">
        <v>-1.04290429042905</v>
      </c>
      <c r="H70" s="41" t="n">
        <v>2.77497477295661</v>
      </c>
      <c r="I70" s="41" t="n">
        <v>3.75868976081064</v>
      </c>
      <c r="J70" s="41" t="n">
        <v>3.91246684350134</v>
      </c>
      <c r="K70" s="41" t="n">
        <v>6.34689357734001</v>
      </c>
      <c r="L70" s="41" t="n">
        <v>2.72849076466648</v>
      </c>
      <c r="M70" s="41" t="n">
        <v>3.97350993377484</v>
      </c>
      <c r="N70" s="41" t="n">
        <v>7.21841941505912</v>
      </c>
      <c r="O70" s="41" t="n">
        <v>4.40761636107195</v>
      </c>
      <c r="P70" s="41" t="n">
        <v>2.49999999999999</v>
      </c>
      <c r="Q70" s="41" t="n">
        <v>4.38125894134478</v>
      </c>
      <c r="R70" s="42" t="n">
        <v>2.8888888888889</v>
      </c>
      <c r="S70" s="25"/>
    </row>
    <row r="71" customFormat="false" ht="15" hidden="false" customHeight="false" outlineLevel="0" collapsed="false">
      <c r="A71" s="21"/>
      <c r="B71" s="29" t="s">
        <v>45</v>
      </c>
      <c r="C71" s="43" t="n">
        <v>2.509277257466</v>
      </c>
      <c r="D71" s="43" t="n">
        <v>5.27425542507393</v>
      </c>
      <c r="E71" s="43" t="n">
        <v>0.081227596192889</v>
      </c>
      <c r="F71" s="43" t="n">
        <v>2.29604298974108</v>
      </c>
      <c r="G71" s="43" t="n">
        <v>5.93628156942638</v>
      </c>
      <c r="H71" s="43" t="n">
        <v>3.90257352941177</v>
      </c>
      <c r="I71" s="43" t="n">
        <v>3.8917949484382</v>
      </c>
      <c r="J71" s="43" t="n">
        <v>5.05696310151336</v>
      </c>
      <c r="K71" s="43" t="n">
        <v>4.61203600211778</v>
      </c>
      <c r="L71" s="43" t="n">
        <v>3.91192070615887</v>
      </c>
      <c r="M71" s="43" t="n">
        <v>4.81057660259971</v>
      </c>
      <c r="N71" s="43" t="n">
        <v>10.3436880370126</v>
      </c>
      <c r="O71" s="43" t="n">
        <v>4.98329872709218</v>
      </c>
      <c r="P71" s="43" t="n">
        <v>3.46456692913387</v>
      </c>
      <c r="Q71" s="43" t="n">
        <v>5.41225241824044</v>
      </c>
      <c r="R71" s="43" t="n">
        <v>4.0439438063715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4.10391046013541</v>
      </c>
      <c r="D72" s="39" t="n">
        <v>1.5478841870824</v>
      </c>
      <c r="E72" s="39" t="n">
        <v>-2.93828201883875</v>
      </c>
      <c r="F72" s="39" t="n">
        <v>1.68026884301489</v>
      </c>
      <c r="G72" s="39" t="n">
        <v>6.10656818781324</v>
      </c>
      <c r="H72" s="39" t="n">
        <v>3.24150268336314</v>
      </c>
      <c r="I72" s="39" t="n">
        <v>2.19079633708125</v>
      </c>
      <c r="J72" s="39" t="n">
        <v>3.48608623476477</v>
      </c>
      <c r="K72" s="39" t="n">
        <v>5.16383003357647</v>
      </c>
      <c r="L72" s="39" t="n">
        <v>2.85259085046658</v>
      </c>
      <c r="M72" s="39" t="n">
        <v>2.13759909399774</v>
      </c>
      <c r="N72" s="39" t="n">
        <v>5.83488516449411</v>
      </c>
      <c r="O72" s="39" t="n">
        <v>6.69236159775753</v>
      </c>
      <c r="P72" s="39" t="n">
        <v>4.26829268292683</v>
      </c>
      <c r="Q72" s="39" t="n">
        <v>3.57489628387324</v>
      </c>
      <c r="R72" s="40" t="n">
        <v>2.93898458981849</v>
      </c>
      <c r="S72" s="25"/>
    </row>
    <row r="73" customFormat="false" ht="15" hidden="false" customHeight="false" outlineLevel="0" collapsed="false">
      <c r="A73" s="21"/>
      <c r="B73" s="26" t="s">
        <v>42</v>
      </c>
      <c r="C73" s="41" t="n">
        <v>8.69625137816979</v>
      </c>
      <c r="D73" s="41" t="n">
        <v>4.7724997218823</v>
      </c>
      <c r="E73" s="41" t="n">
        <v>3.32061608026</v>
      </c>
      <c r="F73" s="41" t="n">
        <v>3.73563218390804</v>
      </c>
      <c r="G73" s="41" t="n">
        <v>3.10957551826259</v>
      </c>
      <c r="H73" s="41" t="n">
        <v>4.52418096723871</v>
      </c>
      <c r="I73" s="41" t="n">
        <v>3.89881643072638</v>
      </c>
      <c r="J73" s="41" t="n">
        <v>3.90577639213649</v>
      </c>
      <c r="K73" s="41" t="n">
        <v>6.34370740572467</v>
      </c>
      <c r="L73" s="41" t="n">
        <v>4.81130657044054</v>
      </c>
      <c r="M73" s="41" t="n">
        <v>3.42514628228913</v>
      </c>
      <c r="N73" s="41" t="n">
        <v>6.23109497882636</v>
      </c>
      <c r="O73" s="41" t="n">
        <v>4.20225486846601</v>
      </c>
      <c r="P73" s="41" t="n">
        <v>6.70731707317074</v>
      </c>
      <c r="Q73" s="41" t="n">
        <v>3.81545478466801</v>
      </c>
      <c r="R73" s="42" t="n">
        <v>4.72028269031479</v>
      </c>
      <c r="S73" s="25"/>
    </row>
    <row r="74" customFormat="false" ht="15" hidden="false" customHeight="false" outlineLevel="0" collapsed="false">
      <c r="A74" s="21"/>
      <c r="B74" s="26" t="s">
        <v>43</v>
      </c>
      <c r="C74" s="41" t="n">
        <v>6.42050151556903</v>
      </c>
      <c r="D74" s="41" t="n">
        <v>6.68236349366521</v>
      </c>
      <c r="E74" s="41" t="n">
        <v>1.72985949304525</v>
      </c>
      <c r="F74" s="41" t="n">
        <v>2.56349394730594</v>
      </c>
      <c r="G74" s="41" t="n">
        <v>22.5885050881468</v>
      </c>
      <c r="H74" s="41" t="n">
        <v>4.77197434270811</v>
      </c>
      <c r="I74" s="41" t="n">
        <v>3.6641396737882</v>
      </c>
      <c r="J74" s="41" t="n">
        <v>5.43431381005779</v>
      </c>
      <c r="K74" s="41" t="n">
        <v>5.95456312836748</v>
      </c>
      <c r="L74" s="41" t="n">
        <v>6.12796833773086</v>
      </c>
      <c r="M74" s="41" t="n">
        <v>4.40861749179626</v>
      </c>
      <c r="N74" s="41" t="n">
        <v>6.32761679479599</v>
      </c>
      <c r="O74" s="41" t="n">
        <v>7.41253896778662</v>
      </c>
      <c r="P74" s="41" t="n">
        <v>5.45454545454544</v>
      </c>
      <c r="Q74" s="41" t="n">
        <v>5.27010381840579</v>
      </c>
      <c r="R74" s="42" t="n">
        <v>6.08148387865988</v>
      </c>
      <c r="S74" s="25"/>
    </row>
    <row r="75" customFormat="false" ht="15" hidden="false" customHeight="false" outlineLevel="0" collapsed="false">
      <c r="A75" s="21"/>
      <c r="B75" s="26" t="s">
        <v>44</v>
      </c>
      <c r="C75" s="41" t="n">
        <v>6.83760683760684</v>
      </c>
      <c r="D75" s="41" t="n">
        <v>6.96467991169978</v>
      </c>
      <c r="E75" s="41" t="n">
        <v>1.5423800764115</v>
      </c>
      <c r="F75" s="41" t="n">
        <v>3.97903264236359</v>
      </c>
      <c r="G75" s="41" t="n">
        <v>15.5282817502668</v>
      </c>
      <c r="H75" s="41" t="n">
        <v>5.63153096290063</v>
      </c>
      <c r="I75" s="41" t="n">
        <v>3.56575062457416</v>
      </c>
      <c r="J75" s="41" t="n">
        <v>5.5307381408211</v>
      </c>
      <c r="K75" s="41" t="n">
        <v>6.2366416397216</v>
      </c>
      <c r="L75" s="41" t="n">
        <v>5.99863984870646</v>
      </c>
      <c r="M75" s="41" t="n">
        <v>2.38161174189975</v>
      </c>
      <c r="N75" s="41" t="n">
        <v>6.79048171793384</v>
      </c>
      <c r="O75" s="41" t="n">
        <v>4.9645390070922</v>
      </c>
      <c r="P75" s="41" t="n">
        <v>7.31707317073172</v>
      </c>
      <c r="Q75" s="41" t="n">
        <v>3.41785163611443</v>
      </c>
      <c r="R75" s="42" t="n">
        <v>5.73320671311275</v>
      </c>
      <c r="S75" s="25"/>
    </row>
    <row r="76" customFormat="false" ht="15" hidden="false" customHeight="false" outlineLevel="0" collapsed="false">
      <c r="A76" s="21"/>
      <c r="B76" s="29" t="s">
        <v>45</v>
      </c>
      <c r="C76" s="43" t="n">
        <v>6.51611791070505</v>
      </c>
      <c r="D76" s="43" t="n">
        <v>4.99332368977412</v>
      </c>
      <c r="E76" s="43" t="n">
        <v>0.908657832983394</v>
      </c>
      <c r="F76" s="43" t="n">
        <v>2.99068767908311</v>
      </c>
      <c r="G76" s="43" t="n">
        <v>11.4559501309725</v>
      </c>
      <c r="H76" s="43" t="n">
        <v>4.54859083912744</v>
      </c>
      <c r="I76" s="43" t="n">
        <v>3.33170296630894</v>
      </c>
      <c r="J76" s="43" t="n">
        <v>4.59665932927619</v>
      </c>
      <c r="K76" s="43" t="n">
        <v>5.93122645222965</v>
      </c>
      <c r="L76" s="43" t="n">
        <v>4.95385881384824</v>
      </c>
      <c r="M76" s="43" t="n">
        <v>3.08105434244929</v>
      </c>
      <c r="N76" s="43" t="n">
        <v>6.30428271937706</v>
      </c>
      <c r="O76" s="43" t="n">
        <v>5.80445438128817</v>
      </c>
      <c r="P76" s="43" t="n">
        <v>5.93607305936072</v>
      </c>
      <c r="Q76" s="43" t="n">
        <v>4.01573082805331</v>
      </c>
      <c r="R76" s="43" t="n">
        <v>4.87406557934081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32253782851075</v>
      </c>
      <c r="D77" s="39" t="n">
        <v>4.26581862046278</v>
      </c>
      <c r="E77" s="39" t="n">
        <v>5.59096176129781</v>
      </c>
      <c r="F77" s="39" t="n">
        <v>3.89518413597733</v>
      </c>
      <c r="G77" s="39" t="n">
        <v>14.5307644499689</v>
      </c>
      <c r="H77" s="39" t="n">
        <v>5.44080953701136</v>
      </c>
      <c r="I77" s="39" t="n">
        <v>5.09301270417424</v>
      </c>
      <c r="J77" s="39" t="n">
        <v>6.18430495166533</v>
      </c>
      <c r="K77" s="39" t="n">
        <v>7.91588682153474</v>
      </c>
      <c r="L77" s="39" t="n">
        <v>6.48742347126945</v>
      </c>
      <c r="M77" s="39" t="n">
        <v>6.54192654192653</v>
      </c>
      <c r="N77" s="39" t="n">
        <v>12.4340175953079</v>
      </c>
      <c r="O77" s="39" t="n">
        <v>3.94088669950739</v>
      </c>
      <c r="P77" s="39" t="n">
        <v>3.50877192982458</v>
      </c>
      <c r="Q77" s="39" t="n">
        <v>6.32350434634397</v>
      </c>
      <c r="R77" s="40" t="n">
        <v>6.45075391938221</v>
      </c>
      <c r="S77" s="25"/>
    </row>
    <row r="78" customFormat="false" ht="15" hidden="false" customHeight="false" outlineLevel="0" collapsed="false">
      <c r="A78" s="21"/>
      <c r="B78" s="26" t="s">
        <v>42</v>
      </c>
      <c r="C78" s="41" t="n">
        <v>0.646633701027</v>
      </c>
      <c r="D78" s="41" t="n">
        <v>-3.38713102569548</v>
      </c>
      <c r="E78" s="41" t="n">
        <v>-0.943654266958433</v>
      </c>
      <c r="F78" s="41" t="n">
        <v>3.43951985226224</v>
      </c>
      <c r="G78" s="41" t="n">
        <v>9.3346098611776</v>
      </c>
      <c r="H78" s="41" t="n">
        <v>4.94572591587516</v>
      </c>
      <c r="I78" s="41" t="n">
        <v>4.62363189635917</v>
      </c>
      <c r="J78" s="41" t="n">
        <v>6.66361060176696</v>
      </c>
      <c r="K78" s="41" t="n">
        <v>5.23364485981308</v>
      </c>
      <c r="L78" s="41" t="n">
        <v>3.79877349017357</v>
      </c>
      <c r="M78" s="41" t="n">
        <v>6.48544225196632</v>
      </c>
      <c r="N78" s="41" t="n">
        <v>10.876993166287</v>
      </c>
      <c r="O78" s="41" t="n">
        <v>5.73770491803278</v>
      </c>
      <c r="P78" s="41" t="n">
        <v>4.57142857142858</v>
      </c>
      <c r="Q78" s="41" t="n">
        <v>6.61541061169314</v>
      </c>
      <c r="R78" s="42" t="n">
        <v>4.03705295945103</v>
      </c>
      <c r="S78" s="25"/>
    </row>
    <row r="79" customFormat="false" ht="15" hidden="false" customHeight="false" outlineLevel="0" collapsed="false">
      <c r="A79" s="21"/>
      <c r="B79" s="26" t="s">
        <v>43</v>
      </c>
      <c r="C79" s="41" t="n">
        <v>2.78353184878301</v>
      </c>
      <c r="D79" s="41" t="n">
        <v>-1.98633736205991</v>
      </c>
      <c r="E79" s="41" t="n">
        <v>-0.347029428095496</v>
      </c>
      <c r="F79" s="41" t="n">
        <v>3.67970377227493</v>
      </c>
      <c r="G79" s="41" t="n">
        <v>11.1189056471413</v>
      </c>
      <c r="H79" s="41" t="n">
        <v>4.62863293864371</v>
      </c>
      <c r="I79" s="41" t="n">
        <v>4.55401662049862</v>
      </c>
      <c r="J79" s="41" t="n">
        <v>5.51010390247893</v>
      </c>
      <c r="K79" s="41" t="n">
        <v>4.20445609436435</v>
      </c>
      <c r="L79" s="41" t="n">
        <v>3.82248741376094</v>
      </c>
      <c r="M79" s="41" t="n">
        <v>4.61874829188302</v>
      </c>
      <c r="N79" s="41" t="n">
        <v>8.50945494994437</v>
      </c>
      <c r="O79" s="41" t="n">
        <v>5.90132215414383</v>
      </c>
      <c r="P79" s="41" t="n">
        <v>10.9195402298851</v>
      </c>
      <c r="Q79" s="41" t="n">
        <v>5.13999164229003</v>
      </c>
      <c r="R79" s="42" t="n">
        <v>3.93054117193709</v>
      </c>
      <c r="S79" s="25"/>
    </row>
    <row r="80" customFormat="false" ht="15" hidden="false" customHeight="false" outlineLevel="0" collapsed="false">
      <c r="A80" s="21"/>
      <c r="B80" s="26" t="s">
        <v>44</v>
      </c>
      <c r="C80" s="41" t="n">
        <v>2.18064516129033</v>
      </c>
      <c r="D80" s="41" t="n">
        <v>-3.57032298008461</v>
      </c>
      <c r="E80" s="41" t="n">
        <v>0.0975473801560867</v>
      </c>
      <c r="F80" s="41" t="n">
        <v>2.54353803849679</v>
      </c>
      <c r="G80" s="41" t="n">
        <v>6.47806004618938</v>
      </c>
      <c r="H80" s="41" t="n">
        <v>5.13212056831762</v>
      </c>
      <c r="I80" s="41" t="n">
        <v>4.01315789473684</v>
      </c>
      <c r="J80" s="41" t="n">
        <v>4.78935698447893</v>
      </c>
      <c r="K80" s="41" t="n">
        <v>3.53881867423264</v>
      </c>
      <c r="L80" s="41" t="n">
        <v>3.09456846545966</v>
      </c>
      <c r="M80" s="41" t="n">
        <v>5.01758182309982</v>
      </c>
      <c r="N80" s="41" t="n">
        <v>5.48913043478261</v>
      </c>
      <c r="O80" s="41" t="n">
        <v>5.95238095238095</v>
      </c>
      <c r="P80" s="41" t="n">
        <v>17.0454545454545</v>
      </c>
      <c r="Q80" s="41" t="n">
        <v>4.8289571771722</v>
      </c>
      <c r="R80" s="42" t="n">
        <v>3.23654948216799</v>
      </c>
      <c r="S80" s="25"/>
    </row>
    <row r="81" customFormat="false" ht="15" hidden="false" customHeight="false" outlineLevel="0" collapsed="false">
      <c r="A81" s="21"/>
      <c r="B81" s="29" t="s">
        <v>45</v>
      </c>
      <c r="C81" s="43" t="n">
        <v>2.70593947240654</v>
      </c>
      <c r="D81" s="43" t="n">
        <v>-1.23201653286702</v>
      </c>
      <c r="E81" s="43" t="n">
        <v>1.04560078332634</v>
      </c>
      <c r="F81" s="43" t="n">
        <v>3.38491856488727</v>
      </c>
      <c r="G81" s="43" t="n">
        <v>10.2963051109657</v>
      </c>
      <c r="H81" s="43" t="n">
        <v>5.03435204927743</v>
      </c>
      <c r="I81" s="43" t="n">
        <v>4.5663371850202</v>
      </c>
      <c r="J81" s="43" t="n">
        <v>5.77597590162581</v>
      </c>
      <c r="K81" s="43" t="n">
        <v>5.18374009634908</v>
      </c>
      <c r="L81" s="43" t="n">
        <v>4.27849774303029</v>
      </c>
      <c r="M81" s="43" t="n">
        <v>5.65914855693426</v>
      </c>
      <c r="N81" s="43" t="n">
        <v>9.25482462318637</v>
      </c>
      <c r="O81" s="43" t="n">
        <v>5.38849154746424</v>
      </c>
      <c r="P81" s="43" t="n">
        <v>9.05172413793103</v>
      </c>
      <c r="Q81" s="43" t="n">
        <v>5.7196269534532</v>
      </c>
      <c r="R81" s="43" t="n">
        <v>4.39360833969515</v>
      </c>
      <c r="S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0.239445494643988</v>
      </c>
      <c r="D82" s="39" t="n">
        <v>0.0105174589819086</v>
      </c>
      <c r="E82" s="39" t="n">
        <v>-1.31687242798354</v>
      </c>
      <c r="F82" s="39" t="n">
        <v>2.49943194728471</v>
      </c>
      <c r="G82" s="39" t="n">
        <v>2.00781419578901</v>
      </c>
      <c r="H82" s="39" t="n">
        <v>5.13376717281273</v>
      </c>
      <c r="I82" s="39" t="n">
        <v>3.56179168915271</v>
      </c>
      <c r="J82" s="39" t="n">
        <v>5.5577641726962</v>
      </c>
      <c r="K82" s="39" t="n">
        <v>2.42297490308101</v>
      </c>
      <c r="L82" s="39" t="n">
        <v>2.67118068783985</v>
      </c>
      <c r="M82" s="39" t="n">
        <v>1.5220502146481</v>
      </c>
      <c r="N82" s="39" t="n">
        <v>4.1210224308816</v>
      </c>
      <c r="O82" s="39" t="n">
        <v>2.36966824644549</v>
      </c>
      <c r="P82" s="39" t="n">
        <v>27.1186440677966</v>
      </c>
      <c r="Q82" s="39" t="n">
        <v>1.41070856043604</v>
      </c>
      <c r="R82" s="40" t="n">
        <v>2.56167724586473</v>
      </c>
      <c r="S82" s="25"/>
    </row>
    <row r="83" customFormat="false" ht="15" hidden="false" customHeight="false" outlineLevel="0" collapsed="false">
      <c r="A83" s="21"/>
      <c r="B83" s="26" t="s">
        <v>42</v>
      </c>
      <c r="C83" s="41" t="n">
        <v>1.7636684303351</v>
      </c>
      <c r="D83" s="41" t="n">
        <v>3.78063523464117</v>
      </c>
      <c r="E83" s="41" t="n">
        <v>0.559160568825078</v>
      </c>
      <c r="F83" s="41" t="n">
        <v>1.9415309082794</v>
      </c>
      <c r="G83" s="41" t="n">
        <v>8.01225919439578</v>
      </c>
      <c r="H83" s="41" t="n">
        <v>4.16316503975693</v>
      </c>
      <c r="I83" s="41" t="n">
        <v>1.70794192997438</v>
      </c>
      <c r="J83" s="41" t="n">
        <v>4.36804063293612</v>
      </c>
      <c r="K83" s="41" t="n">
        <v>2.65414869322507</v>
      </c>
      <c r="L83" s="41" t="n">
        <v>3.27278380969656</v>
      </c>
      <c r="M83" s="41" t="n">
        <v>0.362835298691209</v>
      </c>
      <c r="N83" s="41" t="n">
        <v>0.616332819722643</v>
      </c>
      <c r="O83" s="41" t="n">
        <v>1.1782945736434</v>
      </c>
      <c r="P83" s="41" t="n">
        <v>32.7868852459016</v>
      </c>
      <c r="Q83" s="41" t="n">
        <v>0.0633964656470312</v>
      </c>
      <c r="R83" s="42" t="n">
        <v>2.98924060502105</v>
      </c>
      <c r="S83" s="25"/>
    </row>
    <row r="84" customFormat="false" ht="15" hidden="false" customHeight="false" outlineLevel="0" collapsed="false">
      <c r="A84" s="21"/>
      <c r="B84" s="26" t="s">
        <v>43</v>
      </c>
      <c r="C84" s="41" t="n">
        <v>3.76621740773398</v>
      </c>
      <c r="D84" s="41" t="n">
        <v>-0.868539566802483</v>
      </c>
      <c r="E84" s="41" t="n">
        <v>3.51720295305753</v>
      </c>
      <c r="F84" s="41" t="n">
        <v>3.79464285714286</v>
      </c>
      <c r="G84" s="41" t="n">
        <v>-0.389309764309758</v>
      </c>
      <c r="H84" s="41" t="n">
        <v>5.46553497942387</v>
      </c>
      <c r="I84" s="41" t="n">
        <v>3.35947435353962</v>
      </c>
      <c r="J84" s="41" t="n">
        <v>4.99360291551972</v>
      </c>
      <c r="K84" s="41" t="n">
        <v>3.85370025657797</v>
      </c>
      <c r="L84" s="41" t="n">
        <v>3.43202654625068</v>
      </c>
      <c r="M84" s="41" t="n">
        <v>2.07680250783699</v>
      </c>
      <c r="N84" s="41" t="n">
        <v>0.10251153254741</v>
      </c>
      <c r="O84" s="41" t="n">
        <v>0.79171741778319</v>
      </c>
      <c r="P84" s="41" t="n">
        <v>32.1243523316062</v>
      </c>
      <c r="Q84" s="41" t="n">
        <v>0.890302066772648</v>
      </c>
      <c r="R84" s="42" t="n">
        <v>3.24040816011247</v>
      </c>
      <c r="S84" s="25"/>
    </row>
    <row r="85" customFormat="false" ht="15" hidden="false" customHeight="false" outlineLevel="0" collapsed="false">
      <c r="A85" s="21"/>
      <c r="B85" s="26" t="s">
        <v>44</v>
      </c>
      <c r="C85" s="41" t="n">
        <v>4.33135496906174</v>
      </c>
      <c r="D85" s="41" t="n">
        <v>-1.89406099518459</v>
      </c>
      <c r="E85" s="41" t="n">
        <v>4.169567033273</v>
      </c>
      <c r="F85" s="41" t="n">
        <v>3.95530726256983</v>
      </c>
      <c r="G85" s="41" t="n">
        <v>5.28142283917146</v>
      </c>
      <c r="H85" s="41" t="n">
        <v>3.70066308809598</v>
      </c>
      <c r="I85" s="41" t="n">
        <v>1.89753320683113</v>
      </c>
      <c r="J85" s="41" t="n">
        <v>5.41684299619128</v>
      </c>
      <c r="K85" s="41" t="n">
        <v>3.59722983408899</v>
      </c>
      <c r="L85" s="41" t="n">
        <v>3.67430797691408</v>
      </c>
      <c r="M85" s="41" t="n">
        <v>0.682549903412749</v>
      </c>
      <c r="N85" s="41" t="n">
        <v>-1.95775373518805</v>
      </c>
      <c r="O85" s="41" t="n">
        <v>3.46188885514729</v>
      </c>
      <c r="P85" s="41" t="n">
        <v>24.757281553398</v>
      </c>
      <c r="Q85" s="41" t="n">
        <v>0.640012642225045</v>
      </c>
      <c r="R85" s="42" t="n">
        <v>3.40916965007507</v>
      </c>
      <c r="S85" s="25"/>
    </row>
    <row r="86" customFormat="false" ht="15" hidden="false" customHeight="false" outlineLevel="0" collapsed="false">
      <c r="A86" s="21"/>
      <c r="B86" s="29" t="s">
        <v>45</v>
      </c>
      <c r="C86" s="43" t="n">
        <v>2.52434527748888</v>
      </c>
      <c r="D86" s="43" t="n">
        <v>0.233381619185579</v>
      </c>
      <c r="E86" s="43" t="n">
        <v>1.71829036165427</v>
      </c>
      <c r="F86" s="43" t="n">
        <v>3.0498402197679</v>
      </c>
      <c r="G86" s="43" t="n">
        <v>3.68712070128119</v>
      </c>
      <c r="H86" s="43" t="n">
        <v>4.60938632811872</v>
      </c>
      <c r="I86" s="43" t="n">
        <v>2.62814538676608</v>
      </c>
      <c r="J86" s="43" t="n">
        <v>5.08314234163944</v>
      </c>
      <c r="K86" s="43" t="n">
        <v>3.13663146472867</v>
      </c>
      <c r="L86" s="43" t="n">
        <v>3.26470373409752</v>
      </c>
      <c r="M86" s="43" t="n">
        <v>1.15815085158151</v>
      </c>
      <c r="N86" s="43" t="n">
        <v>0.709128416709646</v>
      </c>
      <c r="O86" s="43" t="n">
        <v>1.9511066553559</v>
      </c>
      <c r="P86" s="43" t="n">
        <v>29.1172595520422</v>
      </c>
      <c r="Q86" s="43" t="n">
        <v>0.749041346287569</v>
      </c>
      <c r="R86" s="43" t="n">
        <v>3.05201657329961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0.201156650741765</v>
      </c>
      <c r="D87" s="39" t="n">
        <v>-4.59564622988748</v>
      </c>
      <c r="E87" s="39" t="n">
        <v>4.19794273005283</v>
      </c>
      <c r="F87" s="39" t="n">
        <v>2.81534027931723</v>
      </c>
      <c r="G87" s="39" t="n">
        <v>5.24523885519737</v>
      </c>
      <c r="H87" s="39" t="n">
        <v>2.83231211704388</v>
      </c>
      <c r="I87" s="39" t="n">
        <v>0.937988535695666</v>
      </c>
      <c r="J87" s="39" t="n">
        <v>4.34618861102743</v>
      </c>
      <c r="K87" s="39" t="n">
        <v>3.48124906618857</v>
      </c>
      <c r="L87" s="39" t="n">
        <v>2.61180498747649</v>
      </c>
      <c r="M87" s="39" t="n">
        <v>1.44797539723218</v>
      </c>
      <c r="N87" s="39" t="n">
        <v>-7.51503006012024</v>
      </c>
      <c r="O87" s="39" t="n">
        <v>6.79012345679013</v>
      </c>
      <c r="P87" s="39" t="n">
        <v>11.5555555555556</v>
      </c>
      <c r="Q87" s="39" t="n">
        <v>1.30414163768575</v>
      </c>
      <c r="R87" s="40" t="n">
        <v>2.50836502770557</v>
      </c>
      <c r="S87" s="25"/>
    </row>
    <row r="88" customFormat="false" ht="15" hidden="false" customHeight="false" outlineLevel="0" collapsed="false">
      <c r="A88" s="21"/>
      <c r="B88" s="26" t="s">
        <v>42</v>
      </c>
      <c r="C88" s="41" t="n">
        <v>0.755137410250057</v>
      </c>
      <c r="D88" s="41" t="n">
        <v>-6.9257651170179</v>
      </c>
      <c r="E88" s="41" t="n">
        <v>5.45067618589962</v>
      </c>
      <c r="F88" s="41" t="n">
        <v>-0.591068301225917</v>
      </c>
      <c r="G88" s="41" t="n">
        <v>1.07417916497769</v>
      </c>
      <c r="H88" s="41" t="n">
        <v>1.89288152423508</v>
      </c>
      <c r="I88" s="41" t="n">
        <v>0.220403022670041</v>
      </c>
      <c r="J88" s="41" t="n">
        <v>5.27084191217759</v>
      </c>
      <c r="K88" s="41" t="n">
        <v>3.55447894008304</v>
      </c>
      <c r="L88" s="41" t="n">
        <v>2.30173466486008</v>
      </c>
      <c r="M88" s="41" t="n">
        <v>2.91801162040026</v>
      </c>
      <c r="N88" s="41" t="n">
        <v>-2.19499744767738</v>
      </c>
      <c r="O88" s="41" t="n">
        <v>9.46981305547044</v>
      </c>
      <c r="P88" s="41" t="n">
        <v>0</v>
      </c>
      <c r="Q88" s="41" t="n">
        <v>4.02312504949711</v>
      </c>
      <c r="R88" s="42" t="n">
        <v>2.48989356064622</v>
      </c>
      <c r="S88" s="25"/>
    </row>
    <row r="89" customFormat="false" ht="15" hidden="false" customHeight="false" outlineLevel="0" collapsed="false">
      <c r="A89" s="21"/>
      <c r="B89" s="26" t="s">
        <v>43</v>
      </c>
      <c r="C89" s="41" t="n">
        <v>-0.473415877640207</v>
      </c>
      <c r="D89" s="41" t="n">
        <v>-6.43591130340725</v>
      </c>
      <c r="E89" s="41" t="n">
        <v>1.25815784162013</v>
      </c>
      <c r="F89" s="41" t="n">
        <v>-1.35483870967742</v>
      </c>
      <c r="G89" s="41" t="n">
        <v>6.68638428224358</v>
      </c>
      <c r="H89" s="41" t="n">
        <v>0.695037190586518</v>
      </c>
      <c r="I89" s="41" t="n">
        <v>-1.41494924638573</v>
      </c>
      <c r="J89" s="41" t="n">
        <v>4.72656105756803</v>
      </c>
      <c r="K89" s="41" t="n">
        <v>1.03182676936491</v>
      </c>
      <c r="L89" s="41" t="n">
        <v>1.30063419353239</v>
      </c>
      <c r="M89" s="41" t="n">
        <v>2.03454894433781</v>
      </c>
      <c r="N89" s="41" t="n">
        <v>-5.47875064004096</v>
      </c>
      <c r="O89" s="41" t="n">
        <v>-0.332326283987911</v>
      </c>
      <c r="P89" s="41" t="n">
        <v>-5.49019607843138</v>
      </c>
      <c r="Q89" s="41" t="n">
        <v>0.417585880869837</v>
      </c>
      <c r="R89" s="42" t="n">
        <v>1.21956694150569</v>
      </c>
      <c r="S89" s="25"/>
    </row>
    <row r="90" customFormat="false" ht="15" hidden="false" customHeight="false" outlineLevel="0" collapsed="false">
      <c r="A90" s="21"/>
      <c r="B90" s="26" t="s">
        <v>44</v>
      </c>
      <c r="C90" s="41" t="n">
        <v>1.92447349310095</v>
      </c>
      <c r="D90" s="41" t="n">
        <v>-8.30061082024433</v>
      </c>
      <c r="E90" s="41" t="n">
        <v>1.00233879051119</v>
      </c>
      <c r="F90" s="41" t="n">
        <v>-0.580395528804814</v>
      </c>
      <c r="G90" s="41" t="n">
        <v>3.35805521219612</v>
      </c>
      <c r="H90" s="41" t="n">
        <v>1.74167224894953</v>
      </c>
      <c r="I90" s="41" t="n">
        <v>-0.310366232153953</v>
      </c>
      <c r="J90" s="41" t="n">
        <v>5.44505674975366</v>
      </c>
      <c r="K90" s="41" t="n">
        <v>0.92338767854568</v>
      </c>
      <c r="L90" s="41" t="n">
        <v>1.51713249623799</v>
      </c>
      <c r="M90" s="41" t="n">
        <v>4.00358147863904</v>
      </c>
      <c r="N90" s="41" t="n">
        <v>2.2070415133999</v>
      </c>
      <c r="O90" s="41" t="n">
        <v>-0.293513354857637</v>
      </c>
      <c r="P90" s="41" t="n">
        <v>-5.83657587548639</v>
      </c>
      <c r="Q90" s="41" t="n">
        <v>2.88136923922431</v>
      </c>
      <c r="R90" s="42" t="n">
        <v>1.640198640489</v>
      </c>
      <c r="S90" s="25"/>
    </row>
    <row r="91" customFormat="false" ht="15" hidden="false" customHeight="false" outlineLevel="0" collapsed="false">
      <c r="A91" s="21"/>
      <c r="B91" s="29" t="s">
        <v>45</v>
      </c>
      <c r="C91" s="43" t="n">
        <v>0.507192917742529</v>
      </c>
      <c r="D91" s="43" t="n">
        <v>-6.54890940719926</v>
      </c>
      <c r="E91" s="43" t="n">
        <v>2.95153360665499</v>
      </c>
      <c r="F91" s="43" t="n">
        <v>0.054404004134696</v>
      </c>
      <c r="G91" s="43" t="n">
        <v>4.05285885229696</v>
      </c>
      <c r="H91" s="43" t="n">
        <v>1.78345910981056</v>
      </c>
      <c r="I91" s="43" t="n">
        <v>-0.147890612837941</v>
      </c>
      <c r="J91" s="43" t="n">
        <v>4.95048586039519</v>
      </c>
      <c r="K91" s="43" t="n">
        <v>2.23016038070539</v>
      </c>
      <c r="L91" s="43" t="n">
        <v>1.92784969970315</v>
      </c>
      <c r="M91" s="43" t="n">
        <v>2.60085947020716</v>
      </c>
      <c r="N91" s="43" t="n">
        <v>-3.30303418256305</v>
      </c>
      <c r="O91" s="43" t="n">
        <v>3.84266263237518</v>
      </c>
      <c r="P91" s="43" t="n">
        <v>-0.306122448979593</v>
      </c>
      <c r="Q91" s="43" t="n">
        <v>2.15547842549499</v>
      </c>
      <c r="R91" s="43" t="n">
        <v>1.96004984358001</v>
      </c>
      <c r="S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7.78533635676493</v>
      </c>
      <c r="D92" s="39" t="n">
        <v>-9.31437389770723</v>
      </c>
      <c r="E92" s="39" t="n">
        <v>0.280149413020283</v>
      </c>
      <c r="F92" s="39" t="n">
        <v>-0.517464424320821</v>
      </c>
      <c r="G92" s="39" t="n">
        <v>-1.44561261625556</v>
      </c>
      <c r="H92" s="39" t="n">
        <v>-0.541132121359524</v>
      </c>
      <c r="I92" s="39" t="n">
        <v>-0.320082601961801</v>
      </c>
      <c r="J92" s="39" t="n">
        <v>4.33480112610987</v>
      </c>
      <c r="K92" s="39" t="n">
        <v>2.87323130233901</v>
      </c>
      <c r="L92" s="39" t="n">
        <v>1.06842875223958</v>
      </c>
      <c r="M92" s="39" t="n">
        <v>3.67563471011746</v>
      </c>
      <c r="N92" s="39" t="n">
        <v>-3.30444203683641</v>
      </c>
      <c r="O92" s="39" t="n">
        <v>3.41040462427746</v>
      </c>
      <c r="P92" s="39" t="n">
        <v>-0.796812749003976</v>
      </c>
      <c r="Q92" s="39" t="n">
        <v>2.69173753608489</v>
      </c>
      <c r="R92" s="40" t="n">
        <v>1.18520060672753</v>
      </c>
      <c r="S92" s="25"/>
    </row>
    <row r="93" customFormat="false" ht="15" hidden="false" customHeight="false" outlineLevel="0" collapsed="false">
      <c r="A93" s="32"/>
      <c r="B93" s="33" t="s">
        <v>42</v>
      </c>
      <c r="C93" s="44" t="n">
        <v>4.41086128517017</v>
      </c>
      <c r="D93" s="44" t="n">
        <v>-5.95062009329844</v>
      </c>
      <c r="E93" s="44" t="n">
        <v>-3.294056376538</v>
      </c>
      <c r="F93" s="44" t="n">
        <v>1.21118696322395</v>
      </c>
      <c r="G93" s="44" t="n">
        <v>0.330860236615195</v>
      </c>
      <c r="H93" s="44" t="n">
        <v>0.931904007796319</v>
      </c>
      <c r="I93" s="44" t="n">
        <v>0.68069954969107</v>
      </c>
      <c r="J93" s="44" t="n">
        <v>3.87966288538814</v>
      </c>
      <c r="K93" s="44" t="n">
        <v>2.95507709934597</v>
      </c>
      <c r="L93" s="44" t="n">
        <v>1.07183151560737</v>
      </c>
      <c r="M93" s="44" t="n">
        <v>6.21001129092961</v>
      </c>
      <c r="N93" s="44" t="n">
        <v>-4.0187891440501</v>
      </c>
      <c r="O93" s="44" t="n">
        <v>0.699888017917132</v>
      </c>
      <c r="P93" s="44" t="n">
        <v>0.411522633744866</v>
      </c>
      <c r="Q93" s="44" t="n">
        <v>3.26608298439284</v>
      </c>
      <c r="R93" s="45" t="n">
        <v>1.26973105929105</v>
      </c>
      <c r="S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B100" activeCellId="0" sqref="B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34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0" t="s">
        <v>136</v>
      </c>
      <c r="E11" s="50" t="s">
        <v>137</v>
      </c>
      <c r="F11" s="50" t="s">
        <v>138</v>
      </c>
      <c r="G11" s="50" t="s">
        <v>139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4471</v>
      </c>
      <c r="D12" s="23" t="n">
        <v>2227</v>
      </c>
      <c r="E12" s="23" t="n">
        <v>284</v>
      </c>
      <c r="F12" s="23" t="n">
        <v>429</v>
      </c>
      <c r="G12" s="23" t="n">
        <v>1541</v>
      </c>
      <c r="H12" s="23" t="n">
        <v>65039</v>
      </c>
      <c r="I12" s="24" t="n">
        <v>70996</v>
      </c>
      <c r="J12" s="25"/>
    </row>
    <row r="13" customFormat="false" ht="15" hidden="false" customHeight="false" outlineLevel="0" collapsed="false">
      <c r="A13" s="21"/>
      <c r="B13" s="26" t="s">
        <v>42</v>
      </c>
      <c r="C13" s="27" t="n">
        <v>4460</v>
      </c>
      <c r="D13" s="27" t="n">
        <v>2271</v>
      </c>
      <c r="E13" s="27" t="n">
        <v>287</v>
      </c>
      <c r="F13" s="27" t="n">
        <v>436</v>
      </c>
      <c r="G13" s="27" t="n">
        <v>1471</v>
      </c>
      <c r="H13" s="27" t="n">
        <v>65060</v>
      </c>
      <c r="I13" s="28" t="n">
        <v>71018</v>
      </c>
      <c r="J13" s="25"/>
    </row>
    <row r="14" customFormat="false" ht="15" hidden="false" customHeight="false" outlineLevel="0" collapsed="false">
      <c r="A14" s="21"/>
      <c r="B14" s="26" t="s">
        <v>43</v>
      </c>
      <c r="C14" s="27" t="n">
        <v>4576</v>
      </c>
      <c r="D14" s="27" t="n">
        <v>2280</v>
      </c>
      <c r="E14" s="27" t="n">
        <v>291</v>
      </c>
      <c r="F14" s="27" t="n">
        <v>440</v>
      </c>
      <c r="G14" s="27" t="n">
        <v>1557</v>
      </c>
      <c r="H14" s="27" t="n">
        <v>65372</v>
      </c>
      <c r="I14" s="28" t="n">
        <v>71415</v>
      </c>
      <c r="J14" s="25"/>
    </row>
    <row r="15" customFormat="false" ht="15" hidden="false" customHeight="false" outlineLevel="0" collapsed="false">
      <c r="A15" s="21"/>
      <c r="B15" s="26" t="s">
        <v>44</v>
      </c>
      <c r="C15" s="27" t="n">
        <v>4593</v>
      </c>
      <c r="D15" s="27" t="n">
        <v>2263</v>
      </c>
      <c r="E15" s="27" t="n">
        <v>296</v>
      </c>
      <c r="F15" s="27" t="n">
        <v>439</v>
      </c>
      <c r="G15" s="27" t="n">
        <v>1590</v>
      </c>
      <c r="H15" s="27" t="n">
        <v>65282</v>
      </c>
      <c r="I15" s="28" t="n">
        <v>71332</v>
      </c>
      <c r="J15" s="25"/>
    </row>
    <row r="16" customFormat="false" ht="15" hidden="false" customHeight="false" outlineLevel="0" collapsed="false">
      <c r="A16" s="21"/>
      <c r="B16" s="29" t="s">
        <v>45</v>
      </c>
      <c r="C16" s="30" t="n">
        <v>18100</v>
      </c>
      <c r="D16" s="30" t="n">
        <v>9041</v>
      </c>
      <c r="E16" s="30" t="n">
        <v>1158</v>
      </c>
      <c r="F16" s="30" t="n">
        <v>1744</v>
      </c>
      <c r="G16" s="30" t="n">
        <v>6159</v>
      </c>
      <c r="H16" s="30" t="n">
        <v>260753</v>
      </c>
      <c r="I16" s="30" t="n">
        <v>28476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4566</v>
      </c>
      <c r="D17" s="23" t="n">
        <v>2295</v>
      </c>
      <c r="E17" s="23" t="n">
        <v>285</v>
      </c>
      <c r="F17" s="23" t="n">
        <v>438</v>
      </c>
      <c r="G17" s="23" t="n">
        <v>1558</v>
      </c>
      <c r="H17" s="23" t="n">
        <v>65690</v>
      </c>
      <c r="I17" s="24" t="n">
        <v>71844</v>
      </c>
      <c r="J17" s="25"/>
    </row>
    <row r="18" customFormat="false" ht="15" hidden="false" customHeight="false" outlineLevel="0" collapsed="false">
      <c r="A18" s="21"/>
      <c r="B18" s="26" t="s">
        <v>42</v>
      </c>
      <c r="C18" s="27" t="n">
        <v>4655</v>
      </c>
      <c r="D18" s="27" t="n">
        <v>2297</v>
      </c>
      <c r="E18" s="27" t="n">
        <v>292</v>
      </c>
      <c r="F18" s="27" t="n">
        <v>447</v>
      </c>
      <c r="G18" s="27" t="n">
        <v>1627</v>
      </c>
      <c r="H18" s="27" t="n">
        <v>65827</v>
      </c>
      <c r="I18" s="28" t="n">
        <v>72021</v>
      </c>
      <c r="J18" s="25"/>
    </row>
    <row r="19" customFormat="false" ht="15" hidden="false" customHeight="false" outlineLevel="0" collapsed="false">
      <c r="A19" s="21"/>
      <c r="B19" s="26" t="s">
        <v>43</v>
      </c>
      <c r="C19" s="27" t="n">
        <v>4723</v>
      </c>
      <c r="D19" s="27" t="n">
        <v>2301</v>
      </c>
      <c r="E19" s="27" t="n">
        <v>287</v>
      </c>
      <c r="F19" s="27" t="n">
        <v>435</v>
      </c>
      <c r="G19" s="27" t="n">
        <v>1691</v>
      </c>
      <c r="H19" s="27" t="n">
        <v>66460</v>
      </c>
      <c r="I19" s="28" t="n">
        <v>72615</v>
      </c>
      <c r="J19" s="25"/>
    </row>
    <row r="20" customFormat="false" ht="15" hidden="false" customHeight="false" outlineLevel="0" collapsed="false">
      <c r="A20" s="21"/>
      <c r="B20" s="26" t="s">
        <v>44</v>
      </c>
      <c r="C20" s="27" t="n">
        <v>4750</v>
      </c>
      <c r="D20" s="27" t="n">
        <v>2309</v>
      </c>
      <c r="E20" s="27" t="n">
        <v>297</v>
      </c>
      <c r="F20" s="27" t="n">
        <v>440</v>
      </c>
      <c r="G20" s="27" t="n">
        <v>1700</v>
      </c>
      <c r="H20" s="27" t="n">
        <v>66840</v>
      </c>
      <c r="I20" s="28" t="n">
        <v>73059</v>
      </c>
      <c r="J20" s="25"/>
    </row>
    <row r="21" customFormat="false" ht="15" hidden="false" customHeight="false" outlineLevel="0" collapsed="false">
      <c r="A21" s="21"/>
      <c r="B21" s="29" t="s">
        <v>45</v>
      </c>
      <c r="C21" s="30" t="n">
        <v>18694</v>
      </c>
      <c r="D21" s="30" t="n">
        <v>9202</v>
      </c>
      <c r="E21" s="30" t="n">
        <v>1161</v>
      </c>
      <c r="F21" s="30" t="n">
        <v>1760</v>
      </c>
      <c r="G21" s="30" t="n">
        <v>6576</v>
      </c>
      <c r="H21" s="30" t="n">
        <v>264817</v>
      </c>
      <c r="I21" s="30" t="n">
        <v>289539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4654</v>
      </c>
      <c r="D22" s="23" t="n">
        <v>2282</v>
      </c>
      <c r="E22" s="23" t="n">
        <v>290</v>
      </c>
      <c r="F22" s="23" t="n">
        <v>443</v>
      </c>
      <c r="G22" s="23" t="n">
        <v>1649</v>
      </c>
      <c r="H22" s="23" t="n">
        <v>66391</v>
      </c>
      <c r="I22" s="24" t="n">
        <v>72413</v>
      </c>
      <c r="J22" s="25"/>
    </row>
    <row r="23" customFormat="false" ht="15" hidden="false" customHeight="false" outlineLevel="0" collapsed="false">
      <c r="A23" s="21"/>
      <c r="B23" s="26" t="s">
        <v>42</v>
      </c>
      <c r="C23" s="27" t="n">
        <v>4838</v>
      </c>
      <c r="D23" s="27" t="n">
        <v>2376</v>
      </c>
      <c r="E23" s="27" t="n">
        <v>295</v>
      </c>
      <c r="F23" s="27" t="n">
        <v>450</v>
      </c>
      <c r="G23" s="27" t="n">
        <v>1724</v>
      </c>
      <c r="H23" s="27" t="n">
        <v>68616</v>
      </c>
      <c r="I23" s="28" t="n">
        <v>74907</v>
      </c>
      <c r="J23" s="25"/>
    </row>
    <row r="24" customFormat="false" ht="15" hidden="false" customHeight="false" outlineLevel="0" collapsed="false">
      <c r="A24" s="21"/>
      <c r="B24" s="26" t="s">
        <v>43</v>
      </c>
      <c r="C24" s="27" t="n">
        <v>4846</v>
      </c>
      <c r="D24" s="27" t="n">
        <v>2333</v>
      </c>
      <c r="E24" s="27" t="n">
        <v>309</v>
      </c>
      <c r="F24" s="27" t="n">
        <v>450</v>
      </c>
      <c r="G24" s="27" t="n">
        <v>1745</v>
      </c>
      <c r="H24" s="27" t="n">
        <v>68333</v>
      </c>
      <c r="I24" s="28" t="n">
        <v>74636</v>
      </c>
      <c r="J24" s="25"/>
    </row>
    <row r="25" customFormat="false" ht="15" hidden="false" customHeight="false" outlineLevel="0" collapsed="false">
      <c r="A25" s="21"/>
      <c r="B25" s="26" t="s">
        <v>44</v>
      </c>
      <c r="C25" s="27" t="n">
        <v>4872</v>
      </c>
      <c r="D25" s="27" t="n">
        <v>2386</v>
      </c>
      <c r="E25" s="27" t="n">
        <v>299</v>
      </c>
      <c r="F25" s="27" t="n">
        <v>452</v>
      </c>
      <c r="G25" s="27" t="n">
        <v>1728</v>
      </c>
      <c r="H25" s="27" t="n">
        <v>68491</v>
      </c>
      <c r="I25" s="28" t="n">
        <v>74833</v>
      </c>
      <c r="J25" s="25"/>
    </row>
    <row r="26" customFormat="false" ht="15" hidden="false" customHeight="false" outlineLevel="0" collapsed="false">
      <c r="A26" s="21"/>
      <c r="B26" s="29" t="s">
        <v>45</v>
      </c>
      <c r="C26" s="30" t="n">
        <v>19210</v>
      </c>
      <c r="D26" s="30" t="n">
        <v>9377</v>
      </c>
      <c r="E26" s="30" t="n">
        <v>1193</v>
      </c>
      <c r="F26" s="30" t="n">
        <v>1795</v>
      </c>
      <c r="G26" s="30" t="n">
        <v>6846</v>
      </c>
      <c r="H26" s="30" t="n">
        <v>271831</v>
      </c>
      <c r="I26" s="30" t="n">
        <v>296789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4868</v>
      </c>
      <c r="D27" s="23" t="n">
        <v>2402</v>
      </c>
      <c r="E27" s="23" t="n">
        <v>303</v>
      </c>
      <c r="F27" s="23" t="n">
        <v>459</v>
      </c>
      <c r="G27" s="23" t="n">
        <v>1716</v>
      </c>
      <c r="H27" s="23" t="n">
        <v>69028</v>
      </c>
      <c r="I27" s="24" t="n">
        <v>75448</v>
      </c>
      <c r="J27" s="25"/>
    </row>
    <row r="28" customFormat="false" ht="15" hidden="false" customHeight="false" outlineLevel="0" collapsed="false">
      <c r="A28" s="21"/>
      <c r="B28" s="26" t="s">
        <v>42</v>
      </c>
      <c r="C28" s="27" t="n">
        <v>4936</v>
      </c>
      <c r="D28" s="27" t="n">
        <v>2442</v>
      </c>
      <c r="E28" s="27" t="n">
        <v>312</v>
      </c>
      <c r="F28" s="27" t="n">
        <v>468</v>
      </c>
      <c r="G28" s="27" t="n">
        <v>1721</v>
      </c>
      <c r="H28" s="27" t="n">
        <v>70247</v>
      </c>
      <c r="I28" s="28" t="n">
        <v>76717</v>
      </c>
      <c r="J28" s="25"/>
    </row>
    <row r="29" customFormat="false" ht="15" hidden="false" customHeight="false" outlineLevel="0" collapsed="false">
      <c r="A29" s="21"/>
      <c r="B29" s="26" t="s">
        <v>43</v>
      </c>
      <c r="C29" s="27" t="n">
        <v>5108</v>
      </c>
      <c r="D29" s="27" t="n">
        <v>2497</v>
      </c>
      <c r="E29" s="27" t="n">
        <v>316</v>
      </c>
      <c r="F29" s="27" t="n">
        <v>487</v>
      </c>
      <c r="G29" s="27" t="n">
        <v>1802</v>
      </c>
      <c r="H29" s="27" t="n">
        <v>71018</v>
      </c>
      <c r="I29" s="28" t="n">
        <v>77633</v>
      </c>
      <c r="J29" s="25"/>
    </row>
    <row r="30" customFormat="false" ht="15" hidden="false" customHeight="false" outlineLevel="0" collapsed="false">
      <c r="A30" s="21"/>
      <c r="B30" s="26" t="s">
        <v>44</v>
      </c>
      <c r="C30" s="27" t="n">
        <v>5166</v>
      </c>
      <c r="D30" s="27" t="n">
        <v>2520</v>
      </c>
      <c r="E30" s="27" t="n">
        <v>304</v>
      </c>
      <c r="F30" s="27" t="n">
        <v>499</v>
      </c>
      <c r="G30" s="27" t="n">
        <v>1835</v>
      </c>
      <c r="H30" s="27" t="n">
        <v>71859</v>
      </c>
      <c r="I30" s="28" t="n">
        <v>78620</v>
      </c>
      <c r="J30" s="25"/>
    </row>
    <row r="31" customFormat="false" ht="15" hidden="false" customHeight="false" outlineLevel="0" collapsed="false">
      <c r="A31" s="21"/>
      <c r="B31" s="29" t="s">
        <v>45</v>
      </c>
      <c r="C31" s="30" t="n">
        <v>20078</v>
      </c>
      <c r="D31" s="30" t="n">
        <v>9861</v>
      </c>
      <c r="E31" s="30" t="n">
        <v>1235</v>
      </c>
      <c r="F31" s="30" t="n">
        <v>1913</v>
      </c>
      <c r="G31" s="30" t="n">
        <v>7074</v>
      </c>
      <c r="H31" s="30" t="n">
        <v>282152</v>
      </c>
      <c r="I31" s="30" t="n">
        <v>308418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297</v>
      </c>
      <c r="D32" s="23" t="n">
        <v>2576</v>
      </c>
      <c r="E32" s="23" t="n">
        <v>314</v>
      </c>
      <c r="F32" s="23" t="n">
        <v>505</v>
      </c>
      <c r="G32" s="23" t="n">
        <v>1917</v>
      </c>
      <c r="H32" s="23" t="n">
        <v>73312</v>
      </c>
      <c r="I32" s="24" t="n">
        <v>80106</v>
      </c>
      <c r="J32" s="25"/>
    </row>
    <row r="33" customFormat="false" ht="15" hidden="false" customHeight="false" outlineLevel="0" collapsed="false">
      <c r="A33" s="21"/>
      <c r="B33" s="26" t="s">
        <v>42</v>
      </c>
      <c r="C33" s="27" t="n">
        <v>5297</v>
      </c>
      <c r="D33" s="27" t="n">
        <v>2595</v>
      </c>
      <c r="E33" s="27" t="n">
        <v>336</v>
      </c>
      <c r="F33" s="27" t="n">
        <v>516</v>
      </c>
      <c r="G33" s="27" t="n">
        <v>1858</v>
      </c>
      <c r="H33" s="27" t="n">
        <v>73344</v>
      </c>
      <c r="I33" s="28" t="n">
        <v>80094</v>
      </c>
      <c r="J33" s="25"/>
    </row>
    <row r="34" customFormat="false" ht="15" hidden="false" customHeight="false" outlineLevel="0" collapsed="false">
      <c r="A34" s="21"/>
      <c r="B34" s="26" t="s">
        <v>43</v>
      </c>
      <c r="C34" s="27" t="n">
        <v>5366</v>
      </c>
      <c r="D34" s="27" t="n">
        <v>2638</v>
      </c>
      <c r="E34" s="27" t="n">
        <v>341</v>
      </c>
      <c r="F34" s="27" t="n">
        <v>527</v>
      </c>
      <c r="G34" s="27" t="n">
        <v>1854</v>
      </c>
      <c r="H34" s="27" t="n">
        <v>74221</v>
      </c>
      <c r="I34" s="28" t="n">
        <v>81037</v>
      </c>
      <c r="J34" s="25"/>
    </row>
    <row r="35" customFormat="false" ht="15" hidden="false" customHeight="false" outlineLevel="0" collapsed="false">
      <c r="A35" s="21"/>
      <c r="B35" s="26" t="s">
        <v>44</v>
      </c>
      <c r="C35" s="27" t="n">
        <v>5638</v>
      </c>
      <c r="D35" s="27" t="n">
        <v>2696</v>
      </c>
      <c r="E35" s="27" t="n">
        <v>346</v>
      </c>
      <c r="F35" s="27" t="n">
        <v>544</v>
      </c>
      <c r="G35" s="27" t="n">
        <v>2038</v>
      </c>
      <c r="H35" s="27" t="n">
        <v>76464</v>
      </c>
      <c r="I35" s="28" t="n">
        <v>83629</v>
      </c>
      <c r="J35" s="25"/>
    </row>
    <row r="36" customFormat="false" ht="15" hidden="false" customHeight="false" outlineLevel="0" collapsed="false">
      <c r="A36" s="21"/>
      <c r="B36" s="29" t="s">
        <v>45</v>
      </c>
      <c r="C36" s="30" t="n">
        <v>21598</v>
      </c>
      <c r="D36" s="30" t="n">
        <v>10505</v>
      </c>
      <c r="E36" s="30" t="n">
        <v>1337</v>
      </c>
      <c r="F36" s="30" t="n">
        <v>2092</v>
      </c>
      <c r="G36" s="30" t="n">
        <v>7667</v>
      </c>
      <c r="H36" s="30" t="n">
        <v>297341</v>
      </c>
      <c r="I36" s="30" t="n">
        <v>324866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5559</v>
      </c>
      <c r="D37" s="23" t="n">
        <v>2733</v>
      </c>
      <c r="E37" s="23" t="n">
        <v>348</v>
      </c>
      <c r="F37" s="23" t="n">
        <v>552</v>
      </c>
      <c r="G37" s="23" t="n">
        <v>1946</v>
      </c>
      <c r="H37" s="23" t="n">
        <v>76438</v>
      </c>
      <c r="I37" s="24" t="n">
        <v>83445</v>
      </c>
      <c r="J37" s="25"/>
    </row>
    <row r="38" customFormat="false" ht="15" hidden="false" customHeight="false" outlineLevel="0" collapsed="false">
      <c r="A38" s="21"/>
      <c r="B38" s="26" t="s">
        <v>42</v>
      </c>
      <c r="C38" s="27" t="n">
        <v>5825</v>
      </c>
      <c r="D38" s="27" t="n">
        <v>2801</v>
      </c>
      <c r="E38" s="27" t="n">
        <v>331</v>
      </c>
      <c r="F38" s="27" t="n">
        <v>556</v>
      </c>
      <c r="G38" s="27" t="n">
        <v>2137</v>
      </c>
      <c r="H38" s="27" t="n">
        <v>77654</v>
      </c>
      <c r="I38" s="28" t="n">
        <v>84905</v>
      </c>
      <c r="J38" s="25"/>
    </row>
    <row r="39" customFormat="false" ht="15" hidden="false" customHeight="false" outlineLevel="0" collapsed="false">
      <c r="A39" s="21"/>
      <c r="B39" s="26" t="s">
        <v>43</v>
      </c>
      <c r="C39" s="27" t="n">
        <v>5901</v>
      </c>
      <c r="D39" s="27" t="n">
        <v>2835</v>
      </c>
      <c r="E39" s="27" t="n">
        <v>334</v>
      </c>
      <c r="F39" s="27" t="n">
        <v>563</v>
      </c>
      <c r="G39" s="27" t="n">
        <v>2165</v>
      </c>
      <c r="H39" s="27" t="n">
        <v>78121</v>
      </c>
      <c r="I39" s="28" t="n">
        <v>85398</v>
      </c>
      <c r="J39" s="25"/>
    </row>
    <row r="40" customFormat="false" ht="15" hidden="false" customHeight="false" outlineLevel="0" collapsed="false">
      <c r="A40" s="21"/>
      <c r="B40" s="26" t="s">
        <v>44</v>
      </c>
      <c r="C40" s="27" t="n">
        <v>6000</v>
      </c>
      <c r="D40" s="27" t="n">
        <v>2895</v>
      </c>
      <c r="E40" s="27" t="n">
        <v>335</v>
      </c>
      <c r="F40" s="27" t="n">
        <v>551</v>
      </c>
      <c r="G40" s="27" t="n">
        <v>2203</v>
      </c>
      <c r="H40" s="27" t="n">
        <v>79068</v>
      </c>
      <c r="I40" s="28" t="n">
        <v>86408</v>
      </c>
      <c r="J40" s="25"/>
    </row>
    <row r="41" customFormat="false" ht="15" hidden="false" customHeight="false" outlineLevel="0" collapsed="false">
      <c r="A41" s="21"/>
      <c r="B41" s="29" t="s">
        <v>45</v>
      </c>
      <c r="C41" s="30" t="n">
        <v>23285</v>
      </c>
      <c r="D41" s="30" t="n">
        <v>11264</v>
      </c>
      <c r="E41" s="30" t="n">
        <v>1348</v>
      </c>
      <c r="F41" s="30" t="n">
        <v>2222</v>
      </c>
      <c r="G41" s="30" t="n">
        <v>8451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240</v>
      </c>
      <c r="D42" s="23" t="n">
        <v>2900</v>
      </c>
      <c r="E42" s="23" t="n">
        <v>378</v>
      </c>
      <c r="F42" s="23" t="n">
        <v>587</v>
      </c>
      <c r="G42" s="23" t="n">
        <v>2386</v>
      </c>
      <c r="H42" s="23" t="n">
        <v>80373</v>
      </c>
      <c r="I42" s="24" t="n">
        <v>87941</v>
      </c>
      <c r="J42" s="25"/>
    </row>
    <row r="43" customFormat="false" ht="15" hidden="false" customHeight="false" outlineLevel="0" collapsed="false">
      <c r="A43" s="21"/>
      <c r="B43" s="26" t="s">
        <v>42</v>
      </c>
      <c r="C43" s="27" t="n">
        <v>6375</v>
      </c>
      <c r="D43" s="27" t="n">
        <v>2918</v>
      </c>
      <c r="E43" s="27" t="n">
        <v>388</v>
      </c>
      <c r="F43" s="27" t="n">
        <v>602</v>
      </c>
      <c r="G43" s="27" t="n">
        <v>2465</v>
      </c>
      <c r="H43" s="27" t="n">
        <v>81935</v>
      </c>
      <c r="I43" s="28" t="n">
        <v>89873</v>
      </c>
      <c r="J43" s="25"/>
    </row>
    <row r="44" customFormat="false" ht="15" hidden="false" customHeight="false" outlineLevel="0" collapsed="false">
      <c r="A44" s="21"/>
      <c r="B44" s="26" t="s">
        <v>43</v>
      </c>
      <c r="C44" s="27" t="n">
        <v>6480</v>
      </c>
      <c r="D44" s="27" t="n">
        <v>2955</v>
      </c>
      <c r="E44" s="27" t="n">
        <v>412</v>
      </c>
      <c r="F44" s="27" t="n">
        <v>625</v>
      </c>
      <c r="G44" s="27" t="n">
        <v>2484</v>
      </c>
      <c r="H44" s="27" t="n">
        <v>83748</v>
      </c>
      <c r="I44" s="28" t="n">
        <v>91920</v>
      </c>
      <c r="J44" s="25"/>
    </row>
    <row r="45" customFormat="false" ht="15" hidden="false" customHeight="false" outlineLevel="0" collapsed="false">
      <c r="A45" s="21"/>
      <c r="B45" s="26" t="s">
        <v>44</v>
      </c>
      <c r="C45" s="27" t="n">
        <v>6697</v>
      </c>
      <c r="D45" s="27" t="n">
        <v>2978</v>
      </c>
      <c r="E45" s="27" t="n">
        <v>387</v>
      </c>
      <c r="F45" s="27" t="n">
        <v>627</v>
      </c>
      <c r="G45" s="27" t="n">
        <v>2700</v>
      </c>
      <c r="H45" s="27" t="n">
        <v>84832</v>
      </c>
      <c r="I45" s="28" t="n">
        <v>93204</v>
      </c>
      <c r="J45" s="25"/>
    </row>
    <row r="46" customFormat="false" ht="15" hidden="false" customHeight="false" outlineLevel="0" collapsed="false">
      <c r="A46" s="21"/>
      <c r="B46" s="29" t="s">
        <v>45</v>
      </c>
      <c r="C46" s="30" t="n">
        <v>25792</v>
      </c>
      <c r="D46" s="30" t="n">
        <v>11751</v>
      </c>
      <c r="E46" s="30" t="n">
        <v>1565</v>
      </c>
      <c r="F46" s="30" t="n">
        <v>2441</v>
      </c>
      <c r="G46" s="30" t="n">
        <v>10035</v>
      </c>
      <c r="H46" s="30" t="n">
        <v>330888</v>
      </c>
      <c r="I46" s="30" t="n">
        <v>36293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930</v>
      </c>
      <c r="D47" s="23" t="n">
        <v>3079</v>
      </c>
      <c r="E47" s="23" t="n">
        <v>412</v>
      </c>
      <c r="F47" s="23" t="n">
        <v>631</v>
      </c>
      <c r="G47" s="23" t="n">
        <v>2822</v>
      </c>
      <c r="H47" s="23" t="n">
        <v>86230</v>
      </c>
      <c r="I47" s="24" t="n">
        <v>94938</v>
      </c>
      <c r="J47" s="25"/>
    </row>
    <row r="48" customFormat="false" ht="15" hidden="false" customHeight="false" outlineLevel="0" collapsed="false">
      <c r="A48" s="21"/>
      <c r="B48" s="26" t="s">
        <v>42</v>
      </c>
      <c r="C48" s="27" t="n">
        <v>7070</v>
      </c>
      <c r="D48" s="27" t="n">
        <v>3126</v>
      </c>
      <c r="E48" s="27" t="n">
        <v>390</v>
      </c>
      <c r="F48" s="27" t="n">
        <v>643</v>
      </c>
      <c r="G48" s="27" t="n">
        <v>2915</v>
      </c>
      <c r="H48" s="27" t="n">
        <v>86680</v>
      </c>
      <c r="I48" s="28" t="n">
        <v>95489</v>
      </c>
      <c r="J48" s="25"/>
    </row>
    <row r="49" customFormat="false" ht="15" hidden="false" customHeight="false" outlineLevel="0" collapsed="false">
      <c r="A49" s="21"/>
      <c r="B49" s="26" t="s">
        <v>43</v>
      </c>
      <c r="C49" s="27" t="n">
        <v>7232</v>
      </c>
      <c r="D49" s="27" t="n">
        <v>3190</v>
      </c>
      <c r="E49" s="27" t="n">
        <v>388</v>
      </c>
      <c r="F49" s="27" t="n">
        <v>656</v>
      </c>
      <c r="G49" s="27" t="n">
        <v>3014</v>
      </c>
      <c r="H49" s="27" t="n">
        <v>88549</v>
      </c>
      <c r="I49" s="28" t="n">
        <v>97579</v>
      </c>
      <c r="J49" s="25"/>
    </row>
    <row r="50" customFormat="false" ht="15" hidden="false" customHeight="false" outlineLevel="0" collapsed="false">
      <c r="A50" s="21"/>
      <c r="B50" s="26" t="s">
        <v>44</v>
      </c>
      <c r="C50" s="27" t="n">
        <v>7382</v>
      </c>
      <c r="D50" s="27" t="n">
        <v>3251</v>
      </c>
      <c r="E50" s="27" t="n">
        <v>397</v>
      </c>
      <c r="F50" s="27" t="n">
        <v>683</v>
      </c>
      <c r="G50" s="27" t="n">
        <v>3064</v>
      </c>
      <c r="H50" s="27" t="n">
        <v>90744</v>
      </c>
      <c r="I50" s="28" t="n">
        <v>99977</v>
      </c>
      <c r="J50" s="25"/>
    </row>
    <row r="51" customFormat="false" ht="15" hidden="false" customHeight="false" outlineLevel="0" collapsed="false">
      <c r="A51" s="21"/>
      <c r="B51" s="29" t="s">
        <v>45</v>
      </c>
      <c r="C51" s="30" t="n">
        <v>28614</v>
      </c>
      <c r="D51" s="30" t="n">
        <v>12646</v>
      </c>
      <c r="E51" s="30" t="n">
        <v>1587</v>
      </c>
      <c r="F51" s="30" t="n">
        <v>2613</v>
      </c>
      <c r="G51" s="30" t="n">
        <v>11815</v>
      </c>
      <c r="H51" s="30" t="n">
        <v>352203</v>
      </c>
      <c r="I51" s="30" t="n">
        <v>387983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410</v>
      </c>
      <c r="D52" s="23" t="n">
        <v>3242</v>
      </c>
      <c r="E52" s="23" t="n">
        <v>397</v>
      </c>
      <c r="F52" s="23" t="n">
        <v>697</v>
      </c>
      <c r="G52" s="23" t="n">
        <v>3103</v>
      </c>
      <c r="H52" s="23" t="n">
        <v>90399</v>
      </c>
      <c r="I52" s="24" t="n">
        <v>99667</v>
      </c>
      <c r="J52" s="25"/>
    </row>
    <row r="53" customFormat="false" ht="15" hidden="false" customHeight="false" outlineLevel="0" collapsed="false">
      <c r="A53" s="21"/>
      <c r="B53" s="26" t="s">
        <v>42</v>
      </c>
      <c r="C53" s="27" t="n">
        <v>7461</v>
      </c>
      <c r="D53" s="27" t="n">
        <v>3241</v>
      </c>
      <c r="E53" s="27" t="n">
        <v>387</v>
      </c>
      <c r="F53" s="27" t="n">
        <v>689</v>
      </c>
      <c r="G53" s="27" t="n">
        <v>3168</v>
      </c>
      <c r="H53" s="27" t="n">
        <v>91302</v>
      </c>
      <c r="I53" s="28" t="n">
        <v>100568</v>
      </c>
      <c r="J53" s="25"/>
    </row>
    <row r="54" customFormat="false" ht="15" hidden="false" customHeight="false" outlineLevel="0" collapsed="false">
      <c r="A54" s="21"/>
      <c r="B54" s="26" t="s">
        <v>43</v>
      </c>
      <c r="C54" s="27" t="n">
        <v>7564</v>
      </c>
      <c r="D54" s="27" t="n">
        <v>3235</v>
      </c>
      <c r="E54" s="27" t="n">
        <v>393</v>
      </c>
      <c r="F54" s="27" t="n">
        <v>687</v>
      </c>
      <c r="G54" s="27" t="n">
        <v>3285</v>
      </c>
      <c r="H54" s="27" t="n">
        <v>91827</v>
      </c>
      <c r="I54" s="28" t="n">
        <v>101179</v>
      </c>
      <c r="J54" s="25"/>
    </row>
    <row r="55" customFormat="false" ht="15" hidden="false" customHeight="false" outlineLevel="0" collapsed="false">
      <c r="A55" s="21"/>
      <c r="B55" s="26" t="s">
        <v>44</v>
      </c>
      <c r="C55" s="27" t="n">
        <v>7490</v>
      </c>
      <c r="D55" s="27" t="n">
        <v>3177</v>
      </c>
      <c r="E55" s="27" t="n">
        <v>414</v>
      </c>
      <c r="F55" s="27" t="n">
        <v>703</v>
      </c>
      <c r="G55" s="27" t="n">
        <v>3228</v>
      </c>
      <c r="H55" s="27" t="n">
        <v>90906</v>
      </c>
      <c r="I55" s="28" t="n">
        <v>100330</v>
      </c>
      <c r="J55" s="25"/>
    </row>
    <row r="56" customFormat="false" ht="15" hidden="false" customHeight="false" outlineLevel="0" collapsed="false">
      <c r="A56" s="21"/>
      <c r="B56" s="29" t="s">
        <v>45</v>
      </c>
      <c r="C56" s="30" t="n">
        <v>29925</v>
      </c>
      <c r="D56" s="30" t="n">
        <v>12895</v>
      </c>
      <c r="E56" s="30" t="n">
        <v>1591</v>
      </c>
      <c r="F56" s="30" t="n">
        <v>2776</v>
      </c>
      <c r="G56" s="30" t="n">
        <v>12784</v>
      </c>
      <c r="H56" s="30" t="n">
        <v>364434</v>
      </c>
      <c r="I56" s="30" t="n">
        <v>401744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7386</v>
      </c>
      <c r="D57" s="23" t="n">
        <v>3166</v>
      </c>
      <c r="E57" s="23" t="n">
        <v>416</v>
      </c>
      <c r="F57" s="23" t="n">
        <v>667</v>
      </c>
      <c r="G57" s="23" t="n">
        <v>3165</v>
      </c>
      <c r="H57" s="23" t="n">
        <v>91671</v>
      </c>
      <c r="I57" s="24" t="n">
        <v>100809</v>
      </c>
      <c r="J57" s="25"/>
    </row>
    <row r="58" customFormat="false" ht="15" hidden="false" customHeight="false" outlineLevel="0" collapsed="false">
      <c r="A58" s="21"/>
      <c r="B58" s="26" t="s">
        <v>42</v>
      </c>
      <c r="C58" s="27" t="n">
        <v>7359</v>
      </c>
      <c r="D58" s="27" t="n">
        <v>3170</v>
      </c>
      <c r="E58" s="27" t="n">
        <v>408</v>
      </c>
      <c r="F58" s="27" t="n">
        <v>654</v>
      </c>
      <c r="G58" s="27" t="n">
        <v>3151</v>
      </c>
      <c r="H58" s="27" t="n">
        <v>92753</v>
      </c>
      <c r="I58" s="28" t="n">
        <v>101783</v>
      </c>
      <c r="J58" s="25"/>
    </row>
    <row r="59" customFormat="false" ht="15" hidden="false" customHeight="false" outlineLevel="0" collapsed="false">
      <c r="A59" s="21"/>
      <c r="B59" s="26" t="s">
        <v>43</v>
      </c>
      <c r="C59" s="27" t="n">
        <v>7283</v>
      </c>
      <c r="D59" s="27" t="n">
        <v>3193</v>
      </c>
      <c r="E59" s="27" t="n">
        <v>402</v>
      </c>
      <c r="F59" s="27" t="n">
        <v>641</v>
      </c>
      <c r="G59" s="27" t="n">
        <v>3072</v>
      </c>
      <c r="H59" s="27" t="n">
        <v>93279</v>
      </c>
      <c r="I59" s="28" t="n">
        <v>102533</v>
      </c>
      <c r="J59" s="25"/>
    </row>
    <row r="60" customFormat="false" ht="15" hidden="false" customHeight="false" outlineLevel="0" collapsed="false">
      <c r="A60" s="21"/>
      <c r="B60" s="26" t="s">
        <v>44</v>
      </c>
      <c r="C60" s="27" t="n">
        <v>7507</v>
      </c>
      <c r="D60" s="27" t="n">
        <v>3260</v>
      </c>
      <c r="E60" s="27" t="n">
        <v>422</v>
      </c>
      <c r="F60" s="27" t="n">
        <v>643</v>
      </c>
      <c r="G60" s="27" t="n">
        <v>3209</v>
      </c>
      <c r="H60" s="27" t="n">
        <v>93906</v>
      </c>
      <c r="I60" s="28" t="n">
        <v>103254</v>
      </c>
      <c r="J60" s="25"/>
    </row>
    <row r="61" customFormat="false" ht="15" hidden="false" customHeight="false" outlineLevel="0" collapsed="false">
      <c r="A61" s="21"/>
      <c r="B61" s="29" t="s">
        <v>45</v>
      </c>
      <c r="C61" s="30" t="n">
        <v>29535</v>
      </c>
      <c r="D61" s="30" t="n">
        <v>12789</v>
      </c>
      <c r="E61" s="30" t="n">
        <v>1648</v>
      </c>
      <c r="F61" s="30" t="n">
        <v>2605</v>
      </c>
      <c r="G61" s="30" t="n">
        <v>12597</v>
      </c>
      <c r="H61" s="30" t="n">
        <v>371609</v>
      </c>
      <c r="I61" s="30" t="n">
        <v>408379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7638</v>
      </c>
      <c r="D62" s="23" t="n">
        <v>3306</v>
      </c>
      <c r="E62" s="23" t="n">
        <v>446</v>
      </c>
      <c r="F62" s="23" t="n">
        <v>659</v>
      </c>
      <c r="G62" s="23" t="n">
        <v>3255</v>
      </c>
      <c r="H62" s="23" t="n">
        <v>94933</v>
      </c>
      <c r="I62" s="24" t="n">
        <v>104445</v>
      </c>
      <c r="J62" s="25"/>
    </row>
    <row r="63" customFormat="false" ht="15" hidden="false" customHeight="false" outlineLevel="0" collapsed="false">
      <c r="A63" s="21"/>
      <c r="B63" s="26" t="s">
        <v>42</v>
      </c>
      <c r="C63" s="27" t="n">
        <v>7794</v>
      </c>
      <c r="D63" s="27" t="n">
        <v>3341</v>
      </c>
      <c r="E63" s="27" t="n">
        <v>443</v>
      </c>
      <c r="F63" s="27" t="n">
        <v>667</v>
      </c>
      <c r="G63" s="27" t="n">
        <v>3374</v>
      </c>
      <c r="H63" s="27" t="n">
        <v>95833</v>
      </c>
      <c r="I63" s="28" t="n">
        <v>105385</v>
      </c>
      <c r="J63" s="25"/>
    </row>
    <row r="64" customFormat="false" ht="15" hidden="false" customHeight="false" outlineLevel="0" collapsed="false">
      <c r="A64" s="21"/>
      <c r="B64" s="26" t="s">
        <v>43</v>
      </c>
      <c r="C64" s="27" t="n">
        <v>7859</v>
      </c>
      <c r="D64" s="27" t="n">
        <v>3350</v>
      </c>
      <c r="E64" s="27" t="n">
        <v>456</v>
      </c>
      <c r="F64" s="27" t="n">
        <v>688</v>
      </c>
      <c r="G64" s="27" t="n">
        <v>3396</v>
      </c>
      <c r="H64" s="27" t="n">
        <v>96209</v>
      </c>
      <c r="I64" s="28" t="n">
        <v>106039</v>
      </c>
      <c r="J64" s="25"/>
    </row>
    <row r="65" customFormat="false" ht="15" hidden="false" customHeight="false" outlineLevel="0" collapsed="false">
      <c r="A65" s="21"/>
      <c r="B65" s="26" t="s">
        <v>44</v>
      </c>
      <c r="C65" s="27" t="n">
        <v>8078</v>
      </c>
      <c r="D65" s="27" t="n">
        <v>3405</v>
      </c>
      <c r="E65" s="27" t="n">
        <v>516</v>
      </c>
      <c r="F65" s="27" t="n">
        <v>716</v>
      </c>
      <c r="G65" s="27" t="n">
        <v>3476</v>
      </c>
      <c r="H65" s="27" t="n">
        <v>98528</v>
      </c>
      <c r="I65" s="28" t="n">
        <v>108730</v>
      </c>
      <c r="J65" s="25"/>
    </row>
    <row r="66" customFormat="false" ht="15" hidden="false" customHeight="false" outlineLevel="0" collapsed="false">
      <c r="A66" s="21"/>
      <c r="B66" s="29" t="s">
        <v>45</v>
      </c>
      <c r="C66" s="30" t="n">
        <v>31369</v>
      </c>
      <c r="D66" s="30" t="n">
        <v>13402</v>
      </c>
      <c r="E66" s="30" t="n">
        <v>1861</v>
      </c>
      <c r="F66" s="30" t="n">
        <v>2730</v>
      </c>
      <c r="G66" s="30" t="n">
        <v>13501</v>
      </c>
      <c r="H66" s="30" t="n">
        <v>385503</v>
      </c>
      <c r="I66" s="30" t="n">
        <v>424599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8137</v>
      </c>
      <c r="D67" s="23" t="n">
        <v>3450</v>
      </c>
      <c r="E67" s="23" t="n">
        <v>510</v>
      </c>
      <c r="F67" s="23" t="n">
        <v>745</v>
      </c>
      <c r="G67" s="23" t="n">
        <v>3463</v>
      </c>
      <c r="H67" s="23" t="n">
        <v>99901</v>
      </c>
      <c r="I67" s="24" t="n">
        <v>110358</v>
      </c>
      <c r="J67" s="25"/>
    </row>
    <row r="68" customFormat="false" ht="15" hidden="false" customHeight="false" outlineLevel="0" collapsed="false">
      <c r="A68" s="21"/>
      <c r="B68" s="26" t="s">
        <v>42</v>
      </c>
      <c r="C68" s="27" t="n">
        <v>8348</v>
      </c>
      <c r="D68" s="27" t="n">
        <v>3487</v>
      </c>
      <c r="E68" s="27" t="n">
        <v>550</v>
      </c>
      <c r="F68" s="27" t="n">
        <v>780</v>
      </c>
      <c r="G68" s="27" t="n">
        <v>3569</v>
      </c>
      <c r="H68" s="27" t="n">
        <v>101387</v>
      </c>
      <c r="I68" s="28" t="n">
        <v>112134</v>
      </c>
      <c r="J68" s="25"/>
    </row>
    <row r="69" customFormat="false" ht="15" hidden="false" customHeight="false" outlineLevel="0" collapsed="false">
      <c r="A69" s="21"/>
      <c r="B69" s="26" t="s">
        <v>43</v>
      </c>
      <c r="C69" s="27" t="n">
        <v>8483</v>
      </c>
      <c r="D69" s="27" t="n">
        <v>3524</v>
      </c>
      <c r="E69" s="27" t="n">
        <v>548</v>
      </c>
      <c r="F69" s="27" t="n">
        <v>795</v>
      </c>
      <c r="G69" s="27" t="n">
        <v>3646</v>
      </c>
      <c r="H69" s="27" t="n">
        <v>103535</v>
      </c>
      <c r="I69" s="28" t="n">
        <v>114436</v>
      </c>
      <c r="J69" s="25"/>
    </row>
    <row r="70" customFormat="false" ht="15" hidden="false" customHeight="false" outlineLevel="0" collapsed="false">
      <c r="A70" s="21"/>
      <c r="B70" s="26" t="s">
        <v>44</v>
      </c>
      <c r="C70" s="27" t="n">
        <v>8487</v>
      </c>
      <c r="D70" s="27" t="n">
        <v>3528</v>
      </c>
      <c r="E70" s="27" t="n">
        <v>542</v>
      </c>
      <c r="F70" s="27" t="n">
        <v>785</v>
      </c>
      <c r="G70" s="27" t="n">
        <v>3667</v>
      </c>
      <c r="H70" s="27" t="n">
        <v>104490</v>
      </c>
      <c r="I70" s="28" t="n">
        <v>115650</v>
      </c>
      <c r="J70" s="25"/>
    </row>
    <row r="71" customFormat="false" ht="15" hidden="false" customHeight="false" outlineLevel="0" collapsed="false">
      <c r="A71" s="21"/>
      <c r="B71" s="29" t="s">
        <v>45</v>
      </c>
      <c r="C71" s="30" t="n">
        <v>33455</v>
      </c>
      <c r="D71" s="30" t="n">
        <v>13989</v>
      </c>
      <c r="E71" s="30" t="n">
        <v>2150</v>
      </c>
      <c r="F71" s="30" t="n">
        <v>3105</v>
      </c>
      <c r="G71" s="30" t="n">
        <v>14345</v>
      </c>
      <c r="H71" s="30" t="n">
        <v>409313</v>
      </c>
      <c r="I71" s="30" t="n">
        <v>452578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8627</v>
      </c>
      <c r="D72" s="23" t="n">
        <v>3593</v>
      </c>
      <c r="E72" s="23" t="n">
        <v>558</v>
      </c>
      <c r="F72" s="23" t="n">
        <v>809</v>
      </c>
      <c r="G72" s="23" t="n">
        <v>3699</v>
      </c>
      <c r="H72" s="23" t="n">
        <v>105448</v>
      </c>
      <c r="I72" s="24" t="n">
        <v>116741</v>
      </c>
      <c r="J72" s="25"/>
    </row>
    <row r="73" customFormat="false" ht="15" hidden="false" customHeight="false" outlineLevel="0" collapsed="false">
      <c r="A73" s="21"/>
      <c r="B73" s="26" t="s">
        <v>42</v>
      </c>
      <c r="C73" s="27" t="n">
        <v>8618</v>
      </c>
      <c r="D73" s="27" t="n">
        <v>3572</v>
      </c>
      <c r="E73" s="27" t="n">
        <v>568</v>
      </c>
      <c r="F73" s="27" t="n">
        <v>826</v>
      </c>
      <c r="G73" s="27" t="n">
        <v>3694</v>
      </c>
      <c r="H73" s="27" t="n">
        <v>106416</v>
      </c>
      <c r="I73" s="28" t="n">
        <v>117726</v>
      </c>
      <c r="J73" s="25"/>
    </row>
    <row r="74" customFormat="false" ht="15" hidden="false" customHeight="false" outlineLevel="0" collapsed="false">
      <c r="A74" s="21"/>
      <c r="B74" s="26" t="s">
        <v>43</v>
      </c>
      <c r="C74" s="27" t="n">
        <v>8706</v>
      </c>
      <c r="D74" s="27" t="n">
        <v>3589</v>
      </c>
      <c r="E74" s="27" t="n">
        <v>563</v>
      </c>
      <c r="F74" s="27" t="n">
        <v>828</v>
      </c>
      <c r="G74" s="27" t="n">
        <v>3758</v>
      </c>
      <c r="H74" s="27" t="n">
        <v>106120</v>
      </c>
      <c r="I74" s="28" t="n">
        <v>117422</v>
      </c>
      <c r="J74" s="25"/>
    </row>
    <row r="75" customFormat="false" ht="15" hidden="false" customHeight="false" outlineLevel="0" collapsed="false">
      <c r="A75" s="21"/>
      <c r="B75" s="26" t="s">
        <v>44</v>
      </c>
      <c r="C75" s="27" t="n">
        <v>8806</v>
      </c>
      <c r="D75" s="27" t="n">
        <v>3601</v>
      </c>
      <c r="E75" s="27" t="n">
        <v>582</v>
      </c>
      <c r="F75" s="27" t="n">
        <v>834</v>
      </c>
      <c r="G75" s="27" t="n">
        <v>3828</v>
      </c>
      <c r="H75" s="27" t="n">
        <v>107341</v>
      </c>
      <c r="I75" s="28" t="n">
        <v>118991</v>
      </c>
      <c r="J75" s="25"/>
    </row>
    <row r="76" customFormat="false" ht="15" hidden="false" customHeight="false" outlineLevel="0" collapsed="false">
      <c r="A76" s="21"/>
      <c r="B76" s="29" t="s">
        <v>45</v>
      </c>
      <c r="C76" s="30" t="n">
        <v>34757</v>
      </c>
      <c r="D76" s="30" t="n">
        <v>14355</v>
      </c>
      <c r="E76" s="30" t="n">
        <v>2271</v>
      </c>
      <c r="F76" s="30" t="n">
        <v>3297</v>
      </c>
      <c r="G76" s="30" t="n">
        <v>14979</v>
      </c>
      <c r="H76" s="30" t="n">
        <v>425325</v>
      </c>
      <c r="I76" s="30" t="n">
        <v>47088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8816</v>
      </c>
      <c r="D77" s="23" t="n">
        <v>3563</v>
      </c>
      <c r="E77" s="23" t="n">
        <v>595</v>
      </c>
      <c r="F77" s="23" t="n">
        <v>842</v>
      </c>
      <c r="G77" s="23" t="n">
        <v>3850</v>
      </c>
      <c r="H77" s="23" t="n">
        <v>108456</v>
      </c>
      <c r="I77" s="24" t="n">
        <v>120172</v>
      </c>
      <c r="J77" s="25"/>
    </row>
    <row r="78" customFormat="false" ht="15" hidden="false" customHeight="false" outlineLevel="0" collapsed="false">
      <c r="A78" s="21"/>
      <c r="B78" s="26" t="s">
        <v>42</v>
      </c>
      <c r="C78" s="27" t="n">
        <v>8954</v>
      </c>
      <c r="D78" s="27" t="n">
        <v>3628</v>
      </c>
      <c r="E78" s="27" t="n">
        <v>625</v>
      </c>
      <c r="F78" s="27" t="n">
        <v>881</v>
      </c>
      <c r="G78" s="27" t="n">
        <v>3866</v>
      </c>
      <c r="H78" s="27" t="n">
        <v>111536</v>
      </c>
      <c r="I78" s="28" t="n">
        <v>123283</v>
      </c>
      <c r="J78" s="25"/>
    </row>
    <row r="79" customFormat="false" ht="15" hidden="false" customHeight="false" outlineLevel="0" collapsed="false">
      <c r="A79" s="21"/>
      <c r="B79" s="26" t="s">
        <v>43</v>
      </c>
      <c r="C79" s="27" t="n">
        <v>9025</v>
      </c>
      <c r="D79" s="27" t="n">
        <v>3640</v>
      </c>
      <c r="E79" s="27" t="n">
        <v>637</v>
      </c>
      <c r="F79" s="27" t="n">
        <v>865</v>
      </c>
      <c r="G79" s="27" t="n">
        <v>3918</v>
      </c>
      <c r="H79" s="27" t="n">
        <v>112623</v>
      </c>
      <c r="I79" s="28" t="n">
        <v>124563</v>
      </c>
      <c r="J79" s="25"/>
    </row>
    <row r="80" customFormat="false" ht="15" hidden="false" customHeight="false" outlineLevel="0" collapsed="false">
      <c r="A80" s="21"/>
      <c r="B80" s="26" t="s">
        <v>44</v>
      </c>
      <c r="C80" s="27" t="n">
        <v>9120</v>
      </c>
      <c r="D80" s="27" t="n">
        <v>3654</v>
      </c>
      <c r="E80" s="27" t="n">
        <v>637</v>
      </c>
      <c r="F80" s="27" t="n">
        <v>888</v>
      </c>
      <c r="G80" s="27" t="n">
        <v>3983</v>
      </c>
      <c r="H80" s="27" t="n">
        <v>113780</v>
      </c>
      <c r="I80" s="28" t="n">
        <v>125813</v>
      </c>
      <c r="J80" s="25"/>
    </row>
    <row r="81" customFormat="false" ht="15" hidden="false" customHeight="false" outlineLevel="0" collapsed="false">
      <c r="A81" s="21"/>
      <c r="B81" s="29" t="s">
        <v>45</v>
      </c>
      <c r="C81" s="30" t="n">
        <v>35915</v>
      </c>
      <c r="D81" s="30" t="n">
        <v>14485</v>
      </c>
      <c r="E81" s="30" t="n">
        <v>2494</v>
      </c>
      <c r="F81" s="30" t="n">
        <v>3476</v>
      </c>
      <c r="G81" s="30" t="n">
        <v>15617</v>
      </c>
      <c r="H81" s="30" t="n">
        <v>446395</v>
      </c>
      <c r="I81" s="30" t="n">
        <v>493831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9265</v>
      </c>
      <c r="D82" s="23" t="n">
        <v>3672</v>
      </c>
      <c r="E82" s="23" t="n">
        <v>645</v>
      </c>
      <c r="F82" s="23" t="n">
        <v>889</v>
      </c>
      <c r="G82" s="23" t="n">
        <v>4099</v>
      </c>
      <c r="H82" s="23" t="n">
        <v>115492</v>
      </c>
      <c r="I82" s="24" t="n">
        <v>127924</v>
      </c>
      <c r="J82" s="25"/>
    </row>
    <row r="83" customFormat="false" ht="15" hidden="false" customHeight="false" outlineLevel="0" collapsed="false">
      <c r="A83" s="21"/>
      <c r="B83" s="26" t="s">
        <v>42</v>
      </c>
      <c r="C83" s="27" t="n">
        <v>9368</v>
      </c>
      <c r="D83" s="27" t="n">
        <v>3767</v>
      </c>
      <c r="E83" s="27" t="n">
        <v>661</v>
      </c>
      <c r="F83" s="27" t="n">
        <v>908</v>
      </c>
      <c r="G83" s="27" t="n">
        <v>4092</v>
      </c>
      <c r="H83" s="27" t="n">
        <v>115773</v>
      </c>
      <c r="I83" s="28" t="n">
        <v>128260</v>
      </c>
      <c r="J83" s="25"/>
    </row>
    <row r="84" customFormat="false" ht="15" hidden="false" customHeight="false" outlineLevel="0" collapsed="false">
      <c r="A84" s="21"/>
      <c r="B84" s="26" t="s">
        <v>43</v>
      </c>
      <c r="C84" s="27" t="n">
        <v>9436</v>
      </c>
      <c r="D84" s="27" t="n">
        <v>3775</v>
      </c>
      <c r="E84" s="27" t="n">
        <v>670</v>
      </c>
      <c r="F84" s="27" t="n">
        <v>922</v>
      </c>
      <c r="G84" s="27" t="n">
        <v>4116</v>
      </c>
      <c r="H84" s="27" t="n">
        <v>116928</v>
      </c>
      <c r="I84" s="28" t="n">
        <v>129459</v>
      </c>
      <c r="J84" s="25"/>
    </row>
    <row r="85" customFormat="false" ht="15" hidden="false" customHeight="false" outlineLevel="0" collapsed="false">
      <c r="A85" s="21"/>
      <c r="B85" s="26" t="s">
        <v>44</v>
      </c>
      <c r="C85" s="27" t="n">
        <v>9486</v>
      </c>
      <c r="D85" s="27" t="n">
        <v>3764</v>
      </c>
      <c r="E85" s="27" t="n">
        <v>690</v>
      </c>
      <c r="F85" s="27" t="n">
        <v>925</v>
      </c>
      <c r="G85" s="27" t="n">
        <v>4153</v>
      </c>
      <c r="H85" s="27" t="n">
        <v>117301</v>
      </c>
      <c r="I85" s="28" t="n">
        <v>129885</v>
      </c>
      <c r="J85" s="25"/>
    </row>
    <row r="86" customFormat="false" ht="15" hidden="false" customHeight="false" outlineLevel="0" collapsed="false">
      <c r="A86" s="21"/>
      <c r="B86" s="29" t="s">
        <v>45</v>
      </c>
      <c r="C86" s="30" t="n">
        <v>37555</v>
      </c>
      <c r="D86" s="30" t="n">
        <v>14978</v>
      </c>
      <c r="E86" s="30" t="n">
        <v>2666</v>
      </c>
      <c r="F86" s="30" t="n">
        <v>3644</v>
      </c>
      <c r="G86" s="30" t="n">
        <v>16460</v>
      </c>
      <c r="H86" s="30" t="n">
        <v>465494</v>
      </c>
      <c r="I86" s="30" t="n">
        <v>515528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9595</v>
      </c>
      <c r="D87" s="23" t="n">
        <v>3809</v>
      </c>
      <c r="E87" s="23" t="n">
        <v>713</v>
      </c>
      <c r="F87" s="23" t="n">
        <v>942</v>
      </c>
      <c r="G87" s="23" t="n">
        <v>4172</v>
      </c>
      <c r="H87" s="23" t="n">
        <v>118577</v>
      </c>
      <c r="I87" s="24" t="n">
        <v>131201</v>
      </c>
      <c r="J87" s="25"/>
    </row>
    <row r="88" customFormat="false" ht="15" hidden="false" customHeight="false" outlineLevel="0" collapsed="false">
      <c r="A88" s="21"/>
      <c r="B88" s="26" t="s">
        <v>42</v>
      </c>
      <c r="C88" s="27" t="n">
        <v>9528</v>
      </c>
      <c r="D88" s="27" t="n">
        <v>3797</v>
      </c>
      <c r="E88" s="27" t="n">
        <v>719</v>
      </c>
      <c r="F88" s="27" t="n">
        <v>949</v>
      </c>
      <c r="G88" s="27" t="n">
        <v>4113</v>
      </c>
      <c r="H88" s="27" t="n">
        <v>119562</v>
      </c>
      <c r="I88" s="28" t="n">
        <v>132094</v>
      </c>
      <c r="J88" s="25"/>
    </row>
    <row r="89" customFormat="false" ht="15" hidden="false" customHeight="false" outlineLevel="0" collapsed="false">
      <c r="A89" s="21"/>
      <c r="B89" s="26" t="s">
        <v>43</v>
      </c>
      <c r="C89" s="27" t="n">
        <v>9753</v>
      </c>
      <c r="D89" s="27" t="n">
        <v>3853</v>
      </c>
      <c r="E89" s="27" t="n">
        <v>757</v>
      </c>
      <c r="F89" s="27" t="n">
        <v>970</v>
      </c>
      <c r="G89" s="27" t="n">
        <v>4207</v>
      </c>
      <c r="H89" s="27" t="n">
        <v>120941</v>
      </c>
      <c r="I89" s="28" t="n">
        <v>133654</v>
      </c>
      <c r="J89" s="25"/>
    </row>
    <row r="90" customFormat="false" ht="15" hidden="false" customHeight="false" outlineLevel="0" collapsed="false">
      <c r="A90" s="21"/>
      <c r="B90" s="26" t="s">
        <v>44</v>
      </c>
      <c r="C90" s="27" t="n">
        <v>9666</v>
      </c>
      <c r="D90" s="27" t="n">
        <v>3846</v>
      </c>
      <c r="E90" s="27" t="n">
        <v>768</v>
      </c>
      <c r="F90" s="27" t="n">
        <v>965</v>
      </c>
      <c r="G90" s="27" t="n">
        <v>4125</v>
      </c>
      <c r="H90" s="27" t="n">
        <v>121611</v>
      </c>
      <c r="I90" s="28" t="n">
        <v>134313</v>
      </c>
      <c r="J90" s="25"/>
    </row>
    <row r="91" customFormat="false" ht="15" hidden="false" customHeight="false" outlineLevel="0" collapsed="false">
      <c r="A91" s="21"/>
      <c r="B91" s="29" t="s">
        <v>45</v>
      </c>
      <c r="C91" s="30" t="n">
        <v>38542</v>
      </c>
      <c r="D91" s="30" t="n">
        <v>15305</v>
      </c>
      <c r="E91" s="30" t="n">
        <v>2957</v>
      </c>
      <c r="F91" s="30" t="n">
        <v>3826</v>
      </c>
      <c r="G91" s="30" t="n">
        <v>16617</v>
      </c>
      <c r="H91" s="30" t="n">
        <v>480691</v>
      </c>
      <c r="I91" s="30" t="n">
        <v>53126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9685</v>
      </c>
      <c r="D92" s="23" t="n">
        <v>3849</v>
      </c>
      <c r="E92" s="23" t="n">
        <v>788</v>
      </c>
      <c r="F92" s="23" t="n">
        <v>985</v>
      </c>
      <c r="G92" s="23" t="n">
        <v>4109</v>
      </c>
      <c r="H92" s="23" t="n">
        <v>121674</v>
      </c>
      <c r="I92" s="24" t="n">
        <v>134492</v>
      </c>
      <c r="J92" s="25"/>
    </row>
    <row r="93" customFormat="false" ht="15" hidden="false" customHeight="false" outlineLevel="0" collapsed="false">
      <c r="A93" s="21"/>
      <c r="B93" s="26" t="s">
        <v>42</v>
      </c>
      <c r="C93" s="27" t="n">
        <v>9549</v>
      </c>
      <c r="D93" s="27" t="n">
        <v>3842</v>
      </c>
      <c r="E93" s="27" t="n">
        <v>742</v>
      </c>
      <c r="F93" s="27" t="n">
        <v>963</v>
      </c>
      <c r="G93" s="27" t="n">
        <v>4061</v>
      </c>
      <c r="H93" s="27" t="n">
        <v>122314</v>
      </c>
      <c r="I93" s="28" t="n">
        <v>135383</v>
      </c>
      <c r="J93" s="25"/>
    </row>
    <row r="94" customFormat="false" ht="15" hidden="false" customHeight="false" outlineLevel="0" collapsed="false">
      <c r="A94" s="21"/>
      <c r="B94" s="26" t="s">
        <v>43</v>
      </c>
      <c r="C94" s="27" t="n">
        <v>9615</v>
      </c>
      <c r="D94" s="27" t="n">
        <v>3812</v>
      </c>
      <c r="E94" s="27" t="n">
        <v>788</v>
      </c>
      <c r="F94" s="27" t="n">
        <v>975</v>
      </c>
      <c r="G94" s="27" t="n">
        <v>4079</v>
      </c>
      <c r="H94" s="27" t="n">
        <v>122514</v>
      </c>
      <c r="I94" s="28" t="n">
        <v>135284</v>
      </c>
      <c r="J94" s="25"/>
    </row>
    <row r="95" customFormat="false" ht="15" hidden="false" customHeight="false" outlineLevel="0" collapsed="false">
      <c r="A95" s="21"/>
      <c r="B95" s="26" t="s">
        <v>44</v>
      </c>
      <c r="C95" s="27" t="n">
        <v>9636</v>
      </c>
      <c r="D95" s="27" t="n">
        <v>3845</v>
      </c>
      <c r="E95" s="27" t="n">
        <v>791</v>
      </c>
      <c r="F95" s="27" t="n">
        <v>1000</v>
      </c>
      <c r="G95" s="27" t="n">
        <v>4045</v>
      </c>
      <c r="H95" s="27" t="n">
        <v>123456</v>
      </c>
      <c r="I95" s="28" t="n">
        <v>136516</v>
      </c>
      <c r="J95" s="25"/>
    </row>
    <row r="96" customFormat="false" ht="15" hidden="false" customHeight="false" outlineLevel="0" collapsed="false">
      <c r="A96" s="21"/>
      <c r="B96" s="29" t="s">
        <v>45</v>
      </c>
      <c r="C96" s="30" t="n">
        <v>38485</v>
      </c>
      <c r="D96" s="30" t="n">
        <v>15348</v>
      </c>
      <c r="E96" s="30" t="n">
        <v>3109</v>
      </c>
      <c r="F96" s="30" t="n">
        <v>3923</v>
      </c>
      <c r="G96" s="30" t="n">
        <v>16294</v>
      </c>
      <c r="H96" s="30" t="n">
        <v>489958</v>
      </c>
      <c r="I96" s="30" t="n">
        <v>541675</v>
      </c>
      <c r="J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9654</v>
      </c>
      <c r="D97" s="23" t="n">
        <v>3868</v>
      </c>
      <c r="E97" s="23" t="n">
        <v>804</v>
      </c>
      <c r="F97" s="23" t="n">
        <v>1010</v>
      </c>
      <c r="G97" s="23" t="n">
        <v>4015</v>
      </c>
      <c r="H97" s="23" t="n">
        <v>122974</v>
      </c>
      <c r="I97" s="24" t="n">
        <v>136086</v>
      </c>
      <c r="J97" s="25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5" hidden="false" customHeight="false" outlineLevel="0" collapsed="false">
      <c r="A98" s="32"/>
      <c r="B98" s="33" t="s">
        <v>42</v>
      </c>
      <c r="C98" s="34" t="n">
        <v>9614</v>
      </c>
      <c r="D98" s="34" t="n">
        <v>3817</v>
      </c>
      <c r="E98" s="34" t="n">
        <v>827</v>
      </c>
      <c r="F98" s="34" t="n">
        <v>995</v>
      </c>
      <c r="G98" s="34" t="n">
        <v>4040</v>
      </c>
      <c r="H98" s="34" t="n">
        <v>123625</v>
      </c>
      <c r="I98" s="35" t="n">
        <v>137102</v>
      </c>
      <c r="J98" s="55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D88" activeCellId="0" sqref="D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0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0" t="s">
        <v>136</v>
      </c>
      <c r="E11" s="50" t="s">
        <v>137</v>
      </c>
      <c r="F11" s="50" t="s">
        <v>138</v>
      </c>
      <c r="G11" s="50" t="s">
        <v>139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2.12480429434132</v>
      </c>
      <c r="D12" s="39" t="n">
        <v>3.05343511450383</v>
      </c>
      <c r="E12" s="39" t="n">
        <v>0.35211267605635</v>
      </c>
      <c r="F12" s="39" t="n">
        <v>2.09790209790211</v>
      </c>
      <c r="G12" s="39" t="n">
        <v>1.10317975340688</v>
      </c>
      <c r="H12" s="39" t="n">
        <v>1.00093789879918</v>
      </c>
      <c r="I12" s="40" t="n">
        <v>1.19443348921067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4.37219730941705</v>
      </c>
      <c r="D13" s="41" t="n">
        <v>1.14487010127698</v>
      </c>
      <c r="E13" s="41" t="n">
        <v>1.74216027874566</v>
      </c>
      <c r="F13" s="41" t="n">
        <v>2.52293577981651</v>
      </c>
      <c r="G13" s="41" t="n">
        <v>10.6050305914344</v>
      </c>
      <c r="H13" s="41" t="n">
        <v>1.17891177374732</v>
      </c>
      <c r="I13" s="42" t="n">
        <v>1.41231800388636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3.21241258741259</v>
      </c>
      <c r="D14" s="41" t="n">
        <v>0.921052631578959</v>
      </c>
      <c r="E14" s="41" t="n">
        <v>-1.37457044673539</v>
      </c>
      <c r="F14" s="41" t="n">
        <v>-1.13636363636364</v>
      </c>
      <c r="G14" s="41" t="n">
        <v>8.60629415542711</v>
      </c>
      <c r="H14" s="41" t="n">
        <v>1.66432111607415</v>
      </c>
      <c r="I14" s="42" t="n">
        <v>1.68031926065953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3.41824515567168</v>
      </c>
      <c r="D15" s="41" t="n">
        <v>2.03269995581088</v>
      </c>
      <c r="E15" s="41" t="n">
        <v>0.337837837837824</v>
      </c>
      <c r="F15" s="41" t="n">
        <v>0.227790432801839</v>
      </c>
      <c r="G15" s="41" t="n">
        <v>6.91823899371069</v>
      </c>
      <c r="H15" s="41" t="n">
        <v>2.38656903893877</v>
      </c>
      <c r="I15" s="42" t="n">
        <v>2.42107329108956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3.2817679558011</v>
      </c>
      <c r="D16" s="43" t="n">
        <v>1.78077646278068</v>
      </c>
      <c r="E16" s="43" t="n">
        <v>0.259067357512947</v>
      </c>
      <c r="F16" s="43" t="n">
        <v>0.917431192660544</v>
      </c>
      <c r="G16" s="43" t="n">
        <v>6.77057963955188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1.92728865527813</v>
      </c>
      <c r="D17" s="39" t="n">
        <v>-0.566448801742922</v>
      </c>
      <c r="E17" s="39" t="n">
        <v>1.75438596491229</v>
      </c>
      <c r="F17" s="39" t="n">
        <v>1.14155251141553</v>
      </c>
      <c r="G17" s="39" t="n">
        <v>5.84082156611039</v>
      </c>
      <c r="H17" s="39" t="n">
        <v>1.06713350586085</v>
      </c>
      <c r="I17" s="40" t="n">
        <v>0.791993764267019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3.9312567132116</v>
      </c>
      <c r="D18" s="41" t="n">
        <v>3.43926861123205</v>
      </c>
      <c r="E18" s="41" t="n">
        <v>1.02739726027397</v>
      </c>
      <c r="F18" s="41" t="n">
        <v>0.671140939597322</v>
      </c>
      <c r="G18" s="41" t="n">
        <v>5.96189305470189</v>
      </c>
      <c r="H18" s="41" t="n">
        <v>4.23686329317756</v>
      </c>
      <c r="I18" s="42" t="n">
        <v>4.00716457699836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2.60427694262123</v>
      </c>
      <c r="D19" s="41" t="n">
        <v>1.39069969578445</v>
      </c>
      <c r="E19" s="41" t="n">
        <v>7.66550522648085</v>
      </c>
      <c r="F19" s="41" t="n">
        <v>3.44827586206897</v>
      </c>
      <c r="G19" s="41" t="n">
        <v>3.19337670017741</v>
      </c>
      <c r="H19" s="41" t="n">
        <v>2.81823653325309</v>
      </c>
      <c r="I19" s="42" t="n">
        <v>2.7831715210356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2.56842105263158</v>
      </c>
      <c r="D20" s="41" t="n">
        <v>3.33477695972282</v>
      </c>
      <c r="E20" s="41" t="n">
        <v>0.673400673400664</v>
      </c>
      <c r="F20" s="41" t="n">
        <v>2.72727272727273</v>
      </c>
      <c r="G20" s="41" t="n">
        <v>1.64705882352941</v>
      </c>
      <c r="H20" s="41" t="n">
        <v>2.47007779772592</v>
      </c>
      <c r="I20" s="42" t="n">
        <v>2.42817448911154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2.76024392853323</v>
      </c>
      <c r="D21" s="43" t="n">
        <v>1.90176048685069</v>
      </c>
      <c r="E21" s="43" t="n">
        <v>2.75624461670974</v>
      </c>
      <c r="F21" s="43" t="n">
        <v>1.98863636363636</v>
      </c>
      <c r="G21" s="43" t="n">
        <v>4.1058394160584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59819510098841</v>
      </c>
      <c r="D22" s="39" t="n">
        <v>5.25854513584577</v>
      </c>
      <c r="E22" s="39" t="n">
        <v>4.48275862068965</v>
      </c>
      <c r="F22" s="39" t="n">
        <v>3.61173814898419</v>
      </c>
      <c r="G22" s="39" t="n">
        <v>4.06306852637964</v>
      </c>
      <c r="H22" s="39" t="n">
        <v>3.97192390534862</v>
      </c>
      <c r="I22" s="40" t="n">
        <v>4.19123638020797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2.02563042579578</v>
      </c>
      <c r="D23" s="41" t="n">
        <v>2.77777777777777</v>
      </c>
      <c r="E23" s="41" t="n">
        <v>5.76271186440678</v>
      </c>
      <c r="F23" s="41" t="n">
        <v>4</v>
      </c>
      <c r="G23" s="41" t="n">
        <v>-0.174013921113698</v>
      </c>
      <c r="H23" s="41" t="n">
        <v>2.37699661886441</v>
      </c>
      <c r="I23" s="42" t="n">
        <v>2.41632958201504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5.4065208419315</v>
      </c>
      <c r="D24" s="41" t="n">
        <v>7.02957565366479</v>
      </c>
      <c r="E24" s="41" t="n">
        <v>2.2653721682848</v>
      </c>
      <c r="F24" s="41" t="n">
        <v>8.22222222222221</v>
      </c>
      <c r="G24" s="41" t="n">
        <v>3.26647564469913</v>
      </c>
      <c r="H24" s="41" t="n">
        <v>3.92928745993883</v>
      </c>
      <c r="I24" s="42" t="n">
        <v>4.01548850420707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6.03448275862068</v>
      </c>
      <c r="D25" s="41" t="n">
        <v>5.61609388097233</v>
      </c>
      <c r="E25" s="41" t="n">
        <v>1.67224080267559</v>
      </c>
      <c r="F25" s="41" t="n">
        <v>10.3982300884956</v>
      </c>
      <c r="G25" s="41" t="n">
        <v>6.19212962962963</v>
      </c>
      <c r="H25" s="41" t="n">
        <v>4.9174344074404</v>
      </c>
      <c r="I25" s="42" t="n">
        <v>5.06060160624324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4.51847995835502</v>
      </c>
      <c r="D26" s="43" t="n">
        <v>5.16156553268637</v>
      </c>
      <c r="E26" s="43" t="n">
        <v>3.52053646269907</v>
      </c>
      <c r="F26" s="43" t="n">
        <v>6.57381615598887</v>
      </c>
      <c r="G26" s="43" t="n">
        <v>3.33041191936898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8.81265406737882</v>
      </c>
      <c r="D27" s="39" t="n">
        <v>7.24396336386344</v>
      </c>
      <c r="E27" s="39" t="n">
        <v>3.63036303630363</v>
      </c>
      <c r="F27" s="39" t="n">
        <v>10.0217864923747</v>
      </c>
      <c r="G27" s="39" t="n">
        <v>11.7132867132867</v>
      </c>
      <c r="H27" s="39" t="n">
        <v>6.20617720345366</v>
      </c>
      <c r="I27" s="40" t="n">
        <v>6.17378856961086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7.31361426256079</v>
      </c>
      <c r="D28" s="41" t="n">
        <v>6.26535626535627</v>
      </c>
      <c r="E28" s="41" t="n">
        <v>7.69230769230769</v>
      </c>
      <c r="F28" s="41" t="n">
        <v>10.2564102564103</v>
      </c>
      <c r="G28" s="41" t="n">
        <v>7.96048808832074</v>
      </c>
      <c r="H28" s="41" t="n">
        <v>4.40872919839994</v>
      </c>
      <c r="I28" s="42" t="n">
        <v>4.40189267046418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5.05090054815976</v>
      </c>
      <c r="D29" s="41" t="n">
        <v>5.64677613135763</v>
      </c>
      <c r="E29" s="41" t="n">
        <v>7.91139240506328</v>
      </c>
      <c r="F29" s="41" t="n">
        <v>8.21355236139631</v>
      </c>
      <c r="G29" s="41" t="n">
        <v>2.88568257491674</v>
      </c>
      <c r="H29" s="41" t="n">
        <v>4.51012419386633</v>
      </c>
      <c r="I29" s="42" t="n">
        <v>4.38473329640745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9.13666279519939</v>
      </c>
      <c r="D30" s="41" t="n">
        <v>6.98412698412699</v>
      </c>
      <c r="E30" s="41" t="n">
        <v>13.8157894736842</v>
      </c>
      <c r="F30" s="41" t="n">
        <v>9.01803607214428</v>
      </c>
      <c r="G30" s="41" t="n">
        <v>11.0626702997275</v>
      </c>
      <c r="H30" s="41" t="n">
        <v>6.4083830835386</v>
      </c>
      <c r="I30" s="42" t="n">
        <v>6.37115237852963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7.570475146927</v>
      </c>
      <c r="D31" s="43" t="n">
        <v>6.53077781158098</v>
      </c>
      <c r="E31" s="43" t="n">
        <v>8.2591093117409</v>
      </c>
      <c r="F31" s="43" t="n">
        <v>9.35703084161004</v>
      </c>
      <c r="G31" s="43" t="n">
        <v>8.38281029120725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94619595997735</v>
      </c>
      <c r="D32" s="39" t="n">
        <v>6.09472049689441</v>
      </c>
      <c r="E32" s="39" t="n">
        <v>10.828025477707</v>
      </c>
      <c r="F32" s="39" t="n">
        <v>9.30693069306932</v>
      </c>
      <c r="G32" s="39" t="n">
        <v>1.51278038601983</v>
      </c>
      <c r="H32" s="39" t="n">
        <v>4.26396769969446</v>
      </c>
      <c r="I32" s="40" t="n">
        <v>4.1682270990937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9.96790636209175</v>
      </c>
      <c r="D33" s="41" t="n">
        <v>7.93834296724469</v>
      </c>
      <c r="E33" s="41" t="n">
        <v>-1.48809523809523</v>
      </c>
      <c r="F33" s="41" t="n">
        <v>7.75193798449611</v>
      </c>
      <c r="G33" s="41" t="n">
        <v>15.016146393972</v>
      </c>
      <c r="H33" s="41" t="n">
        <v>5.87641797556719</v>
      </c>
      <c r="I33" s="42" t="n">
        <v>6.00669213673932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9.97018263138278</v>
      </c>
      <c r="D34" s="41" t="n">
        <v>7.46777862016678</v>
      </c>
      <c r="E34" s="41" t="n">
        <v>-2.05278592375366</v>
      </c>
      <c r="F34" s="41" t="n">
        <v>6.83111954459204</v>
      </c>
      <c r="G34" s="41" t="n">
        <v>16.7745415318231</v>
      </c>
      <c r="H34" s="41" t="n">
        <v>5.25457754543864</v>
      </c>
      <c r="I34" s="42" t="n">
        <v>5.38149240470402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6.42071656615822</v>
      </c>
      <c r="D35" s="41" t="n">
        <v>7.38130563798221</v>
      </c>
      <c r="E35" s="41" t="n">
        <v>-3.17919075144508</v>
      </c>
      <c r="F35" s="41" t="n">
        <v>1.28676470588236</v>
      </c>
      <c r="G35" s="41" t="n">
        <v>8.09617271835133</v>
      </c>
      <c r="H35" s="41" t="n">
        <v>3.40552416823603</v>
      </c>
      <c r="I35" s="42" t="n">
        <v>3.32300996065958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7.81090841744604</v>
      </c>
      <c r="D36" s="43" t="n">
        <v>7.22513089005237</v>
      </c>
      <c r="E36" s="43" t="n">
        <v>0.822737471952138</v>
      </c>
      <c r="F36" s="43" t="n">
        <v>6.21414913957933</v>
      </c>
      <c r="G36" s="43" t="n">
        <v>10.2256423633755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2.2504047490556</v>
      </c>
      <c r="D37" s="39" t="n">
        <v>6.11050128064399</v>
      </c>
      <c r="E37" s="39" t="n">
        <v>8.62068965517241</v>
      </c>
      <c r="F37" s="39" t="n">
        <v>6.34057971014492</v>
      </c>
      <c r="G37" s="39" t="n">
        <v>22.6104830421377</v>
      </c>
      <c r="H37" s="39" t="n">
        <v>5.14796305502499</v>
      </c>
      <c r="I37" s="40" t="n">
        <v>5.38798010665708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9.4420600858369</v>
      </c>
      <c r="D38" s="41" t="n">
        <v>4.17707961442342</v>
      </c>
      <c r="E38" s="41" t="n">
        <v>17.2205438066465</v>
      </c>
      <c r="F38" s="41" t="n">
        <v>8.27338129496403</v>
      </c>
      <c r="G38" s="41" t="n">
        <v>15.348619560131</v>
      </c>
      <c r="H38" s="41" t="n">
        <v>5.51291626960619</v>
      </c>
      <c r="I38" s="42" t="n">
        <v>5.8512455096873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9.81189628876462</v>
      </c>
      <c r="D39" s="41" t="n">
        <v>4.23280423280423</v>
      </c>
      <c r="E39" s="41" t="n">
        <v>23.3532934131736</v>
      </c>
      <c r="F39" s="41" t="n">
        <v>11.01243339254</v>
      </c>
      <c r="G39" s="41" t="n">
        <v>14.7344110854503</v>
      </c>
      <c r="H39" s="41" t="n">
        <v>7.20292878995406</v>
      </c>
      <c r="I39" s="42" t="n">
        <v>7.63718119862291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11.6166666666667</v>
      </c>
      <c r="D40" s="41" t="n">
        <v>2.86701208981002</v>
      </c>
      <c r="E40" s="41" t="n">
        <v>15.5223880597015</v>
      </c>
      <c r="F40" s="41" t="n">
        <v>13.7931034482759</v>
      </c>
      <c r="G40" s="41" t="n">
        <v>22.5601452564685</v>
      </c>
      <c r="H40" s="41" t="n">
        <v>7.28992765720646</v>
      </c>
      <c r="I40" s="42" t="n">
        <v>7.8650124988427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10.7665879321452</v>
      </c>
      <c r="D41" s="43" t="n">
        <v>4.32350852272727</v>
      </c>
      <c r="E41" s="43" t="n">
        <v>16.0979228486647</v>
      </c>
      <c r="F41" s="43" t="n">
        <v>9.85598559855984</v>
      </c>
      <c r="G41" s="43" t="n">
        <v>18.7433439829606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1.0576923076923</v>
      </c>
      <c r="D42" s="39" t="n">
        <v>6.17241379310345</v>
      </c>
      <c r="E42" s="39" t="n">
        <v>8.994708994709</v>
      </c>
      <c r="F42" s="39" t="n">
        <v>7.49574105621807</v>
      </c>
      <c r="G42" s="39" t="n">
        <v>18.2732606873428</v>
      </c>
      <c r="H42" s="39" t="n">
        <v>7.2872730892215</v>
      </c>
      <c r="I42" s="40" t="n">
        <v>7.95647081566051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10.9019607843137</v>
      </c>
      <c r="D43" s="41" t="n">
        <v>7.12816997943797</v>
      </c>
      <c r="E43" s="41" t="n">
        <v>0.515463917525779</v>
      </c>
      <c r="F43" s="41" t="n">
        <v>6.81063122923588</v>
      </c>
      <c r="G43" s="41" t="n">
        <v>18.2555780933063</v>
      </c>
      <c r="H43" s="41" t="n">
        <v>5.79117593214133</v>
      </c>
      <c r="I43" s="42" t="n">
        <v>6.24881777619531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11.6049382716049</v>
      </c>
      <c r="D44" s="41" t="n">
        <v>7.95262267343486</v>
      </c>
      <c r="E44" s="41" t="n">
        <v>-5.8252427184466</v>
      </c>
      <c r="F44" s="41" t="n">
        <v>4.96000000000001</v>
      </c>
      <c r="G44" s="41" t="n">
        <v>21.3365539452496</v>
      </c>
      <c r="H44" s="41" t="n">
        <v>5.73267421311554</v>
      </c>
      <c r="I44" s="42" t="n">
        <v>6.1564403829417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10.2284605047036</v>
      </c>
      <c r="D45" s="41" t="n">
        <v>9.16722632639355</v>
      </c>
      <c r="E45" s="41" t="n">
        <v>2.58397932816537</v>
      </c>
      <c r="F45" s="41" t="n">
        <v>8.93141945773526</v>
      </c>
      <c r="G45" s="41" t="n">
        <v>13.4814814814815</v>
      </c>
      <c r="H45" s="41" t="n">
        <v>6.96906827612223</v>
      </c>
      <c r="I45" s="42" t="n">
        <v>7.26685549976396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0.9413771712159</v>
      </c>
      <c r="D46" s="43" t="n">
        <v>7.61637307463194</v>
      </c>
      <c r="E46" s="43" t="n">
        <v>1.40575079872205</v>
      </c>
      <c r="F46" s="43" t="n">
        <v>7.04629250307252</v>
      </c>
      <c r="G46" s="43" t="n">
        <v>17.7379172894868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6.92640692640694</v>
      </c>
      <c r="D47" s="39" t="n">
        <v>5.2939265995453</v>
      </c>
      <c r="E47" s="39" t="n">
        <v>-3.64077669902912</v>
      </c>
      <c r="F47" s="39" t="n">
        <v>10.459587955626</v>
      </c>
      <c r="G47" s="39" t="n">
        <v>9.95747696669029</v>
      </c>
      <c r="H47" s="39" t="n">
        <v>4.83474428853069</v>
      </c>
      <c r="I47" s="40" t="n">
        <v>4.98114558975331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5.53041018387552</v>
      </c>
      <c r="D48" s="41" t="n">
        <v>3.67882277671146</v>
      </c>
      <c r="E48" s="41" t="n">
        <v>-0.769230769230774</v>
      </c>
      <c r="F48" s="41" t="n">
        <v>7.15396578538103</v>
      </c>
      <c r="G48" s="41" t="n">
        <v>8.67924528301887</v>
      </c>
      <c r="H48" s="41" t="n">
        <v>5.33225657591142</v>
      </c>
      <c r="I48" s="42" t="n">
        <v>5.3189372597891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4.59070796460178</v>
      </c>
      <c r="D49" s="41" t="n">
        <v>1.41065830721003</v>
      </c>
      <c r="E49" s="41" t="n">
        <v>1.28865979381443</v>
      </c>
      <c r="F49" s="41" t="n">
        <v>4.72560975609757</v>
      </c>
      <c r="G49" s="41" t="n">
        <v>8.99137358991374</v>
      </c>
      <c r="H49" s="41" t="n">
        <v>3.701905159855</v>
      </c>
      <c r="I49" s="42" t="n">
        <v>3.6893183984259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1.46301815226227</v>
      </c>
      <c r="D50" s="41" t="n">
        <v>-2.27622270070748</v>
      </c>
      <c r="E50" s="41" t="n">
        <v>4.28211586901763</v>
      </c>
      <c r="F50" s="41" t="n">
        <v>2.92825768667642</v>
      </c>
      <c r="G50" s="41" t="n">
        <v>5.35248041775458</v>
      </c>
      <c r="H50" s="41" t="n">
        <v>0.178524199947105</v>
      </c>
      <c r="I50" s="42" t="n">
        <v>0.353081208677992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4.5816733067729</v>
      </c>
      <c r="D51" s="43" t="n">
        <v>1.9690020559861</v>
      </c>
      <c r="E51" s="43" t="n">
        <v>0.252047889098932</v>
      </c>
      <c r="F51" s="43" t="n">
        <v>6.23804056639878</v>
      </c>
      <c r="G51" s="43" t="n">
        <v>8.20143884892086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0.323886639676118</v>
      </c>
      <c r="D52" s="39" t="n">
        <v>-2.34423195558297</v>
      </c>
      <c r="E52" s="39" t="n">
        <v>4.78589420654912</v>
      </c>
      <c r="F52" s="39" t="n">
        <v>-4.30416068866572</v>
      </c>
      <c r="G52" s="39" t="n">
        <v>1.99806638736706</v>
      </c>
      <c r="H52" s="39" t="n">
        <v>1.40709521123021</v>
      </c>
      <c r="I52" s="40" t="n">
        <v>1.14581556583421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1.36710896662646</v>
      </c>
      <c r="D53" s="41" t="n">
        <v>-2.19068188830607</v>
      </c>
      <c r="E53" s="41" t="n">
        <v>5.4263565891473</v>
      </c>
      <c r="F53" s="41" t="n">
        <v>-5.07982583454282</v>
      </c>
      <c r="G53" s="41" t="n">
        <v>-0.536616161616166</v>
      </c>
      <c r="H53" s="41" t="n">
        <v>1.58923134213926</v>
      </c>
      <c r="I53" s="42" t="n">
        <v>1.20813777742424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-3.71496562665257</v>
      </c>
      <c r="D54" s="41" t="n">
        <v>-1.2982998454405</v>
      </c>
      <c r="E54" s="41" t="n">
        <v>2.29007633587786</v>
      </c>
      <c r="F54" s="41" t="n">
        <v>-6.69577874818049</v>
      </c>
      <c r="G54" s="41" t="n">
        <v>-6.48401826484019</v>
      </c>
      <c r="H54" s="41" t="n">
        <v>1.58123427750007</v>
      </c>
      <c r="I54" s="42" t="n">
        <v>1.33822235839453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0.226969292389853</v>
      </c>
      <c r="D55" s="41" t="n">
        <v>2.61252754170602</v>
      </c>
      <c r="E55" s="41" t="n">
        <v>1.93236714975846</v>
      </c>
      <c r="F55" s="41" t="n">
        <v>-8.5348506401138</v>
      </c>
      <c r="G55" s="41" t="n">
        <v>-0.588599752168534</v>
      </c>
      <c r="H55" s="41" t="n">
        <v>3.30011220381492</v>
      </c>
      <c r="I55" s="42" t="n">
        <v>2.91438253762584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-1.3032581453634</v>
      </c>
      <c r="D56" s="43" t="n">
        <v>-0.822024040325715</v>
      </c>
      <c r="E56" s="43" t="n">
        <v>3.58265241986173</v>
      </c>
      <c r="F56" s="43" t="n">
        <v>-6.15994236311239</v>
      </c>
      <c r="G56" s="43" t="n">
        <v>-1.46276595744681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3.41186027619823</v>
      </c>
      <c r="D57" s="39" t="n">
        <v>4.42198357548958</v>
      </c>
      <c r="E57" s="39" t="n">
        <v>7.21153846153845</v>
      </c>
      <c r="F57" s="39" t="n">
        <v>-1.19940029985007</v>
      </c>
      <c r="G57" s="39" t="n">
        <v>2.84360189573461</v>
      </c>
      <c r="H57" s="39" t="n">
        <v>3.55837724034865</v>
      </c>
      <c r="I57" s="40" t="n">
        <v>3.60682081956969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5.91112922951488</v>
      </c>
      <c r="D58" s="41" t="n">
        <v>5.39432176656152</v>
      </c>
      <c r="E58" s="41" t="n">
        <v>8.57843137254901</v>
      </c>
      <c r="F58" s="41" t="n">
        <v>1.98776758409787</v>
      </c>
      <c r="G58" s="41" t="n">
        <v>7.07711837511901</v>
      </c>
      <c r="H58" s="41" t="n">
        <v>3.32064731059911</v>
      </c>
      <c r="I58" s="42" t="n">
        <v>3.53890138824755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7.90882877934918</v>
      </c>
      <c r="D59" s="41" t="n">
        <v>4.91700595051677</v>
      </c>
      <c r="E59" s="41" t="n">
        <v>13.4328358208955</v>
      </c>
      <c r="F59" s="41" t="n">
        <v>7.33229329173166</v>
      </c>
      <c r="G59" s="41" t="n">
        <v>10.546875</v>
      </c>
      <c r="H59" s="41" t="n">
        <v>3.14111429153401</v>
      </c>
      <c r="I59" s="42" t="n">
        <v>3.41938692908626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7.60623418143067</v>
      </c>
      <c r="D60" s="41" t="n">
        <v>4.4478527607362</v>
      </c>
      <c r="E60" s="41" t="n">
        <v>22.2748815165877</v>
      </c>
      <c r="F60" s="41" t="n">
        <v>11.353032659409</v>
      </c>
      <c r="G60" s="41" t="n">
        <v>8.32034901838578</v>
      </c>
      <c r="H60" s="41" t="n">
        <v>4.92194321981556</v>
      </c>
      <c r="I60" s="42" t="n">
        <v>5.30342650163674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6.20958185203995</v>
      </c>
      <c r="D61" s="43" t="n">
        <v>4.79318164047228</v>
      </c>
      <c r="E61" s="43" t="n">
        <v>12.9247572815534</v>
      </c>
      <c r="F61" s="43" t="n">
        <v>4.79846449136277</v>
      </c>
      <c r="G61" s="43" t="n">
        <v>7.17631182027468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6.53312385441215</v>
      </c>
      <c r="D62" s="39" t="n">
        <v>4.3557168784029</v>
      </c>
      <c r="E62" s="39" t="n">
        <v>14.3497757847534</v>
      </c>
      <c r="F62" s="39" t="n">
        <v>13.0500758725342</v>
      </c>
      <c r="G62" s="39" t="n">
        <v>6.39016897081413</v>
      </c>
      <c r="H62" s="39" t="n">
        <v>5.23316444229087</v>
      </c>
      <c r="I62" s="40" t="n">
        <v>5.66135286514434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7.10803181934823</v>
      </c>
      <c r="D63" s="41" t="n">
        <v>4.36994911703084</v>
      </c>
      <c r="E63" s="41" t="n">
        <v>24.1534988713318</v>
      </c>
      <c r="F63" s="41" t="n">
        <v>16.9415292353823</v>
      </c>
      <c r="G63" s="41" t="n">
        <v>5.77949021932425</v>
      </c>
      <c r="H63" s="41" t="n">
        <v>5.79549841912494</v>
      </c>
      <c r="I63" s="42" t="n">
        <v>6.40413721117805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7.9399414683802</v>
      </c>
      <c r="D64" s="41" t="n">
        <v>5.19402985074626</v>
      </c>
      <c r="E64" s="41" t="n">
        <v>20.1754385964912</v>
      </c>
      <c r="F64" s="41" t="n">
        <v>15.5523255813953</v>
      </c>
      <c r="G64" s="41" t="n">
        <v>7.36160188457009</v>
      </c>
      <c r="H64" s="41" t="n">
        <v>7.61467222401231</v>
      </c>
      <c r="I64" s="42" t="n">
        <v>7.91878459811957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5.06313443921762</v>
      </c>
      <c r="D65" s="41" t="n">
        <v>3.6123348017621</v>
      </c>
      <c r="E65" s="41" t="n">
        <v>5.03875968992249</v>
      </c>
      <c r="F65" s="41" t="n">
        <v>9.63687150837988</v>
      </c>
      <c r="G65" s="41" t="n">
        <v>5.49482163406213</v>
      </c>
      <c r="H65" s="41" t="n">
        <v>6.05107177655083</v>
      </c>
      <c r="I65" s="42" t="n">
        <v>6.36438885312241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6.64987726736588</v>
      </c>
      <c r="D66" s="43" t="n">
        <v>4.37994329204597</v>
      </c>
      <c r="E66" s="43" t="n">
        <v>15.5292853304675</v>
      </c>
      <c r="F66" s="43" t="n">
        <v>13.7362637362637</v>
      </c>
      <c r="G66" s="43" t="n">
        <v>6.25138878601585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6.02187538404817</v>
      </c>
      <c r="D67" s="39" t="n">
        <v>4.14492753623188</v>
      </c>
      <c r="E67" s="39" t="n">
        <v>9.41176470588236</v>
      </c>
      <c r="F67" s="39" t="n">
        <v>8.59060402684564</v>
      </c>
      <c r="G67" s="39" t="n">
        <v>6.81490037539705</v>
      </c>
      <c r="H67" s="39" t="n">
        <v>5.55249697200229</v>
      </c>
      <c r="I67" s="40" t="n">
        <v>5.78390329654397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3.23430761859127</v>
      </c>
      <c r="D68" s="41" t="n">
        <v>2.43762546601663</v>
      </c>
      <c r="E68" s="41" t="n">
        <v>3.27272727272727</v>
      </c>
      <c r="F68" s="41" t="n">
        <v>5.8974358974359</v>
      </c>
      <c r="G68" s="41" t="n">
        <v>3.50238161950128</v>
      </c>
      <c r="H68" s="41" t="n">
        <v>4.96020199828379</v>
      </c>
      <c r="I68" s="42" t="n">
        <v>4.98689068435978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2.62878698573618</v>
      </c>
      <c r="D69" s="41" t="n">
        <v>1.84449489216799</v>
      </c>
      <c r="E69" s="41" t="n">
        <v>2.73722627737227</v>
      </c>
      <c r="F69" s="41" t="n">
        <v>4.15094339622641</v>
      </c>
      <c r="G69" s="41" t="n">
        <v>3.07185957213385</v>
      </c>
      <c r="H69" s="41" t="n">
        <v>2.49674023277153</v>
      </c>
      <c r="I69" s="42" t="n">
        <v>2.60931874584919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3.75868976081064</v>
      </c>
      <c r="D70" s="41" t="n">
        <v>2.06916099773243</v>
      </c>
      <c r="E70" s="41" t="n">
        <v>7.38007380073802</v>
      </c>
      <c r="F70" s="41" t="n">
        <v>6.2420382165605</v>
      </c>
      <c r="G70" s="41" t="n">
        <v>4.39050995364059</v>
      </c>
      <c r="H70" s="41" t="n">
        <v>2.72849076466648</v>
      </c>
      <c r="I70" s="42" t="n">
        <v>2.8888888888889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3.8917949484382</v>
      </c>
      <c r="D71" s="43" t="n">
        <v>2.61634141110874</v>
      </c>
      <c r="E71" s="43" t="n">
        <v>5.62790697674419</v>
      </c>
      <c r="F71" s="43" t="n">
        <v>6.18357487922705</v>
      </c>
      <c r="G71" s="43" t="n">
        <v>4.41965841756711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2.19079633708125</v>
      </c>
      <c r="D72" s="39" t="n">
        <v>-0.834956860562215</v>
      </c>
      <c r="E72" s="39" t="n">
        <v>6.63082437275986</v>
      </c>
      <c r="F72" s="39" t="n">
        <v>4.07911001236094</v>
      </c>
      <c r="G72" s="39" t="n">
        <v>4.08218437415518</v>
      </c>
      <c r="H72" s="39" t="n">
        <v>2.85259085046658</v>
      </c>
      <c r="I72" s="40" t="n">
        <v>2.93898458981849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3.89881643072638</v>
      </c>
      <c r="D73" s="41" t="n">
        <v>1.56774916013438</v>
      </c>
      <c r="E73" s="41" t="n">
        <v>10.0352112676056</v>
      </c>
      <c r="F73" s="41" t="n">
        <v>6.65859564164649</v>
      </c>
      <c r="G73" s="41" t="n">
        <v>4.65619924201408</v>
      </c>
      <c r="H73" s="41" t="n">
        <v>4.81130657044054</v>
      </c>
      <c r="I73" s="42" t="n">
        <v>4.72028269031479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3.6641396737882</v>
      </c>
      <c r="D74" s="41" t="n">
        <v>1.42100863750348</v>
      </c>
      <c r="E74" s="41" t="n">
        <v>13.1438721136767</v>
      </c>
      <c r="F74" s="41" t="n">
        <v>4.46859903381642</v>
      </c>
      <c r="G74" s="41" t="n">
        <v>4.25758382118148</v>
      </c>
      <c r="H74" s="41" t="n">
        <v>6.12796833773086</v>
      </c>
      <c r="I74" s="42" t="n">
        <v>6.08148387865988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3.56575062457416</v>
      </c>
      <c r="D75" s="41" t="n">
        <v>1.47181338517079</v>
      </c>
      <c r="E75" s="41" t="n">
        <v>9.45017182130586</v>
      </c>
      <c r="F75" s="41" t="n">
        <v>6.4748201438849</v>
      </c>
      <c r="G75" s="41" t="n">
        <v>4.04911180773252</v>
      </c>
      <c r="H75" s="41" t="n">
        <v>5.99863984870646</v>
      </c>
      <c r="I75" s="42" t="n">
        <v>5.73320671311275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3.33170296630894</v>
      </c>
      <c r="D76" s="43" t="n">
        <v>0.905607802159537</v>
      </c>
      <c r="E76" s="43" t="n">
        <v>9.81946279172171</v>
      </c>
      <c r="F76" s="43" t="n">
        <v>5.429178040643</v>
      </c>
      <c r="G76" s="43" t="n">
        <v>4.25929634822084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09301270417424</v>
      </c>
      <c r="D77" s="39" t="n">
        <v>3.05921975863038</v>
      </c>
      <c r="E77" s="39" t="n">
        <v>8.40336134453781</v>
      </c>
      <c r="F77" s="39" t="n">
        <v>5.58194774346794</v>
      </c>
      <c r="G77" s="39" t="n">
        <v>6.46753246753247</v>
      </c>
      <c r="H77" s="39" t="n">
        <v>6.48742347126945</v>
      </c>
      <c r="I77" s="40" t="n">
        <v>6.45075391938221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4.62363189635917</v>
      </c>
      <c r="D78" s="41" t="n">
        <v>3.83131201764057</v>
      </c>
      <c r="E78" s="41" t="n">
        <v>5.76000000000001</v>
      </c>
      <c r="F78" s="41" t="n">
        <v>3.06469920544836</v>
      </c>
      <c r="G78" s="41" t="n">
        <v>5.84583548887738</v>
      </c>
      <c r="H78" s="41" t="n">
        <v>3.79877349017357</v>
      </c>
      <c r="I78" s="42" t="n">
        <v>4.03705295945103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4.55401662049862</v>
      </c>
      <c r="D79" s="41" t="n">
        <v>3.70879120879121</v>
      </c>
      <c r="E79" s="41" t="n">
        <v>5.18053375196233</v>
      </c>
      <c r="F79" s="41" t="n">
        <v>6.58959537572255</v>
      </c>
      <c r="G79" s="41" t="n">
        <v>5.05359877488513</v>
      </c>
      <c r="H79" s="41" t="n">
        <v>3.82248741376094</v>
      </c>
      <c r="I79" s="42" t="n">
        <v>3.93054117193709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4.01315789473684</v>
      </c>
      <c r="D80" s="41" t="n">
        <v>3.01039956212369</v>
      </c>
      <c r="E80" s="41" t="n">
        <v>8.32025117739403</v>
      </c>
      <c r="F80" s="41" t="n">
        <v>4.16666666666667</v>
      </c>
      <c r="G80" s="41" t="n">
        <v>4.26813959327141</v>
      </c>
      <c r="H80" s="41" t="n">
        <v>3.09456846545966</v>
      </c>
      <c r="I80" s="42" t="n">
        <v>3.23654948216799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4.5663371850202</v>
      </c>
      <c r="D81" s="43" t="n">
        <v>3.40352088367277</v>
      </c>
      <c r="E81" s="43" t="n">
        <v>6.89655172413792</v>
      </c>
      <c r="F81" s="43" t="n">
        <v>4.8331415420023</v>
      </c>
      <c r="G81" s="43" t="n">
        <v>5.39796375744382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3.56179168915271</v>
      </c>
      <c r="D82" s="39" t="n">
        <v>3.73093681917212</v>
      </c>
      <c r="E82" s="39" t="n">
        <v>10.5426356589147</v>
      </c>
      <c r="F82" s="39" t="n">
        <v>5.96175478065241</v>
      </c>
      <c r="G82" s="39" t="n">
        <v>1.78092217614052</v>
      </c>
      <c r="H82" s="39" t="n">
        <v>2.67118068783985</v>
      </c>
      <c r="I82" s="40" t="n">
        <v>2.56167724586473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1.70794192997438</v>
      </c>
      <c r="D83" s="41" t="n">
        <v>0.796389700026552</v>
      </c>
      <c r="E83" s="41" t="n">
        <v>8.77458396369137</v>
      </c>
      <c r="F83" s="41" t="n">
        <v>4.51541850220265</v>
      </c>
      <c r="G83" s="41" t="n">
        <v>0.513196480938419</v>
      </c>
      <c r="H83" s="41" t="n">
        <v>3.27278380969656</v>
      </c>
      <c r="I83" s="42" t="n">
        <v>2.98924060502105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3.35947435353962</v>
      </c>
      <c r="D84" s="41" t="n">
        <v>2.06622516556291</v>
      </c>
      <c r="E84" s="41" t="n">
        <v>12.9850746268657</v>
      </c>
      <c r="F84" s="41" t="n">
        <v>5.20607375271149</v>
      </c>
      <c r="G84" s="41" t="n">
        <v>2.21088435374151</v>
      </c>
      <c r="H84" s="41" t="n">
        <v>3.43202654625068</v>
      </c>
      <c r="I84" s="42" t="n">
        <v>3.24040816011247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1.89753320683113</v>
      </c>
      <c r="D85" s="41" t="n">
        <v>2.17853347502657</v>
      </c>
      <c r="E85" s="41" t="n">
        <v>11.304347826087</v>
      </c>
      <c r="F85" s="41" t="n">
        <v>4.32432432432432</v>
      </c>
      <c r="G85" s="41" t="n">
        <v>-0.674211413436069</v>
      </c>
      <c r="H85" s="41" t="n">
        <v>3.67430797691408</v>
      </c>
      <c r="I85" s="42" t="n">
        <v>3.40916965007507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2.62814538676608</v>
      </c>
      <c r="D86" s="43" t="n">
        <v>2.18320202964348</v>
      </c>
      <c r="E86" s="43" t="n">
        <v>10.9152288072018</v>
      </c>
      <c r="F86" s="43" t="n">
        <v>4.99451152579582</v>
      </c>
      <c r="G86" s="43" t="n">
        <v>0.9538274605103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0.937988535695666</v>
      </c>
      <c r="D87" s="39" t="n">
        <v>1.05014439485429</v>
      </c>
      <c r="E87" s="39" t="n">
        <v>10.5189340813464</v>
      </c>
      <c r="F87" s="39" t="n">
        <v>4.5647558386412</v>
      </c>
      <c r="G87" s="39" t="n">
        <v>-1.51006711409396</v>
      </c>
      <c r="H87" s="39" t="n">
        <v>2.61180498747649</v>
      </c>
      <c r="I87" s="40" t="n">
        <v>2.50836502770557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0.220403022670041</v>
      </c>
      <c r="D88" s="41" t="n">
        <v>1.18514616802739</v>
      </c>
      <c r="E88" s="41" t="n">
        <v>3.19888734353269</v>
      </c>
      <c r="F88" s="41" t="n">
        <v>1.47523709167545</v>
      </c>
      <c r="G88" s="41" t="n">
        <v>-1.26428397763189</v>
      </c>
      <c r="H88" s="41" t="n">
        <v>2.30173466486008</v>
      </c>
      <c r="I88" s="42" t="n">
        <v>2.48989356064622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1.41494924638573</v>
      </c>
      <c r="D89" s="41" t="n">
        <v>-1.06410589151311</v>
      </c>
      <c r="E89" s="41" t="n">
        <v>4.09511228533685</v>
      </c>
      <c r="F89" s="41" t="n">
        <v>0.515463917525779</v>
      </c>
      <c r="G89" s="41" t="n">
        <v>-3.04254813406227</v>
      </c>
      <c r="H89" s="41" t="n">
        <v>1.30063419353239</v>
      </c>
      <c r="I89" s="42" t="n">
        <v>1.21956694150569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-0.310366232153953</v>
      </c>
      <c r="D90" s="41" t="n">
        <v>-0.0260010400416064</v>
      </c>
      <c r="E90" s="41" t="n">
        <v>2.99479166666667</v>
      </c>
      <c r="F90" s="41" t="n">
        <v>3.62694300518133</v>
      </c>
      <c r="G90" s="41" t="n">
        <v>-1.93939393939394</v>
      </c>
      <c r="H90" s="41" t="n">
        <v>1.51713249623799</v>
      </c>
      <c r="I90" s="42" t="n">
        <v>1.640198640489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-0.147890612837941</v>
      </c>
      <c r="D91" s="43" t="n">
        <v>0.280953936622012</v>
      </c>
      <c r="E91" s="43" t="n">
        <v>5.14034494420019</v>
      </c>
      <c r="F91" s="43" t="n">
        <v>2.53528489283848</v>
      </c>
      <c r="G91" s="43" t="n">
        <v>-1.94379250165493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-0.320082601961801</v>
      </c>
      <c r="D92" s="39" t="n">
        <v>0.493634710314367</v>
      </c>
      <c r="E92" s="39" t="n">
        <v>2.03045685279189</v>
      </c>
      <c r="F92" s="39" t="n">
        <v>2.53807106598984</v>
      </c>
      <c r="G92" s="39" t="n">
        <v>-2.28766123144317</v>
      </c>
      <c r="H92" s="39" t="n">
        <v>1.06842875223958</v>
      </c>
      <c r="I92" s="40" t="n">
        <v>1.18520060672753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0.68069954969107</v>
      </c>
      <c r="D93" s="44" t="n">
        <v>-0.650702758979691</v>
      </c>
      <c r="E93" s="44" t="n">
        <v>11.455525606469</v>
      </c>
      <c r="F93" s="44" t="n">
        <v>3.32294911734164</v>
      </c>
      <c r="G93" s="44" t="n">
        <v>-0.517114011327251</v>
      </c>
      <c r="H93" s="44" t="n">
        <v>1.07183151560737</v>
      </c>
      <c r="I93" s="45" t="n">
        <v>1.26973105929105</v>
      </c>
      <c r="J93" s="55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D94" activeCellId="0" sqref="D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1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0" t="s">
        <v>136</v>
      </c>
      <c r="E11" s="50" t="s">
        <v>137</v>
      </c>
      <c r="F11" s="50" t="s">
        <v>138</v>
      </c>
      <c r="G11" s="50" t="s">
        <v>139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0.587851077726981</v>
      </c>
      <c r="D12" s="39" t="n">
        <v>1.41405214317278</v>
      </c>
      <c r="E12" s="39" t="n">
        <v>-3.71621621621621</v>
      </c>
      <c r="F12" s="39" t="n">
        <v>-0.227790432801825</v>
      </c>
      <c r="G12" s="39" t="n">
        <v>-2.0125786163522</v>
      </c>
      <c r="H12" s="39" t="n">
        <v>0.624980852302315</v>
      </c>
      <c r="I12" s="40" t="n">
        <v>0.717770425615427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1.94918966272448</v>
      </c>
      <c r="D13" s="41" t="n">
        <v>0.0871459694989056</v>
      </c>
      <c r="E13" s="41" t="n">
        <v>2.45614035087721</v>
      </c>
      <c r="F13" s="41" t="n">
        <v>2.05479452054796</v>
      </c>
      <c r="G13" s="41" t="n">
        <v>4.42875481386393</v>
      </c>
      <c r="H13" s="41" t="n">
        <v>0.208555335667526</v>
      </c>
      <c r="I13" s="42" t="n">
        <v>0.246367128779013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1.4607948442535</v>
      </c>
      <c r="D14" s="41" t="n">
        <v>0.174140182847182</v>
      </c>
      <c r="E14" s="41" t="n">
        <v>-1.71232876712328</v>
      </c>
      <c r="F14" s="41" t="n">
        <v>-2.68456375838926</v>
      </c>
      <c r="G14" s="41" t="n">
        <v>3.93362015980333</v>
      </c>
      <c r="H14" s="41" t="n">
        <v>0.961611496802235</v>
      </c>
      <c r="I14" s="42" t="n">
        <v>0.824759445161831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0.571670548380283</v>
      </c>
      <c r="D15" s="41" t="n">
        <v>0.347674923946116</v>
      </c>
      <c r="E15" s="41" t="n">
        <v>3.48432055749129</v>
      </c>
      <c r="F15" s="41" t="n">
        <v>1.14942528735634</v>
      </c>
      <c r="G15" s="41" t="n">
        <v>0.532229450029575</v>
      </c>
      <c r="H15" s="41" t="n">
        <v>0.571772494733679</v>
      </c>
      <c r="I15" s="42" t="n">
        <v>0.611443916546179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3.2817679558011</v>
      </c>
      <c r="D16" s="43" t="n">
        <v>1.78077646278068</v>
      </c>
      <c r="E16" s="43" t="n">
        <v>0.259067357512947</v>
      </c>
      <c r="F16" s="43" t="n">
        <v>0.917431192660544</v>
      </c>
      <c r="G16" s="43" t="n">
        <v>6.77057963955188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2.02105263157894</v>
      </c>
      <c r="D17" s="39" t="n">
        <v>-1.16933737548722</v>
      </c>
      <c r="E17" s="39" t="n">
        <v>-2.35690235690235</v>
      </c>
      <c r="F17" s="39" t="n">
        <v>0.681818181818187</v>
      </c>
      <c r="G17" s="39" t="n">
        <v>-3</v>
      </c>
      <c r="H17" s="39" t="n">
        <v>-0.671753441053255</v>
      </c>
      <c r="I17" s="40" t="n">
        <v>-0.884216865820775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3.95358831113022</v>
      </c>
      <c r="D18" s="41" t="n">
        <v>4.11919368974583</v>
      </c>
      <c r="E18" s="41" t="n">
        <v>1.72413793103448</v>
      </c>
      <c r="F18" s="41" t="n">
        <v>1.58013544018058</v>
      </c>
      <c r="G18" s="41" t="n">
        <v>4.54821103699213</v>
      </c>
      <c r="H18" s="41" t="n">
        <v>3.35135786477083</v>
      </c>
      <c r="I18" s="42" t="n">
        <v>3.44413295955147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0.165357585779248</v>
      </c>
      <c r="D19" s="41" t="n">
        <v>-1.8097643097643</v>
      </c>
      <c r="E19" s="41" t="n">
        <v>4.7457627118644</v>
      </c>
      <c r="F19" s="41" t="n">
        <v>0</v>
      </c>
      <c r="G19" s="41" t="n">
        <v>1.21809744779581</v>
      </c>
      <c r="H19" s="41" t="n">
        <v>-0.412440247172668</v>
      </c>
      <c r="I19" s="42" t="n">
        <v>-0.361781942942585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0.536524969046639</v>
      </c>
      <c r="D20" s="41" t="n">
        <v>2.2717531075868</v>
      </c>
      <c r="E20" s="41" t="n">
        <v>-3.23624595469255</v>
      </c>
      <c r="F20" s="41" t="n">
        <v>0.444444444444443</v>
      </c>
      <c r="G20" s="41" t="n">
        <v>-0.974212034383953</v>
      </c>
      <c r="H20" s="41" t="n">
        <v>0.231220640100688</v>
      </c>
      <c r="I20" s="42" t="n">
        <v>0.263947692802404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2.76024392853323</v>
      </c>
      <c r="D21" s="43" t="n">
        <v>1.90176048685069</v>
      </c>
      <c r="E21" s="43" t="n">
        <v>2.75624461670974</v>
      </c>
      <c r="F21" s="43" t="n">
        <v>1.98863636363636</v>
      </c>
      <c r="G21" s="43" t="n">
        <v>4.1058394160584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0.0821018062397485</v>
      </c>
      <c r="D22" s="39" t="n">
        <v>0.670578373847448</v>
      </c>
      <c r="E22" s="39" t="n">
        <v>1.33779264214047</v>
      </c>
      <c r="F22" s="39" t="n">
        <v>1.54867256637168</v>
      </c>
      <c r="G22" s="39" t="n">
        <v>-0.694444444444443</v>
      </c>
      <c r="H22" s="39" t="n">
        <v>0.784044619001037</v>
      </c>
      <c r="I22" s="40" t="n">
        <v>0.821829941336034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1.39687756778966</v>
      </c>
      <c r="D23" s="41" t="n">
        <v>1.66527893422148</v>
      </c>
      <c r="E23" s="41" t="n">
        <v>2.97029702970298</v>
      </c>
      <c r="F23" s="41" t="n">
        <v>1.96078431372548</v>
      </c>
      <c r="G23" s="41" t="n">
        <v>0.291375291375289</v>
      </c>
      <c r="H23" s="41" t="n">
        <v>1.76595004925537</v>
      </c>
      <c r="I23" s="42" t="n">
        <v>1.68195313328386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3.48460291734199</v>
      </c>
      <c r="D24" s="41" t="n">
        <v>2.25225225225225</v>
      </c>
      <c r="E24" s="41" t="n">
        <v>1.28205128205127</v>
      </c>
      <c r="F24" s="41" t="n">
        <v>4.05982905982907</v>
      </c>
      <c r="G24" s="41" t="n">
        <v>4.70656595002905</v>
      </c>
      <c r="H24" s="41" t="n">
        <v>1.09755576750608</v>
      </c>
      <c r="I24" s="42" t="n">
        <v>1.19399872257779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1.13547376664056</v>
      </c>
      <c r="D25" s="41" t="n">
        <v>0.921105326391668</v>
      </c>
      <c r="E25" s="41" t="n">
        <v>-3.79746835443038</v>
      </c>
      <c r="F25" s="41" t="n">
        <v>2.46406570841889</v>
      </c>
      <c r="G25" s="41" t="n">
        <v>1.83129855715872</v>
      </c>
      <c r="H25" s="41" t="n">
        <v>1.184206820806</v>
      </c>
      <c r="I25" s="42" t="n">
        <v>1.27136655803588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4.51847995835502</v>
      </c>
      <c r="D26" s="43" t="n">
        <v>5.16156553268637</v>
      </c>
      <c r="E26" s="43" t="n">
        <v>3.52053646269907</v>
      </c>
      <c r="F26" s="43" t="n">
        <v>6.57381615598887</v>
      </c>
      <c r="G26" s="43" t="n">
        <v>3.33041191936898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2.53581107239644</v>
      </c>
      <c r="D27" s="39" t="n">
        <v>2.22222222222221</v>
      </c>
      <c r="E27" s="39" t="n">
        <v>3.28947368421053</v>
      </c>
      <c r="F27" s="39" t="n">
        <v>1.20240480961924</v>
      </c>
      <c r="G27" s="39" t="n">
        <v>4.46866485013624</v>
      </c>
      <c r="H27" s="39" t="n">
        <v>2.02201533558775</v>
      </c>
      <c r="I27" s="40" t="n">
        <v>1.89010429916053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0</v>
      </c>
      <c r="D28" s="41" t="n">
        <v>0.737577639751549</v>
      </c>
      <c r="E28" s="41" t="n">
        <v>7.00636942675159</v>
      </c>
      <c r="F28" s="41" t="n">
        <v>2.17821782178218</v>
      </c>
      <c r="G28" s="41" t="n">
        <v>-3.07772561293687</v>
      </c>
      <c r="H28" s="41" t="n">
        <v>0.0436490615451675</v>
      </c>
      <c r="I28" s="42" t="n">
        <v>-0.0149801512995253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1.30262412686426</v>
      </c>
      <c r="D29" s="41" t="n">
        <v>1.65703275529864</v>
      </c>
      <c r="E29" s="41" t="n">
        <v>1.48809523809523</v>
      </c>
      <c r="F29" s="41" t="n">
        <v>2.13178294573643</v>
      </c>
      <c r="G29" s="41" t="n">
        <v>-0.215285252960172</v>
      </c>
      <c r="H29" s="41" t="n">
        <v>1.19573516579408</v>
      </c>
      <c r="I29" s="42" t="n">
        <v>1.17736659425177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5.06895266492732</v>
      </c>
      <c r="D30" s="41" t="n">
        <v>2.19863532979529</v>
      </c>
      <c r="E30" s="41" t="n">
        <v>1.46627565982405</v>
      </c>
      <c r="F30" s="41" t="n">
        <v>3.2258064516129</v>
      </c>
      <c r="G30" s="41" t="n">
        <v>9.92448759439051</v>
      </c>
      <c r="H30" s="41" t="n">
        <v>3.02205575241507</v>
      </c>
      <c r="I30" s="42" t="n">
        <v>3.19853893900317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7.570475146927</v>
      </c>
      <c r="D31" s="43" t="n">
        <v>6.53077781158098</v>
      </c>
      <c r="E31" s="43" t="n">
        <v>8.2591093117409</v>
      </c>
      <c r="F31" s="43" t="n">
        <v>9.35703084161004</v>
      </c>
      <c r="G31" s="43" t="n">
        <v>8.38281029120725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.40120610145442</v>
      </c>
      <c r="D32" s="39" t="n">
        <v>1.37240356083086</v>
      </c>
      <c r="E32" s="39" t="n">
        <v>0.578034682080926</v>
      </c>
      <c r="F32" s="39" t="n">
        <v>1.47058823529412</v>
      </c>
      <c r="G32" s="39" t="n">
        <v>-4.51422963689893</v>
      </c>
      <c r="H32" s="39" t="n">
        <v>-0.034002929483151</v>
      </c>
      <c r="I32" s="40" t="n">
        <v>-0.220019371270723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4.78503327936679</v>
      </c>
      <c r="D33" s="41" t="n">
        <v>2.48810830589096</v>
      </c>
      <c r="E33" s="41" t="n">
        <v>-4.88505747126436</v>
      </c>
      <c r="F33" s="41" t="n">
        <v>0.724637681159422</v>
      </c>
      <c r="G33" s="41" t="n">
        <v>9.81500513874613</v>
      </c>
      <c r="H33" s="41" t="n">
        <v>1.59083178523771</v>
      </c>
      <c r="I33" s="42" t="n">
        <v>1.74965546168136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1.30472103004291</v>
      </c>
      <c r="D34" s="41" t="n">
        <v>1.21385219564441</v>
      </c>
      <c r="E34" s="41" t="n">
        <v>0.90634441087613</v>
      </c>
      <c r="F34" s="41" t="n">
        <v>1.25899280575538</v>
      </c>
      <c r="G34" s="41" t="n">
        <v>1.3102480112307</v>
      </c>
      <c r="H34" s="41" t="n">
        <v>0.601385633708503</v>
      </c>
      <c r="I34" s="42" t="n">
        <v>0.580648960603043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1.67768174885612</v>
      </c>
      <c r="D35" s="41" t="n">
        <v>2.11640211640211</v>
      </c>
      <c r="E35" s="41" t="n">
        <v>0.299401197604794</v>
      </c>
      <c r="F35" s="41" t="n">
        <v>-2.13143872113677</v>
      </c>
      <c r="G35" s="41" t="n">
        <v>1.75519630484987</v>
      </c>
      <c r="H35" s="41" t="n">
        <v>1.21222206576977</v>
      </c>
      <c r="I35" s="42" t="n">
        <v>1.18269748706059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7.81090841744604</v>
      </c>
      <c r="D36" s="43" t="n">
        <v>7.22513089005237</v>
      </c>
      <c r="E36" s="43" t="n">
        <v>0.822737471952138</v>
      </c>
      <c r="F36" s="43" t="n">
        <v>6.21414913957933</v>
      </c>
      <c r="G36" s="43" t="n">
        <v>10.2256423633755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</v>
      </c>
      <c r="D37" s="39" t="n">
        <v>0.172711571675308</v>
      </c>
      <c r="E37" s="39" t="n">
        <v>12.8358208955224</v>
      </c>
      <c r="F37" s="39" t="n">
        <v>6.53357531760435</v>
      </c>
      <c r="G37" s="39" t="n">
        <v>8.3068542896051</v>
      </c>
      <c r="H37" s="39" t="n">
        <v>1.6504780695098</v>
      </c>
      <c r="I37" s="40" t="n">
        <v>1.77414128321452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2.16346153846155</v>
      </c>
      <c r="D38" s="41" t="n">
        <v>0.620689655172413</v>
      </c>
      <c r="E38" s="41" t="n">
        <v>2.64550264550265</v>
      </c>
      <c r="F38" s="41" t="n">
        <v>2.55536626916523</v>
      </c>
      <c r="G38" s="41" t="n">
        <v>3.31098072087175</v>
      </c>
      <c r="H38" s="41" t="n">
        <v>1.94343871698209</v>
      </c>
      <c r="I38" s="42" t="n">
        <v>2.19692748547323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1.64705882352941</v>
      </c>
      <c r="D39" s="41" t="n">
        <v>1.26799177518848</v>
      </c>
      <c r="E39" s="41" t="n">
        <v>6.18556701030929</v>
      </c>
      <c r="F39" s="41" t="n">
        <v>3.82059800664452</v>
      </c>
      <c r="G39" s="41" t="n">
        <v>0.77079107505071</v>
      </c>
      <c r="H39" s="41" t="n">
        <v>2.21272960273386</v>
      </c>
      <c r="I39" s="42" t="n">
        <v>2.27765847362389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3.34876543209876</v>
      </c>
      <c r="D40" s="41" t="n">
        <v>0.77834179357022</v>
      </c>
      <c r="E40" s="41" t="n">
        <v>-6.06796116504854</v>
      </c>
      <c r="F40" s="41" t="n">
        <v>0.320000000000007</v>
      </c>
      <c r="G40" s="41" t="n">
        <v>8.69565217391303</v>
      </c>
      <c r="H40" s="41" t="n">
        <v>1.29435926828103</v>
      </c>
      <c r="I40" s="42" t="n">
        <v>1.39686684073108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10.7665879321452</v>
      </c>
      <c r="D41" s="43" t="n">
        <v>4.32350852272727</v>
      </c>
      <c r="E41" s="43" t="n">
        <v>16.0979228486647</v>
      </c>
      <c r="F41" s="43" t="n">
        <v>9.85598559855984</v>
      </c>
      <c r="G41" s="43" t="n">
        <v>18.7433439829606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3.47916977751233</v>
      </c>
      <c r="D42" s="39" t="n">
        <v>3.39153794492948</v>
      </c>
      <c r="E42" s="39" t="n">
        <v>6.45994832041343</v>
      </c>
      <c r="F42" s="39" t="n">
        <v>0.637958532695365</v>
      </c>
      <c r="G42" s="39" t="n">
        <v>4.51851851851852</v>
      </c>
      <c r="H42" s="39" t="n">
        <v>1.6479630328178</v>
      </c>
      <c r="I42" s="40" t="n">
        <v>1.86043517445601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2.02020202020201</v>
      </c>
      <c r="D43" s="41" t="n">
        <v>1.52646963299772</v>
      </c>
      <c r="E43" s="41" t="n">
        <v>-5.33980582524272</v>
      </c>
      <c r="F43" s="41" t="n">
        <v>1.90174326465926</v>
      </c>
      <c r="G43" s="41" t="n">
        <v>3.29553508150249</v>
      </c>
      <c r="H43" s="41" t="n">
        <v>0.52186014148208</v>
      </c>
      <c r="I43" s="42" t="n">
        <v>0.580378773515349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2.29137199434229</v>
      </c>
      <c r="D44" s="41" t="n">
        <v>2.0473448496481</v>
      </c>
      <c r="E44" s="41" t="n">
        <v>-0.512820512820511</v>
      </c>
      <c r="F44" s="41" t="n">
        <v>2.02177293934682</v>
      </c>
      <c r="G44" s="41" t="n">
        <v>3.39622641509433</v>
      </c>
      <c r="H44" s="41" t="n">
        <v>2.15620673742501</v>
      </c>
      <c r="I44" s="42" t="n">
        <v>2.18873378085434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2.07411504424779</v>
      </c>
      <c r="D45" s="41" t="n">
        <v>1.91222570532916</v>
      </c>
      <c r="E45" s="41" t="n">
        <v>2.31958762886597</v>
      </c>
      <c r="F45" s="41" t="n">
        <v>4.11585365853659</v>
      </c>
      <c r="G45" s="41" t="n">
        <v>1.65892501658924</v>
      </c>
      <c r="H45" s="41" t="n">
        <v>2.4788535161323</v>
      </c>
      <c r="I45" s="42" t="n">
        <v>2.45749597761812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10.9413771712159</v>
      </c>
      <c r="D46" s="43" t="n">
        <v>7.61637307463194</v>
      </c>
      <c r="E46" s="43" t="n">
        <v>1.40575079872205</v>
      </c>
      <c r="F46" s="43" t="n">
        <v>7.04629250307252</v>
      </c>
      <c r="G46" s="43" t="n">
        <v>17.7379172894868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0.379301002438368</v>
      </c>
      <c r="D47" s="39" t="n">
        <v>-0.276837896031992</v>
      </c>
      <c r="E47" s="39" t="n">
        <v>0</v>
      </c>
      <c r="F47" s="39" t="n">
        <v>2.0497803806735</v>
      </c>
      <c r="G47" s="39" t="n">
        <v>1.27284595300262</v>
      </c>
      <c r="H47" s="39" t="n">
        <v>-0.380190425813282</v>
      </c>
      <c r="I47" s="40" t="n">
        <v>-0.31007131640277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0.688259109311744</v>
      </c>
      <c r="D48" s="41" t="n">
        <v>-0.0308451573102957</v>
      </c>
      <c r="E48" s="41" t="n">
        <v>-2.51889168765743</v>
      </c>
      <c r="F48" s="41" t="n">
        <v>-1.14777618364418</v>
      </c>
      <c r="G48" s="41" t="n">
        <v>2.09474701901387</v>
      </c>
      <c r="H48" s="41" t="n">
        <v>0.9989048551422</v>
      </c>
      <c r="I48" s="42" t="n">
        <v>0.90401035448042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1.38051199571103</v>
      </c>
      <c r="D49" s="41" t="n">
        <v>-0.185128046899109</v>
      </c>
      <c r="E49" s="41" t="n">
        <v>1.55038759689923</v>
      </c>
      <c r="F49" s="41" t="n">
        <v>-0.290275761973874</v>
      </c>
      <c r="G49" s="41" t="n">
        <v>3.69318181818181</v>
      </c>
      <c r="H49" s="41" t="n">
        <v>0.575014786094499</v>
      </c>
      <c r="I49" s="42" t="n">
        <v>0.607549120992772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-0.97831835007932</v>
      </c>
      <c r="D50" s="41" t="n">
        <v>-1.79289026275116</v>
      </c>
      <c r="E50" s="41" t="n">
        <v>5.34351145038168</v>
      </c>
      <c r="F50" s="41" t="n">
        <v>2.32896652110625</v>
      </c>
      <c r="G50" s="41" t="n">
        <v>-1.7351598173516</v>
      </c>
      <c r="H50" s="41" t="n">
        <v>-1.00297298180274</v>
      </c>
      <c r="I50" s="42" t="n">
        <v>-0.839106929303512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4.5816733067729</v>
      </c>
      <c r="D51" s="43" t="n">
        <v>1.9690020559861</v>
      </c>
      <c r="E51" s="43" t="n">
        <v>0.252047889098932</v>
      </c>
      <c r="F51" s="43" t="n">
        <v>6.23804056639878</v>
      </c>
      <c r="G51" s="43" t="n">
        <v>8.20143884892086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38851802403205</v>
      </c>
      <c r="D52" s="39" t="n">
        <v>-0.346238589864655</v>
      </c>
      <c r="E52" s="39" t="n">
        <v>0.483091787439619</v>
      </c>
      <c r="F52" s="39" t="n">
        <v>-5.12091038406828</v>
      </c>
      <c r="G52" s="39" t="n">
        <v>-1.95167286245353</v>
      </c>
      <c r="H52" s="39" t="n">
        <v>0.841528611972791</v>
      </c>
      <c r="I52" s="40" t="n">
        <v>0.477424499152804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0.365556458164093</v>
      </c>
      <c r="D53" s="41" t="n">
        <v>0.126342387871119</v>
      </c>
      <c r="E53" s="41" t="n">
        <v>-1.92307692307693</v>
      </c>
      <c r="F53" s="41" t="n">
        <v>-1.94902548725638</v>
      </c>
      <c r="G53" s="41" t="n">
        <v>-0.442338072669827</v>
      </c>
      <c r="H53" s="41" t="n">
        <v>1.18030783999301</v>
      </c>
      <c r="I53" s="42" t="n">
        <v>0.966183574879238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-1.0327490148118</v>
      </c>
      <c r="D54" s="41" t="n">
        <v>0.725552050473183</v>
      </c>
      <c r="E54" s="41" t="n">
        <v>-1.47058823529412</v>
      </c>
      <c r="F54" s="41" t="n">
        <v>-1.98776758409785</v>
      </c>
      <c r="G54" s="41" t="n">
        <v>-2.5071405902888</v>
      </c>
      <c r="H54" s="41" t="n">
        <v>0.567097560186738</v>
      </c>
      <c r="I54" s="42" t="n">
        <v>0.736861754909938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3.07565563641357</v>
      </c>
      <c r="D55" s="41" t="n">
        <v>2.09834011901033</v>
      </c>
      <c r="E55" s="41" t="n">
        <v>4.97512437810946</v>
      </c>
      <c r="F55" s="41" t="n">
        <v>0.31201248049922</v>
      </c>
      <c r="G55" s="41" t="n">
        <v>4.45963541666667</v>
      </c>
      <c r="H55" s="41" t="n">
        <v>0.672177017335088</v>
      </c>
      <c r="I55" s="42" t="n">
        <v>0.703188241834326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-1.3032581453634</v>
      </c>
      <c r="D56" s="43" t="n">
        <v>-0.822024040325715</v>
      </c>
      <c r="E56" s="43" t="n">
        <v>3.58265241986173</v>
      </c>
      <c r="F56" s="43" t="n">
        <v>-6.15994236311239</v>
      </c>
      <c r="G56" s="43" t="n">
        <v>-1.46276595744681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74503796456639</v>
      </c>
      <c r="D57" s="39" t="n">
        <v>1.41104294478527</v>
      </c>
      <c r="E57" s="39" t="n">
        <v>5.68720379146919</v>
      </c>
      <c r="F57" s="39" t="n">
        <v>2.48833592534992</v>
      </c>
      <c r="G57" s="39" t="n">
        <v>1.43346837020879</v>
      </c>
      <c r="H57" s="39" t="n">
        <v>1.09364683832769</v>
      </c>
      <c r="I57" s="40" t="n">
        <v>1.15346620954151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2.04241948153967</v>
      </c>
      <c r="D58" s="41" t="n">
        <v>1.05868118572292</v>
      </c>
      <c r="E58" s="41" t="n">
        <v>-0.672645739910323</v>
      </c>
      <c r="F58" s="41" t="n">
        <v>1.21396054628224</v>
      </c>
      <c r="G58" s="41" t="n">
        <v>3.65591397849462</v>
      </c>
      <c r="H58" s="41" t="n">
        <v>0.948037036646895</v>
      </c>
      <c r="I58" s="42" t="n">
        <v>0.899995212791424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0.833974852450609</v>
      </c>
      <c r="D59" s="41" t="n">
        <v>0.269380425022447</v>
      </c>
      <c r="E59" s="41" t="n">
        <v>2.93453724604966</v>
      </c>
      <c r="F59" s="41" t="n">
        <v>3.14842578710646</v>
      </c>
      <c r="G59" s="41" t="n">
        <v>0.652045050385297</v>
      </c>
      <c r="H59" s="41" t="n">
        <v>0.392349190779797</v>
      </c>
      <c r="I59" s="42" t="n">
        <v>0.620581676709222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2.78661407303729</v>
      </c>
      <c r="D60" s="41" t="n">
        <v>1.64179104477611</v>
      </c>
      <c r="E60" s="41" t="n">
        <v>13.1578947368421</v>
      </c>
      <c r="F60" s="41" t="n">
        <v>4.06976744186048</v>
      </c>
      <c r="G60" s="41" t="n">
        <v>2.35571260306241</v>
      </c>
      <c r="H60" s="41" t="n">
        <v>2.41037740751904</v>
      </c>
      <c r="I60" s="42" t="n">
        <v>2.5377455464499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6.20958185203995</v>
      </c>
      <c r="D61" s="43" t="n">
        <v>4.79318164047228</v>
      </c>
      <c r="E61" s="43" t="n">
        <v>12.9247572815534</v>
      </c>
      <c r="F61" s="43" t="n">
        <v>4.79846449136277</v>
      </c>
      <c r="G61" s="43" t="n">
        <v>7.17631182027468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0.730378806635315</v>
      </c>
      <c r="D62" s="39" t="n">
        <v>1.32158590308372</v>
      </c>
      <c r="E62" s="39" t="n">
        <v>-1.16279069767442</v>
      </c>
      <c r="F62" s="39" t="n">
        <v>4.05027932960893</v>
      </c>
      <c r="G62" s="39" t="n">
        <v>-0.373993095512077</v>
      </c>
      <c r="H62" s="39" t="n">
        <v>1.39351250405977</v>
      </c>
      <c r="I62" s="40" t="n">
        <v>1.49728685735309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2.59309327762074</v>
      </c>
      <c r="D63" s="41" t="n">
        <v>1.07246376811594</v>
      </c>
      <c r="E63" s="41" t="n">
        <v>7.84313725490196</v>
      </c>
      <c r="F63" s="41" t="n">
        <v>4.69798657718121</v>
      </c>
      <c r="G63" s="41" t="n">
        <v>3.0609298296275</v>
      </c>
      <c r="H63" s="41" t="n">
        <v>1.4874725978719</v>
      </c>
      <c r="I63" s="42" t="n">
        <v>1.60930788887077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1.61715380929563</v>
      </c>
      <c r="D64" s="41" t="n">
        <v>1.06108402638372</v>
      </c>
      <c r="E64" s="41" t="n">
        <v>-0.36363636363636</v>
      </c>
      <c r="F64" s="41" t="n">
        <v>1.92307692307692</v>
      </c>
      <c r="G64" s="41" t="n">
        <v>2.15746707761278</v>
      </c>
      <c r="H64" s="41" t="n">
        <v>2.11861481254994</v>
      </c>
      <c r="I64" s="42" t="n">
        <v>2.05290099345426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0.0471531297889811</v>
      </c>
      <c r="D65" s="41" t="n">
        <v>0.113507377979573</v>
      </c>
      <c r="E65" s="41" t="n">
        <v>-1.09489051094891</v>
      </c>
      <c r="F65" s="41" t="n">
        <v>-1.25786163522012</v>
      </c>
      <c r="G65" s="41" t="n">
        <v>0.575973669775081</v>
      </c>
      <c r="H65" s="41" t="n">
        <v>0.922393393538414</v>
      </c>
      <c r="I65" s="42" t="n">
        <v>1.06085497570693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6.64987726736588</v>
      </c>
      <c r="D66" s="43" t="n">
        <v>4.37994329204597</v>
      </c>
      <c r="E66" s="43" t="n">
        <v>15.5292853304675</v>
      </c>
      <c r="F66" s="43" t="n">
        <v>13.7362637362637</v>
      </c>
      <c r="G66" s="43" t="n">
        <v>6.25138878601585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64958171320843</v>
      </c>
      <c r="D67" s="39" t="n">
        <v>1.84240362811792</v>
      </c>
      <c r="E67" s="39" t="n">
        <v>2.95202952029521</v>
      </c>
      <c r="F67" s="39" t="n">
        <v>3.05732484076432</v>
      </c>
      <c r="G67" s="39" t="n">
        <v>0.872647941096275</v>
      </c>
      <c r="H67" s="39" t="n">
        <v>0.916834146808299</v>
      </c>
      <c r="I67" s="40" t="n">
        <v>0.943363597060085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-0.104323635099107</v>
      </c>
      <c r="D68" s="41" t="n">
        <v>-0.584469802393542</v>
      </c>
      <c r="E68" s="41" t="n">
        <v>1.7921146953405</v>
      </c>
      <c r="F68" s="41" t="n">
        <v>2.10135970333745</v>
      </c>
      <c r="G68" s="41" t="n">
        <v>-0.135171668018387</v>
      </c>
      <c r="H68" s="41" t="n">
        <v>0.917988013049069</v>
      </c>
      <c r="I68" s="42" t="n">
        <v>0.843748126193873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1.02111858899976</v>
      </c>
      <c r="D69" s="41" t="n">
        <v>0.475923852183641</v>
      </c>
      <c r="E69" s="41" t="n">
        <v>-0.880281690140848</v>
      </c>
      <c r="F69" s="41" t="n">
        <v>0.242130750605327</v>
      </c>
      <c r="G69" s="41" t="n">
        <v>1.73253925284244</v>
      </c>
      <c r="H69" s="41" t="n">
        <v>-0.278153661103602</v>
      </c>
      <c r="I69" s="42" t="n">
        <v>-0.258226729864262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1.14863312657938</v>
      </c>
      <c r="D70" s="41" t="n">
        <v>0.334354973530225</v>
      </c>
      <c r="E70" s="41" t="n">
        <v>3.37477797513321</v>
      </c>
      <c r="F70" s="41" t="n">
        <v>0.724637681159422</v>
      </c>
      <c r="G70" s="41" t="n">
        <v>1.86269292176691</v>
      </c>
      <c r="H70" s="41" t="n">
        <v>1.15058424425179</v>
      </c>
      <c r="I70" s="42" t="n">
        <v>1.33620616238865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3.8917949484382</v>
      </c>
      <c r="D71" s="43" t="n">
        <v>2.61634141110874</v>
      </c>
      <c r="E71" s="43" t="n">
        <v>5.62790697674419</v>
      </c>
      <c r="F71" s="43" t="n">
        <v>6.18357487922705</v>
      </c>
      <c r="G71" s="43" t="n">
        <v>4.41965841756711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0.113558937088357</v>
      </c>
      <c r="D72" s="39" t="n">
        <v>-1.05526242710359</v>
      </c>
      <c r="E72" s="39" t="n">
        <v>2.233676975945</v>
      </c>
      <c r="F72" s="39" t="n">
        <v>0.959232613908867</v>
      </c>
      <c r="G72" s="39" t="n">
        <v>0.574712643678168</v>
      </c>
      <c r="H72" s="39" t="n">
        <v>1.03874567965643</v>
      </c>
      <c r="I72" s="40" t="n">
        <v>0.992512038725607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1.56533575317603</v>
      </c>
      <c r="D73" s="41" t="n">
        <v>1.82430536065115</v>
      </c>
      <c r="E73" s="41" t="n">
        <v>5.0420168067227</v>
      </c>
      <c r="F73" s="41" t="n">
        <v>4.63182897862234</v>
      </c>
      <c r="G73" s="41" t="n">
        <v>0.415584415584419</v>
      </c>
      <c r="H73" s="41" t="n">
        <v>2.83986132625212</v>
      </c>
      <c r="I73" s="42" t="n">
        <v>2.58878940185734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0.792941702032607</v>
      </c>
      <c r="D74" s="41" t="n">
        <v>0.330760749724362</v>
      </c>
      <c r="E74" s="41" t="n">
        <v>1.92000000000002</v>
      </c>
      <c r="F74" s="41" t="n">
        <v>-1.8161180476731</v>
      </c>
      <c r="G74" s="41" t="n">
        <v>1.34505949301604</v>
      </c>
      <c r="H74" s="41" t="n">
        <v>0.974573231960974</v>
      </c>
      <c r="I74" s="42" t="n">
        <v>1.03826156079914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1.05263157894737</v>
      </c>
      <c r="D75" s="41" t="n">
        <v>0.384615384615387</v>
      </c>
      <c r="E75" s="41" t="n">
        <v>0</v>
      </c>
      <c r="F75" s="41" t="n">
        <v>2.65895953757224</v>
      </c>
      <c r="G75" s="41" t="n">
        <v>1.65900969882593</v>
      </c>
      <c r="H75" s="41" t="n">
        <v>1.02732123988882</v>
      </c>
      <c r="I75" s="42" t="n">
        <v>1.00350826489407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3.33170296630894</v>
      </c>
      <c r="D76" s="43" t="n">
        <v>0.905607802159537</v>
      </c>
      <c r="E76" s="43" t="n">
        <v>9.81946279172171</v>
      </c>
      <c r="F76" s="43" t="n">
        <v>5.429178040643</v>
      </c>
      <c r="G76" s="43" t="n">
        <v>4.25929634822084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58991228070175</v>
      </c>
      <c r="D77" s="39" t="n">
        <v>0.492610837438434</v>
      </c>
      <c r="E77" s="39" t="n">
        <v>1.2558869701727</v>
      </c>
      <c r="F77" s="39" t="n">
        <v>0.112612612612622</v>
      </c>
      <c r="G77" s="39" t="n">
        <v>2.91237760482048</v>
      </c>
      <c r="H77" s="39" t="n">
        <v>1.50465811214625</v>
      </c>
      <c r="I77" s="40" t="n">
        <v>1.67788702280369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1.1117107393416</v>
      </c>
      <c r="D78" s="41" t="n">
        <v>2.58714596949892</v>
      </c>
      <c r="E78" s="41" t="n">
        <v>2.48062015503876</v>
      </c>
      <c r="F78" s="41" t="n">
        <v>2.13723284589426</v>
      </c>
      <c r="G78" s="41" t="n">
        <v>-0.170773359355934</v>
      </c>
      <c r="H78" s="41" t="n">
        <v>0.243306895715719</v>
      </c>
      <c r="I78" s="42" t="n">
        <v>0.262655951971482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0.725875320239112</v>
      </c>
      <c r="D79" s="41" t="n">
        <v>0.212370586673742</v>
      </c>
      <c r="E79" s="41" t="n">
        <v>1.36157337367624</v>
      </c>
      <c r="F79" s="41" t="n">
        <v>1.54185022026432</v>
      </c>
      <c r="G79" s="41" t="n">
        <v>0.586510263929625</v>
      </c>
      <c r="H79" s="41" t="n">
        <v>0.997641937239251</v>
      </c>
      <c r="I79" s="42" t="n">
        <v>0.93481989708404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0.529885544722333</v>
      </c>
      <c r="D80" s="41" t="n">
        <v>-0.291390728476827</v>
      </c>
      <c r="E80" s="41" t="n">
        <v>2.98507462686568</v>
      </c>
      <c r="F80" s="41" t="n">
        <v>0.325379609544456</v>
      </c>
      <c r="G80" s="41" t="n">
        <v>0.898931000971828</v>
      </c>
      <c r="H80" s="41" t="n">
        <v>0.31899972632732</v>
      </c>
      <c r="I80" s="42" t="n">
        <v>0.329061710657427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4.5663371850202</v>
      </c>
      <c r="D81" s="43" t="n">
        <v>3.40352088367277</v>
      </c>
      <c r="E81" s="43" t="n">
        <v>6.89655172413792</v>
      </c>
      <c r="F81" s="43" t="n">
        <v>4.8331415420023</v>
      </c>
      <c r="G81" s="43" t="n">
        <v>5.39796375744382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1.14906177524774</v>
      </c>
      <c r="D82" s="39" t="n">
        <v>1.19553666312433</v>
      </c>
      <c r="E82" s="39" t="n">
        <v>3.33333333333334</v>
      </c>
      <c r="F82" s="39" t="n">
        <v>1.83783783783784</v>
      </c>
      <c r="G82" s="39" t="n">
        <v>0.457500601974473</v>
      </c>
      <c r="H82" s="39" t="n">
        <v>1.08779976300288</v>
      </c>
      <c r="I82" s="40" t="n">
        <v>1.01320398814335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-0.698280354351226</v>
      </c>
      <c r="D83" s="41" t="n">
        <v>-0.31504331845629</v>
      </c>
      <c r="E83" s="41" t="n">
        <v>0.841514726507711</v>
      </c>
      <c r="F83" s="41" t="n">
        <v>0.743099787685793</v>
      </c>
      <c r="G83" s="41" t="n">
        <v>-1.41418983700862</v>
      </c>
      <c r="H83" s="41" t="n">
        <v>0.830683859433094</v>
      </c>
      <c r="I83" s="42" t="n">
        <v>0.680635056135245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2.36146095717884</v>
      </c>
      <c r="D84" s="41" t="n">
        <v>1.47484856465631</v>
      </c>
      <c r="E84" s="41" t="n">
        <v>5.28511821974966</v>
      </c>
      <c r="F84" s="41" t="n">
        <v>2.21285563751317</v>
      </c>
      <c r="G84" s="41" t="n">
        <v>2.28543642110381</v>
      </c>
      <c r="H84" s="41" t="n">
        <v>1.15337649085829</v>
      </c>
      <c r="I84" s="42" t="n">
        <v>1.18097718291519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-0.892033220547532</v>
      </c>
      <c r="D85" s="41" t="n">
        <v>-0.181676615624198</v>
      </c>
      <c r="E85" s="41" t="n">
        <v>1.45310435931307</v>
      </c>
      <c r="F85" s="41" t="n">
        <v>-0.515463917525779</v>
      </c>
      <c r="G85" s="41" t="n">
        <v>-1.94913239838364</v>
      </c>
      <c r="H85" s="41" t="n">
        <v>0.553989135198151</v>
      </c>
      <c r="I85" s="42" t="n">
        <v>0.493064180645547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2.62814538676608</v>
      </c>
      <c r="D86" s="43" t="n">
        <v>2.18320202964348</v>
      </c>
      <c r="E86" s="43" t="n">
        <v>10.9152288072018</v>
      </c>
      <c r="F86" s="43" t="n">
        <v>4.99451152579582</v>
      </c>
      <c r="G86" s="43" t="n">
        <v>0.9538274605103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0.196565280364155</v>
      </c>
      <c r="D87" s="39" t="n">
        <v>0.078003120124805</v>
      </c>
      <c r="E87" s="39" t="n">
        <v>2.60416666666667</v>
      </c>
      <c r="F87" s="39" t="n">
        <v>2.07253886010363</v>
      </c>
      <c r="G87" s="39" t="n">
        <v>-0.38787878787879</v>
      </c>
      <c r="H87" s="39" t="n">
        <v>0.0518045242617831</v>
      </c>
      <c r="I87" s="40" t="n">
        <v>0.133270792849544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-1.40423335054207</v>
      </c>
      <c r="D88" s="41" t="n">
        <v>-0.181865419589499</v>
      </c>
      <c r="E88" s="41" t="n">
        <v>-5.83756345177665</v>
      </c>
      <c r="F88" s="41" t="n">
        <v>-2.23350253807106</v>
      </c>
      <c r="G88" s="41" t="n">
        <v>-1.16816743733268</v>
      </c>
      <c r="H88" s="41" t="n">
        <v>0.525995693410252</v>
      </c>
      <c r="I88" s="42" t="n">
        <v>0.662492936382833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0.691171850455547</v>
      </c>
      <c r="D89" s="41" t="n">
        <v>-0.780843310775637</v>
      </c>
      <c r="E89" s="41" t="n">
        <v>6.19946091644206</v>
      </c>
      <c r="F89" s="41" t="n">
        <v>1.24610591900311</v>
      </c>
      <c r="G89" s="41" t="n">
        <v>0.443240581137644</v>
      </c>
      <c r="H89" s="41" t="n">
        <v>0.163513579802796</v>
      </c>
      <c r="I89" s="42" t="n">
        <v>-0.0731258725246136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0.21840873634946</v>
      </c>
      <c r="D90" s="41" t="n">
        <v>0.865687303252898</v>
      </c>
      <c r="E90" s="41" t="n">
        <v>0.380710659898483</v>
      </c>
      <c r="F90" s="41" t="n">
        <v>2.56410256410256</v>
      </c>
      <c r="G90" s="41" t="n">
        <v>-0.833537631772501</v>
      </c>
      <c r="H90" s="41" t="n">
        <v>0.768891718497471</v>
      </c>
      <c r="I90" s="42" t="n">
        <v>0.910676798438843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-0.147890612837941</v>
      </c>
      <c r="D91" s="43" t="n">
        <v>0.280953936622012</v>
      </c>
      <c r="E91" s="43" t="n">
        <v>5.14034494420019</v>
      </c>
      <c r="F91" s="43" t="n">
        <v>2.53528489283848</v>
      </c>
      <c r="G91" s="43" t="n">
        <v>-1.94379250165493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0.186799501867995</v>
      </c>
      <c r="D92" s="39" t="n">
        <v>0.598179453836153</v>
      </c>
      <c r="E92" s="39" t="n">
        <v>1.64348925410873</v>
      </c>
      <c r="F92" s="39" t="n">
        <v>1</v>
      </c>
      <c r="G92" s="39" t="n">
        <v>-0.741656365883799</v>
      </c>
      <c r="H92" s="39" t="n">
        <v>-0.390422498703984</v>
      </c>
      <c r="I92" s="40" t="n">
        <v>-0.314981394122299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-0.414336026517503</v>
      </c>
      <c r="D93" s="44" t="n">
        <v>-1.31851085832471</v>
      </c>
      <c r="E93" s="44" t="n">
        <v>2.86069651741295</v>
      </c>
      <c r="F93" s="44" t="n">
        <v>-1.48514851485149</v>
      </c>
      <c r="G93" s="44" t="n">
        <v>0.622665006226654</v>
      </c>
      <c r="H93" s="44" t="n">
        <v>0.529380194187382</v>
      </c>
      <c r="I93" s="45" t="n">
        <v>0.74658671722294</v>
      </c>
      <c r="J93" s="55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</row>
    <row r="94" customFormat="false" ht="15" hidden="false" customHeight="false" outlineLevel="0" collapsed="false">
      <c r="J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92" activeCellId="0" sqref="A92: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2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13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31</v>
      </c>
      <c r="D11" s="50" t="s">
        <v>136</v>
      </c>
      <c r="E11" s="50" t="s">
        <v>137</v>
      </c>
      <c r="F11" s="50" t="s">
        <v>138</v>
      </c>
      <c r="G11" s="50" t="s">
        <v>139</v>
      </c>
      <c r="H11" s="19" t="s">
        <v>34</v>
      </c>
      <c r="I11" s="19" t="s">
        <v>40</v>
      </c>
      <c r="J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3.24711678423468</v>
      </c>
      <c r="D12" s="39" t="n">
        <v>2.08981769675411</v>
      </c>
      <c r="E12" s="39" t="n">
        <v>1.05078809106831</v>
      </c>
      <c r="F12" s="39" t="n">
        <v>2.3121387283237</v>
      </c>
      <c r="G12" s="39" t="n">
        <v>5.74369189907038</v>
      </c>
      <c r="H12" s="39" t="n">
        <v>1.08993920014757</v>
      </c>
      <c r="I12" s="51" t="n">
        <v>1.30339262326248</v>
      </c>
    </row>
    <row r="13" customFormat="false" ht="15" hidden="false" customHeight="false" outlineLevel="0" collapsed="false">
      <c r="A13" s="21"/>
      <c r="B13" s="26" t="s">
        <v>42</v>
      </c>
      <c r="C13" s="41" t="n">
        <v>3.31551968589814</v>
      </c>
      <c r="D13" s="41" t="n">
        <v>1.47479639005064</v>
      </c>
      <c r="E13" s="41" t="n">
        <v>-0.511073253833047</v>
      </c>
      <c r="F13" s="41" t="n">
        <v>-0.455062571103525</v>
      </c>
      <c r="G13" s="41" t="n">
        <v>7.75341595170002</v>
      </c>
      <c r="H13" s="41" t="n">
        <v>2.02519632005142</v>
      </c>
      <c r="I13" s="52" t="n">
        <v>2.05048092078992</v>
      </c>
    </row>
    <row r="14" customFormat="false" ht="15" hidden="false" customHeight="false" outlineLevel="0" collapsed="false">
      <c r="A14" s="21"/>
      <c r="B14" s="29" t="s">
        <v>45</v>
      </c>
      <c r="C14" s="43" t="n">
        <v>3.2817679558011</v>
      </c>
      <c r="D14" s="43" t="n">
        <v>1.78077646278068</v>
      </c>
      <c r="E14" s="43" t="n">
        <v>0.259067357512947</v>
      </c>
      <c r="F14" s="43" t="n">
        <v>0.917431192660544</v>
      </c>
      <c r="G14" s="43" t="n">
        <v>6.77057963955188</v>
      </c>
      <c r="H14" s="43" t="n">
        <v>1.55856308460498</v>
      </c>
      <c r="I14" s="54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2.93894371543217</v>
      </c>
      <c r="D15" s="39" t="n">
        <v>1.43728222996515</v>
      </c>
      <c r="E15" s="39" t="n">
        <v>1.38648180242636</v>
      </c>
      <c r="F15" s="39" t="n">
        <v>0.903954802259889</v>
      </c>
      <c r="G15" s="39" t="n">
        <v>5.90266875981162</v>
      </c>
      <c r="H15" s="39" t="n">
        <v>2.65364933810839</v>
      </c>
      <c r="I15" s="51" t="n">
        <v>2.40155701525735</v>
      </c>
    </row>
    <row r="16" customFormat="false" ht="15" hidden="false" customHeight="false" outlineLevel="0" collapsed="false">
      <c r="A16" s="21"/>
      <c r="B16" s="26" t="s">
        <v>42</v>
      </c>
      <c r="C16" s="41" t="n">
        <v>2.58629789929272</v>
      </c>
      <c r="D16" s="41" t="n">
        <v>2.3644251626898</v>
      </c>
      <c r="E16" s="41" t="n">
        <v>4.10958904109589</v>
      </c>
      <c r="F16" s="41" t="n">
        <v>3.08571428571429</v>
      </c>
      <c r="G16" s="41" t="n">
        <v>2.41816573282219</v>
      </c>
      <c r="H16" s="41" t="n">
        <v>2.64366091522881</v>
      </c>
      <c r="I16" s="52" t="n">
        <v>2.60513200708432</v>
      </c>
    </row>
    <row r="17" customFormat="false" ht="15" hidden="false" customHeight="false" outlineLevel="0" collapsed="false">
      <c r="A17" s="21"/>
      <c r="B17" s="29" t="s">
        <v>45</v>
      </c>
      <c r="C17" s="43" t="n">
        <v>2.76024392853323</v>
      </c>
      <c r="D17" s="43" t="n">
        <v>1.90176048685069</v>
      </c>
      <c r="E17" s="43" t="n">
        <v>2.75624461670974</v>
      </c>
      <c r="F17" s="43" t="n">
        <v>1.98863636363636</v>
      </c>
      <c r="G17" s="43" t="n">
        <v>4.1058394160584</v>
      </c>
      <c r="H17" s="43" t="n">
        <v>2.64862150088551</v>
      </c>
      <c r="I17" s="54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3.28697850821744</v>
      </c>
      <c r="D18" s="39" t="n">
        <v>3.99313009875483</v>
      </c>
      <c r="E18" s="39" t="n">
        <v>5.12820512820514</v>
      </c>
      <c r="F18" s="39" t="n">
        <v>3.80739081746921</v>
      </c>
      <c r="G18" s="39" t="n">
        <v>1.89742069374444</v>
      </c>
      <c r="H18" s="39" t="n">
        <v>3.16131756131163</v>
      </c>
      <c r="I18" s="51" t="n">
        <v>3.28875916372522</v>
      </c>
    </row>
    <row r="19" customFormat="false" ht="15" hidden="false" customHeight="false" outlineLevel="0" collapsed="false">
      <c r="A19" s="21"/>
      <c r="B19" s="26" t="s">
        <v>42</v>
      </c>
      <c r="C19" s="41" t="n">
        <v>5.72134183988476</v>
      </c>
      <c r="D19" s="41" t="n">
        <v>6.31489722398813</v>
      </c>
      <c r="E19" s="41" t="n">
        <v>1.9736842105263</v>
      </c>
      <c r="F19" s="41" t="n">
        <v>9.31263858093125</v>
      </c>
      <c r="G19" s="41" t="n">
        <v>4.72214224013821</v>
      </c>
      <c r="H19" s="41" t="n">
        <v>4.42393147401042</v>
      </c>
      <c r="I19" s="52" t="n">
        <v>4.53873378426295</v>
      </c>
    </row>
    <row r="20" customFormat="false" ht="15" hidden="false" customHeight="false" outlineLevel="0" collapsed="false">
      <c r="A20" s="21"/>
      <c r="B20" s="29" t="s">
        <v>45</v>
      </c>
      <c r="C20" s="43" t="n">
        <v>4.51847995835502</v>
      </c>
      <c r="D20" s="43" t="n">
        <v>5.16156553268637</v>
      </c>
      <c r="E20" s="43" t="n">
        <v>3.52053646269907</v>
      </c>
      <c r="F20" s="43" t="n">
        <v>6.57381615598887</v>
      </c>
      <c r="G20" s="43" t="n">
        <v>3.33041191936898</v>
      </c>
      <c r="H20" s="43" t="n">
        <v>3.79684436285781</v>
      </c>
      <c r="I20" s="54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8.0579355365157</v>
      </c>
      <c r="D21" s="39" t="n">
        <v>6.75061932287366</v>
      </c>
      <c r="E21" s="39" t="n">
        <v>5.6910569105691</v>
      </c>
      <c r="F21" s="39" t="n">
        <v>10.1402373247034</v>
      </c>
      <c r="G21" s="39" t="n">
        <v>9.83415769566483</v>
      </c>
      <c r="H21" s="39" t="n">
        <v>5.29958714772931</v>
      </c>
      <c r="I21" s="51" t="n">
        <v>5.28045214076825</v>
      </c>
    </row>
    <row r="22" customFormat="false" ht="15" hidden="false" customHeight="false" outlineLevel="0" collapsed="false">
      <c r="A22" s="21"/>
      <c r="B22" s="26" t="s">
        <v>42</v>
      </c>
      <c r="C22" s="41" t="n">
        <v>7.10531438582831</v>
      </c>
      <c r="D22" s="41" t="n">
        <v>6.31851704205701</v>
      </c>
      <c r="E22" s="41" t="n">
        <v>10.8064516129032</v>
      </c>
      <c r="F22" s="41" t="n">
        <v>8.62068965517241</v>
      </c>
      <c r="G22" s="41" t="n">
        <v>7.01127302722024</v>
      </c>
      <c r="H22" s="41" t="n">
        <v>5.46484038718617</v>
      </c>
      <c r="I22" s="52" t="n">
        <v>5.38421662304083</v>
      </c>
    </row>
    <row r="23" customFormat="false" ht="15" hidden="false" customHeight="false" outlineLevel="0" collapsed="false">
      <c r="A23" s="21"/>
      <c r="B23" s="29" t="s">
        <v>45</v>
      </c>
      <c r="C23" s="43" t="n">
        <v>7.570475146927</v>
      </c>
      <c r="D23" s="43" t="n">
        <v>6.53077781158098</v>
      </c>
      <c r="E23" s="43" t="n">
        <v>8.2591093117409</v>
      </c>
      <c r="F23" s="43" t="n">
        <v>9.35703084161004</v>
      </c>
      <c r="G23" s="43" t="n">
        <v>8.38281029120725</v>
      </c>
      <c r="H23" s="43" t="n">
        <v>5.38326859281521</v>
      </c>
      <c r="I23" s="54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7.45705116103454</v>
      </c>
      <c r="D24" s="39" t="n">
        <v>7.01991877779926</v>
      </c>
      <c r="E24" s="39" t="n">
        <v>4.46153846153847</v>
      </c>
      <c r="F24" s="39" t="n">
        <v>8.52105778648384</v>
      </c>
      <c r="G24" s="39" t="n">
        <v>8.15894039735099</v>
      </c>
      <c r="H24" s="39" t="n">
        <v>5.07036875409122</v>
      </c>
      <c r="I24" s="51" t="n">
        <v>5.08739076154808</v>
      </c>
    </row>
    <row r="25" customFormat="false" ht="15" hidden="false" customHeight="false" outlineLevel="0" collapsed="false">
      <c r="A25" s="21"/>
      <c r="B25" s="26" t="s">
        <v>42</v>
      </c>
      <c r="C25" s="41" t="n">
        <v>8.1515812431843</v>
      </c>
      <c r="D25" s="41" t="n">
        <v>7.42407199100113</v>
      </c>
      <c r="E25" s="41" t="n">
        <v>-2.62008733624454</v>
      </c>
      <c r="F25" s="41" t="n">
        <v>4.01493930905697</v>
      </c>
      <c r="G25" s="41" t="n">
        <v>12.2302158273381</v>
      </c>
      <c r="H25" s="41" t="n">
        <v>4.31628894714137</v>
      </c>
      <c r="I25" s="52" t="n">
        <v>4.33604994352204</v>
      </c>
    </row>
    <row r="26" customFormat="false" ht="15" hidden="false" customHeight="false" outlineLevel="0" collapsed="false">
      <c r="A26" s="21"/>
      <c r="B26" s="29" t="s">
        <v>45</v>
      </c>
      <c r="C26" s="43" t="n">
        <v>7.81090841744604</v>
      </c>
      <c r="D26" s="43" t="n">
        <v>7.22513089005237</v>
      </c>
      <c r="E26" s="43" t="n">
        <v>0.822737471952138</v>
      </c>
      <c r="F26" s="43" t="n">
        <v>6.21414913957933</v>
      </c>
      <c r="G26" s="43" t="n">
        <v>10.2256423633755</v>
      </c>
      <c r="H26" s="43" t="n">
        <v>4.68821992258046</v>
      </c>
      <c r="I26" s="54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10.8134223471539</v>
      </c>
      <c r="D27" s="39" t="n">
        <v>5.13191181785327</v>
      </c>
      <c r="E27" s="39" t="n">
        <v>12.8129602356406</v>
      </c>
      <c r="F27" s="39" t="n">
        <v>7.31046931407941</v>
      </c>
      <c r="G27" s="39" t="n">
        <v>18.8096987509184</v>
      </c>
      <c r="H27" s="39" t="n">
        <v>5.33187965630921</v>
      </c>
      <c r="I27" s="51" t="n">
        <v>5.62162162162163</v>
      </c>
    </row>
    <row r="28" customFormat="false" ht="15" hidden="false" customHeight="false" outlineLevel="0" collapsed="false">
      <c r="A28" s="21"/>
      <c r="B28" s="26" t="s">
        <v>42</v>
      </c>
      <c r="C28" s="41" t="n">
        <v>10.7217880850349</v>
      </c>
      <c r="D28" s="41" t="n">
        <v>3.54275741710298</v>
      </c>
      <c r="E28" s="41" t="n">
        <v>19.4319880418535</v>
      </c>
      <c r="F28" s="41" t="n">
        <v>12.3877917414722</v>
      </c>
      <c r="G28" s="41" t="n">
        <v>18.6813186813187</v>
      </c>
      <c r="H28" s="41" t="n">
        <v>7.24669029003302</v>
      </c>
      <c r="I28" s="52" t="n">
        <v>7.75176652736225</v>
      </c>
    </row>
    <row r="29" customFormat="false" ht="15" hidden="false" customHeight="false" outlineLevel="0" collapsed="false">
      <c r="A29" s="21"/>
      <c r="B29" s="29" t="s">
        <v>45</v>
      </c>
      <c r="C29" s="43" t="n">
        <v>10.7665879321452</v>
      </c>
      <c r="D29" s="43" t="n">
        <v>4.32350852272727</v>
      </c>
      <c r="E29" s="43" t="n">
        <v>16.0979228486647</v>
      </c>
      <c r="F29" s="43" t="n">
        <v>9.85598559855984</v>
      </c>
      <c r="G29" s="43" t="n">
        <v>18.7433439829606</v>
      </c>
      <c r="H29" s="43" t="n">
        <v>6.29881039960678</v>
      </c>
      <c r="I29" s="54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10.9789932619897</v>
      </c>
      <c r="D30" s="39" t="n">
        <v>6.65177036782399</v>
      </c>
      <c r="E30" s="39" t="n">
        <v>4.69973890339426</v>
      </c>
      <c r="F30" s="39" t="n">
        <v>7.14886459209421</v>
      </c>
      <c r="G30" s="39" t="n">
        <v>18.2642754071326</v>
      </c>
      <c r="H30" s="39" t="n">
        <v>6.53202553170516</v>
      </c>
      <c r="I30" s="51" t="n">
        <v>7.09336722642762</v>
      </c>
    </row>
    <row r="31" customFormat="false" ht="15" hidden="false" customHeight="false" outlineLevel="0" collapsed="false">
      <c r="A31" s="21"/>
      <c r="B31" s="26" t="s">
        <v>42</v>
      </c>
      <c r="C31" s="41" t="n">
        <v>10.9053654094255</v>
      </c>
      <c r="D31" s="41" t="n">
        <v>8.56227877970672</v>
      </c>
      <c r="E31" s="41" t="n">
        <v>-1.75219023779725</v>
      </c>
      <c r="F31" s="41" t="n">
        <v>6.94888178913737</v>
      </c>
      <c r="G31" s="41" t="n">
        <v>17.2453703703704</v>
      </c>
      <c r="H31" s="41" t="n">
        <v>6.35484636374422</v>
      </c>
      <c r="I31" s="52" t="n">
        <v>6.71549880080377</v>
      </c>
    </row>
    <row r="32" customFormat="false" ht="15" hidden="false" customHeight="false" outlineLevel="0" collapsed="false">
      <c r="A32" s="21"/>
      <c r="B32" s="29" t="s">
        <v>45</v>
      </c>
      <c r="C32" s="43" t="n">
        <v>10.9413771712159</v>
      </c>
      <c r="D32" s="43" t="n">
        <v>7.61637307463194</v>
      </c>
      <c r="E32" s="43" t="n">
        <v>1.40575079872205</v>
      </c>
      <c r="F32" s="43" t="n">
        <v>7.04629250307252</v>
      </c>
      <c r="G32" s="43" t="n">
        <v>17.7379172894868</v>
      </c>
      <c r="H32" s="43" t="n">
        <v>6.44175672735186</v>
      </c>
      <c r="I32" s="54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6.22142857142858</v>
      </c>
      <c r="D33" s="39" t="n">
        <v>4.48025785656729</v>
      </c>
      <c r="E33" s="39" t="n">
        <v>-2.24438902743142</v>
      </c>
      <c r="F33" s="39" t="n">
        <v>8.79120879120879</v>
      </c>
      <c r="G33" s="39" t="n">
        <v>9.30800069722852</v>
      </c>
      <c r="H33" s="39" t="n">
        <v>5.08414782256665</v>
      </c>
      <c r="I33" s="51" t="n">
        <v>5.15053012440463</v>
      </c>
    </row>
    <row r="34" customFormat="false" ht="15" hidden="false" customHeight="false" outlineLevel="0" collapsed="false">
      <c r="A34" s="21"/>
      <c r="B34" s="26" t="s">
        <v>42</v>
      </c>
      <c r="C34" s="41" t="n">
        <v>3.01081155056795</v>
      </c>
      <c r="D34" s="41" t="n">
        <v>-0.450240645862436</v>
      </c>
      <c r="E34" s="41" t="n">
        <v>2.80254777070064</v>
      </c>
      <c r="F34" s="41" t="n">
        <v>3.80881254667662</v>
      </c>
      <c r="G34" s="41" t="n">
        <v>7.15695952615991</v>
      </c>
      <c r="H34" s="41" t="n">
        <v>1.91864713067437</v>
      </c>
      <c r="I34" s="52" t="n">
        <v>2.00095162890521</v>
      </c>
    </row>
    <row r="35" customFormat="false" ht="15" hidden="false" customHeight="false" outlineLevel="0" collapsed="false">
      <c r="A35" s="21"/>
      <c r="B35" s="29" t="s">
        <v>45</v>
      </c>
      <c r="C35" s="43" t="n">
        <v>4.5816733067729</v>
      </c>
      <c r="D35" s="43" t="n">
        <v>1.9690020559861</v>
      </c>
      <c r="E35" s="43" t="n">
        <v>0.252047889098932</v>
      </c>
      <c r="F35" s="43" t="n">
        <v>6.23804056639878</v>
      </c>
      <c r="G35" s="43" t="n">
        <v>8.20143884892086</v>
      </c>
      <c r="H35" s="43" t="n">
        <v>3.47271317961517</v>
      </c>
      <c r="I35" s="54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-0.847286665321761</v>
      </c>
      <c r="D36" s="39" t="n">
        <v>-2.2674687644609</v>
      </c>
      <c r="E36" s="39" t="n">
        <v>5.10204081632652</v>
      </c>
      <c r="F36" s="39" t="n">
        <v>-4.68975468975469</v>
      </c>
      <c r="G36" s="39" t="n">
        <v>0.717588901291649</v>
      </c>
      <c r="H36" s="39" t="n">
        <v>1.49861585792044</v>
      </c>
      <c r="I36" s="51" t="n">
        <v>1.17711688765701</v>
      </c>
    </row>
    <row r="37" customFormat="false" ht="15" hidden="false" customHeight="false" outlineLevel="0" collapsed="false">
      <c r="A37" s="21"/>
      <c r="B37" s="26" t="s">
        <v>42</v>
      </c>
      <c r="C37" s="41" t="n">
        <v>-1.75368672777999</v>
      </c>
      <c r="D37" s="41" t="n">
        <v>0.639426076107299</v>
      </c>
      <c r="E37" s="41" t="n">
        <v>2.10656753407683</v>
      </c>
      <c r="F37" s="41" t="n">
        <v>-7.62589928057554</v>
      </c>
      <c r="G37" s="41" t="n">
        <v>-3.56210655611852</v>
      </c>
      <c r="H37" s="41" t="n">
        <v>2.43634154750374</v>
      </c>
      <c r="I37" s="52" t="n">
        <v>2.12298210005508</v>
      </c>
    </row>
    <row r="38" customFormat="false" ht="15" hidden="false" customHeight="false" outlineLevel="0" collapsed="false">
      <c r="A38" s="21"/>
      <c r="B38" s="29" t="s">
        <v>45</v>
      </c>
      <c r="C38" s="43" t="n">
        <v>-1.3032581453634</v>
      </c>
      <c r="D38" s="43" t="n">
        <v>-0.822024040325715</v>
      </c>
      <c r="E38" s="43" t="n">
        <v>3.58265241986173</v>
      </c>
      <c r="F38" s="43" t="n">
        <v>-6.15994236311239</v>
      </c>
      <c r="G38" s="43" t="n">
        <v>-1.46276595744681</v>
      </c>
      <c r="H38" s="43" t="n">
        <v>1.96880642311091</v>
      </c>
      <c r="I38" s="54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4.65920651068159</v>
      </c>
      <c r="D39" s="39" t="n">
        <v>4.9084595959596</v>
      </c>
      <c r="E39" s="39" t="n">
        <v>7.8883495145631</v>
      </c>
      <c r="F39" s="39" t="n">
        <v>0.378501135503413</v>
      </c>
      <c r="G39" s="39" t="n">
        <v>4.95566814439519</v>
      </c>
      <c r="H39" s="39" t="n">
        <v>3.43881490478464</v>
      </c>
      <c r="I39" s="51" t="n">
        <v>3.57269783604485</v>
      </c>
    </row>
    <row r="40" customFormat="false" ht="15" hidden="false" customHeight="false" outlineLevel="0" collapsed="false">
      <c r="A40" s="21"/>
      <c r="B40" s="26" t="s">
        <v>42</v>
      </c>
      <c r="C40" s="41" t="n">
        <v>7.7552400270453</v>
      </c>
      <c r="D40" s="41" t="n">
        <v>4.6799938013327</v>
      </c>
      <c r="E40" s="41" t="n">
        <v>17.9611650485437</v>
      </c>
      <c r="F40" s="41" t="n">
        <v>9.34579439252336</v>
      </c>
      <c r="G40" s="41" t="n">
        <v>9.40932972456616</v>
      </c>
      <c r="H40" s="41" t="n">
        <v>4.03451131233805</v>
      </c>
      <c r="I40" s="52" t="n">
        <v>4.36470719724764</v>
      </c>
    </row>
    <row r="41" customFormat="false" ht="15" hidden="false" customHeight="false" outlineLevel="0" collapsed="false">
      <c r="A41" s="21"/>
      <c r="B41" s="29" t="s">
        <v>45</v>
      </c>
      <c r="C41" s="43" t="n">
        <v>6.20958185203995</v>
      </c>
      <c r="D41" s="43" t="n">
        <v>4.79318164047228</v>
      </c>
      <c r="E41" s="43" t="n">
        <v>12.9247572815534</v>
      </c>
      <c r="F41" s="43" t="n">
        <v>4.79846449136277</v>
      </c>
      <c r="G41" s="43" t="n">
        <v>7.17631182027468</v>
      </c>
      <c r="H41" s="43" t="n">
        <v>3.73887607673657</v>
      </c>
      <c r="I41" s="54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6.82348367029549</v>
      </c>
      <c r="D42" s="39" t="n">
        <v>4.36287046788024</v>
      </c>
      <c r="E42" s="39" t="n">
        <v>19.2350956130484</v>
      </c>
      <c r="F42" s="39" t="n">
        <v>15.0075414781297</v>
      </c>
      <c r="G42" s="39" t="n">
        <v>6.07934831799668</v>
      </c>
      <c r="H42" s="39" t="n">
        <v>5.51565792646488</v>
      </c>
      <c r="I42" s="51" t="n">
        <v>6.03440880712958</v>
      </c>
    </row>
    <row r="43" customFormat="false" ht="15" hidden="false" customHeight="false" outlineLevel="0" collapsed="false">
      <c r="A43" s="21"/>
      <c r="B43" s="26" t="s">
        <v>42</v>
      </c>
      <c r="C43" s="41" t="n">
        <v>6.48177197716007</v>
      </c>
      <c r="D43" s="41" t="n">
        <v>4.39674315321983</v>
      </c>
      <c r="E43" s="41" t="n">
        <v>12.1399176954732</v>
      </c>
      <c r="F43" s="41" t="n">
        <v>12.5356125356125</v>
      </c>
      <c r="G43" s="41" t="n">
        <v>6.41734575087311</v>
      </c>
      <c r="H43" s="41" t="n">
        <v>6.82356203494969</v>
      </c>
      <c r="I43" s="52" t="n">
        <v>7.13184863737317</v>
      </c>
    </row>
    <row r="44" customFormat="false" ht="15" hidden="false" customHeight="false" outlineLevel="0" collapsed="false">
      <c r="A44" s="21"/>
      <c r="B44" s="29" t="s">
        <v>45</v>
      </c>
      <c r="C44" s="43" t="n">
        <v>6.64987726736588</v>
      </c>
      <c r="D44" s="43" t="n">
        <v>4.37994329204597</v>
      </c>
      <c r="E44" s="43" t="n">
        <v>15.5292853304675</v>
      </c>
      <c r="F44" s="43" t="n">
        <v>13.7362637362637</v>
      </c>
      <c r="G44" s="43" t="n">
        <v>6.25138878601585</v>
      </c>
      <c r="H44" s="43" t="n">
        <v>6.17634622817462</v>
      </c>
      <c r="I44" s="54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4.6102517440097</v>
      </c>
      <c r="D45" s="39" t="n">
        <v>3.28672336744991</v>
      </c>
      <c r="E45" s="39" t="n">
        <v>6.22641509433963</v>
      </c>
      <c r="F45" s="39" t="n">
        <v>7.21311475409836</v>
      </c>
      <c r="G45" s="39" t="n">
        <v>5.13367463026167</v>
      </c>
      <c r="H45" s="39" t="n">
        <v>5.25416318906244</v>
      </c>
      <c r="I45" s="51" t="n">
        <v>5.38221598978839</v>
      </c>
    </row>
    <row r="46" customFormat="false" ht="15" hidden="false" customHeight="false" outlineLevel="0" collapsed="false">
      <c r="A46" s="21"/>
      <c r="B46" s="26" t="s">
        <v>42</v>
      </c>
      <c r="C46" s="41" t="n">
        <v>3.19387153800825</v>
      </c>
      <c r="D46" s="41" t="n">
        <v>1.95689166193989</v>
      </c>
      <c r="E46" s="41" t="n">
        <v>5.04587155963303</v>
      </c>
      <c r="F46" s="41" t="n">
        <v>5.18987341772153</v>
      </c>
      <c r="G46" s="41" t="n">
        <v>3.73307808013128</v>
      </c>
      <c r="H46" s="41" t="n">
        <v>2.6131474582382</v>
      </c>
      <c r="I46" s="52" t="n">
        <v>2.74984136366403</v>
      </c>
    </row>
    <row r="47" customFormat="false" ht="15" hidden="false" customHeight="false" outlineLevel="0" collapsed="false">
      <c r="A47" s="21"/>
      <c r="B47" s="29" t="s">
        <v>45</v>
      </c>
      <c r="C47" s="43" t="n">
        <v>3.8917949484382</v>
      </c>
      <c r="D47" s="43" t="n">
        <v>2.61634141110874</v>
      </c>
      <c r="E47" s="43" t="n">
        <v>5.62790697674419</v>
      </c>
      <c r="F47" s="43" t="n">
        <v>6.18357487922705</v>
      </c>
      <c r="G47" s="43" t="n">
        <v>4.41965841756711</v>
      </c>
      <c r="H47" s="43" t="n">
        <v>3.91192070615887</v>
      </c>
      <c r="I47" s="54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3.0443606842563</v>
      </c>
      <c r="D48" s="39" t="n">
        <v>0.362875087229583</v>
      </c>
      <c r="E48" s="39" t="n">
        <v>8.34813499111901</v>
      </c>
      <c r="F48" s="39" t="n">
        <v>5.38226299694189</v>
      </c>
      <c r="G48" s="39" t="n">
        <v>4.36899770052752</v>
      </c>
      <c r="H48" s="39" t="n">
        <v>3.83642336593286</v>
      </c>
      <c r="I48" s="51" t="n">
        <v>3.83337527242639</v>
      </c>
    </row>
    <row r="49" customFormat="false" ht="15" hidden="false" customHeight="false" outlineLevel="0" collapsed="false">
      <c r="A49" s="21"/>
      <c r="B49" s="26" t="s">
        <v>42</v>
      </c>
      <c r="C49" s="41" t="n">
        <v>3.61466423024213</v>
      </c>
      <c r="D49" s="41" t="n">
        <v>1.44645340751043</v>
      </c>
      <c r="E49" s="41" t="n">
        <v>11.2663755458515</v>
      </c>
      <c r="F49" s="41" t="n">
        <v>5.47533092659447</v>
      </c>
      <c r="G49" s="41" t="n">
        <v>4.15238597416294</v>
      </c>
      <c r="H49" s="41" t="n">
        <v>6.06293421280701</v>
      </c>
      <c r="I49" s="52" t="n">
        <v>5.90618959194291</v>
      </c>
    </row>
    <row r="50" customFormat="false" ht="15" hidden="false" customHeight="false" outlineLevel="0" collapsed="false">
      <c r="A50" s="21"/>
      <c r="B50" s="29" t="s">
        <v>45</v>
      </c>
      <c r="C50" s="43" t="n">
        <v>3.33170296630894</v>
      </c>
      <c r="D50" s="43" t="n">
        <v>0.905607802159537</v>
      </c>
      <c r="E50" s="43" t="n">
        <v>9.81946279172171</v>
      </c>
      <c r="F50" s="43" t="n">
        <v>5.429178040643</v>
      </c>
      <c r="G50" s="43" t="n">
        <v>4.25929634822084</v>
      </c>
      <c r="H50" s="43" t="n">
        <v>4.95385881384824</v>
      </c>
      <c r="I50" s="54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4.85649971862689</v>
      </c>
      <c r="D51" s="39" t="n">
        <v>3.4487553886803</v>
      </c>
      <c r="E51" s="39" t="n">
        <v>7.04918032786885</v>
      </c>
      <c r="F51" s="39" t="n">
        <v>4.29483459082995</v>
      </c>
      <c r="G51" s="39" t="n">
        <v>6.15603939865214</v>
      </c>
      <c r="H51" s="39" t="n">
        <v>5.12427724644533</v>
      </c>
      <c r="I51" s="51" t="n">
        <v>5.22848164958616</v>
      </c>
    </row>
    <row r="52" customFormat="false" ht="15" hidden="false" customHeight="false" outlineLevel="0" collapsed="false">
      <c r="A52" s="21"/>
      <c r="B52" s="26" t="s">
        <v>42</v>
      </c>
      <c r="C52" s="41" t="n">
        <v>4.2821713970791</v>
      </c>
      <c r="D52" s="41" t="n">
        <v>3.35892514395393</v>
      </c>
      <c r="E52" s="41" t="n">
        <v>6.75039246467819</v>
      </c>
      <c r="F52" s="41" t="n">
        <v>5.36223616657159</v>
      </c>
      <c r="G52" s="41" t="n">
        <v>4.65763827363625</v>
      </c>
      <c r="H52" s="41" t="n">
        <v>3.45666797701445</v>
      </c>
      <c r="I52" s="52" t="n">
        <v>3.58181295331821</v>
      </c>
    </row>
    <row r="53" customFormat="false" ht="15" hidden="false" customHeight="false" outlineLevel="0" collapsed="false">
      <c r="A53" s="21"/>
      <c r="B53" s="29" t="s">
        <v>45</v>
      </c>
      <c r="C53" s="43" t="n">
        <v>4.5663371850202</v>
      </c>
      <c r="D53" s="43" t="n">
        <v>3.40352088367277</v>
      </c>
      <c r="E53" s="43" t="n">
        <v>6.89655172413792</v>
      </c>
      <c r="F53" s="43" t="n">
        <v>4.8331415420023</v>
      </c>
      <c r="G53" s="43" t="n">
        <v>5.39796375744382</v>
      </c>
      <c r="H53" s="43" t="n">
        <v>4.27849774303029</v>
      </c>
      <c r="I53" s="54" t="n">
        <v>4.39360833969515</v>
      </c>
    </row>
    <row r="54" customFormat="false" ht="15" hidden="false" customHeight="false" outlineLevel="0" collapsed="false">
      <c r="A54" s="21" t="s">
        <v>59</v>
      </c>
      <c r="B54" s="22" t="s">
        <v>41</v>
      </c>
      <c r="C54" s="39" t="n">
        <v>2.6297429292116</v>
      </c>
      <c r="D54" s="39" t="n">
        <v>2.244925393198</v>
      </c>
      <c r="E54" s="39" t="n">
        <v>9.64777947932618</v>
      </c>
      <c r="F54" s="39" t="n">
        <v>5.23094045631609</v>
      </c>
      <c r="G54" s="39" t="n">
        <v>1.14760102551581</v>
      </c>
      <c r="H54" s="39" t="n">
        <v>2.97234773960608</v>
      </c>
      <c r="I54" s="51" t="n">
        <v>2.77573931236923</v>
      </c>
    </row>
    <row r="55" customFormat="false" ht="15" hidden="false" customHeight="false" outlineLevel="0" collapsed="false">
      <c r="A55" s="21"/>
      <c r="B55" s="26" t="s">
        <v>42</v>
      </c>
      <c r="C55" s="41" t="n">
        <v>2.62657224394884</v>
      </c>
      <c r="D55" s="41" t="n">
        <v>2.12229738692133</v>
      </c>
      <c r="E55" s="41" t="n">
        <v>12.1323529411765</v>
      </c>
      <c r="F55" s="41" t="n">
        <v>4.76448294531673</v>
      </c>
      <c r="G55" s="41" t="n">
        <v>0.761881726931918</v>
      </c>
      <c r="H55" s="41" t="n">
        <v>3.55336017316388</v>
      </c>
      <c r="I55" s="52" t="n">
        <v>3.32492750940835</v>
      </c>
    </row>
    <row r="56" customFormat="false" ht="15" hidden="false" customHeight="false" outlineLevel="0" collapsed="false">
      <c r="A56" s="21"/>
      <c r="B56" s="29" t="s">
        <v>45</v>
      </c>
      <c r="C56" s="43" t="n">
        <v>2.62814538676608</v>
      </c>
      <c r="D56" s="43" t="n">
        <v>2.18320202964348</v>
      </c>
      <c r="E56" s="43" t="n">
        <v>10.9152288072018</v>
      </c>
      <c r="F56" s="43" t="n">
        <v>4.99451152579582</v>
      </c>
      <c r="G56" s="43" t="n">
        <v>0.95382746051034</v>
      </c>
      <c r="H56" s="43" t="n">
        <v>3.26470373409752</v>
      </c>
      <c r="I56" s="54" t="n">
        <v>3.05201657329961</v>
      </c>
    </row>
    <row r="57" customFormat="false" ht="15" hidden="false" customHeight="false" outlineLevel="0" collapsed="false">
      <c r="A57" s="21" t="s">
        <v>47</v>
      </c>
      <c r="B57" s="22" t="s">
        <v>41</v>
      </c>
      <c r="C57" s="39" t="n">
        <v>0.580452857815203</v>
      </c>
      <c r="D57" s="39" t="n">
        <v>1.1175387851696</v>
      </c>
      <c r="E57" s="39" t="n">
        <v>6.84357541899441</v>
      </c>
      <c r="F57" s="39" t="n">
        <v>3.01427815970385</v>
      </c>
      <c r="G57" s="39" t="n">
        <v>-1.38805069402534</v>
      </c>
      <c r="H57" s="39" t="n">
        <v>2.45612856357002</v>
      </c>
      <c r="I57" s="51" t="n">
        <v>2.49909796995765</v>
      </c>
    </row>
    <row r="58" customFormat="false" ht="15" hidden="false" customHeight="false" outlineLevel="0" collapsed="false">
      <c r="A58" s="21"/>
      <c r="B58" s="26" t="s">
        <v>42</v>
      </c>
      <c r="C58" s="41" t="n">
        <v>-0.865132087131158</v>
      </c>
      <c r="D58" s="41" t="n">
        <v>-0.545525392908175</v>
      </c>
      <c r="E58" s="41" t="n">
        <v>3.54098360655738</v>
      </c>
      <c r="F58" s="41" t="n">
        <v>2.0671834625323</v>
      </c>
      <c r="G58" s="41" t="n">
        <v>-2.49639942390783</v>
      </c>
      <c r="H58" s="41" t="n">
        <v>1.4091823608958</v>
      </c>
      <c r="I58" s="52" t="n">
        <v>1.43040001194177</v>
      </c>
    </row>
    <row r="59" customFormat="false" ht="15" hidden="false" customHeight="false" outlineLevel="0" collapsed="false">
      <c r="A59" s="21"/>
      <c r="B59" s="29" t="s">
        <v>45</v>
      </c>
      <c r="C59" s="43" t="n">
        <v>-0.147890612837941</v>
      </c>
      <c r="D59" s="43" t="n">
        <v>0.280953936622012</v>
      </c>
      <c r="E59" s="43" t="n">
        <v>5.14034494420019</v>
      </c>
      <c r="F59" s="43" t="n">
        <v>2.53528489283848</v>
      </c>
      <c r="G59" s="43" t="n">
        <v>-1.94379250165493</v>
      </c>
      <c r="H59" s="43" t="n">
        <v>1.92784969970315</v>
      </c>
      <c r="I59" s="54" t="n">
        <v>1.96004984358001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0.176770302589162</v>
      </c>
      <c r="D60" s="47" t="n">
        <v>-0.0780132622545864</v>
      </c>
      <c r="E60" s="47" t="n">
        <v>6.60130718954248</v>
      </c>
      <c r="F60" s="47" t="n">
        <v>2.92607802874743</v>
      </c>
      <c r="G60" s="47" t="n">
        <v>-1.40758873929009</v>
      </c>
      <c r="H60" s="47" t="n">
        <v>1.07013459678345</v>
      </c>
      <c r="I60" s="53" t="n">
        <v>1.2276053728578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B100" activeCellId="0" sqref="B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3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4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0" t="s">
        <v>145</v>
      </c>
      <c r="E11" s="50" t="s">
        <v>146</v>
      </c>
      <c r="F11" s="50" t="s">
        <v>147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3659</v>
      </c>
      <c r="D12" s="23" t="n">
        <v>2946</v>
      </c>
      <c r="E12" s="23" t="n">
        <v>6434</v>
      </c>
      <c r="F12" s="23" t="n">
        <v>4286</v>
      </c>
      <c r="G12" s="23" t="n">
        <v>65039</v>
      </c>
      <c r="H12" s="24" t="n">
        <v>70996</v>
      </c>
      <c r="I12" s="25"/>
    </row>
    <row r="13" customFormat="false" ht="15" hidden="false" customHeight="false" outlineLevel="0" collapsed="false">
      <c r="A13" s="21"/>
      <c r="B13" s="26" t="s">
        <v>42</v>
      </c>
      <c r="C13" s="27" t="n">
        <v>13619</v>
      </c>
      <c r="D13" s="27" t="n">
        <v>2889</v>
      </c>
      <c r="E13" s="27" t="n">
        <v>6489</v>
      </c>
      <c r="F13" s="27" t="n">
        <v>4257</v>
      </c>
      <c r="G13" s="27" t="n">
        <v>65060</v>
      </c>
      <c r="H13" s="28" t="n">
        <v>71018</v>
      </c>
      <c r="I13" s="25"/>
    </row>
    <row r="14" customFormat="false" ht="15" hidden="false" customHeight="false" outlineLevel="0" collapsed="false">
      <c r="A14" s="21"/>
      <c r="B14" s="26" t="s">
        <v>43</v>
      </c>
      <c r="C14" s="27" t="n">
        <v>13699</v>
      </c>
      <c r="D14" s="27" t="n">
        <v>2899</v>
      </c>
      <c r="E14" s="27" t="n">
        <v>6506</v>
      </c>
      <c r="F14" s="27" t="n">
        <v>4304</v>
      </c>
      <c r="G14" s="27" t="n">
        <v>65372</v>
      </c>
      <c r="H14" s="28" t="n">
        <v>71415</v>
      </c>
      <c r="I14" s="25"/>
    </row>
    <row r="15" customFormat="false" ht="15" hidden="false" customHeight="false" outlineLevel="0" collapsed="false">
      <c r="A15" s="21"/>
      <c r="B15" s="26" t="s">
        <v>44</v>
      </c>
      <c r="C15" s="27" t="n">
        <v>13743</v>
      </c>
      <c r="D15" s="27" t="n">
        <v>2897</v>
      </c>
      <c r="E15" s="27" t="n">
        <v>6553</v>
      </c>
      <c r="F15" s="27" t="n">
        <v>4309</v>
      </c>
      <c r="G15" s="27" t="n">
        <v>65282</v>
      </c>
      <c r="H15" s="28" t="n">
        <v>71332</v>
      </c>
      <c r="I15" s="25"/>
    </row>
    <row r="16" customFormat="false" ht="15" hidden="false" customHeight="false" outlineLevel="0" collapsed="false">
      <c r="A16" s="21"/>
      <c r="B16" s="29" t="s">
        <v>45</v>
      </c>
      <c r="C16" s="30" t="n">
        <v>54720</v>
      </c>
      <c r="D16" s="30" t="n">
        <v>11631</v>
      </c>
      <c r="E16" s="30" t="n">
        <v>25982</v>
      </c>
      <c r="F16" s="30" t="n">
        <v>17156</v>
      </c>
      <c r="G16" s="30" t="n">
        <v>260753</v>
      </c>
      <c r="H16" s="30" t="n">
        <v>28476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3740</v>
      </c>
      <c r="D17" s="23" t="n">
        <v>2833</v>
      </c>
      <c r="E17" s="23" t="n">
        <v>6602</v>
      </c>
      <c r="F17" s="23" t="n">
        <v>4299</v>
      </c>
      <c r="G17" s="23" t="n">
        <v>65690</v>
      </c>
      <c r="H17" s="24" t="n">
        <v>71844</v>
      </c>
      <c r="I17" s="25"/>
    </row>
    <row r="18" customFormat="false" ht="15" hidden="false" customHeight="false" outlineLevel="0" collapsed="false">
      <c r="A18" s="21"/>
      <c r="B18" s="26" t="s">
        <v>42</v>
      </c>
      <c r="C18" s="27" t="n">
        <v>13753</v>
      </c>
      <c r="D18" s="27" t="n">
        <v>2768</v>
      </c>
      <c r="E18" s="27" t="n">
        <v>6633</v>
      </c>
      <c r="F18" s="27" t="n">
        <v>4356</v>
      </c>
      <c r="G18" s="27" t="n">
        <v>65827</v>
      </c>
      <c r="H18" s="28" t="n">
        <v>72021</v>
      </c>
      <c r="I18" s="25"/>
    </row>
    <row r="19" customFormat="false" ht="15" hidden="false" customHeight="false" outlineLevel="0" collapsed="false">
      <c r="A19" s="21"/>
      <c r="B19" s="26" t="s">
        <v>43</v>
      </c>
      <c r="C19" s="27" t="n">
        <v>13855</v>
      </c>
      <c r="D19" s="27" t="n">
        <v>2742</v>
      </c>
      <c r="E19" s="27" t="n">
        <v>6668</v>
      </c>
      <c r="F19" s="27" t="n">
        <v>4441</v>
      </c>
      <c r="G19" s="27" t="n">
        <v>66460</v>
      </c>
      <c r="H19" s="28" t="n">
        <v>72615</v>
      </c>
      <c r="I19" s="25"/>
    </row>
    <row r="20" customFormat="false" ht="15" hidden="false" customHeight="false" outlineLevel="0" collapsed="false">
      <c r="A20" s="21"/>
      <c r="B20" s="26" t="s">
        <v>44</v>
      </c>
      <c r="C20" s="27" t="n">
        <v>14037</v>
      </c>
      <c r="D20" s="27" t="n">
        <v>2814</v>
      </c>
      <c r="E20" s="27" t="n">
        <v>6718</v>
      </c>
      <c r="F20" s="27" t="n">
        <v>4494</v>
      </c>
      <c r="G20" s="27" t="n">
        <v>66840</v>
      </c>
      <c r="H20" s="28" t="n">
        <v>73059</v>
      </c>
      <c r="I20" s="25"/>
    </row>
    <row r="21" customFormat="false" ht="15" hidden="false" customHeight="false" outlineLevel="0" collapsed="false">
      <c r="A21" s="21"/>
      <c r="B21" s="29" t="s">
        <v>45</v>
      </c>
      <c r="C21" s="30" t="n">
        <v>55385</v>
      </c>
      <c r="D21" s="30" t="n">
        <v>11157</v>
      </c>
      <c r="E21" s="30" t="n">
        <v>26621</v>
      </c>
      <c r="F21" s="30" t="n">
        <v>17590</v>
      </c>
      <c r="G21" s="30" t="n">
        <v>264817</v>
      </c>
      <c r="H21" s="30" t="n">
        <v>289539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3935</v>
      </c>
      <c r="D22" s="23" t="n">
        <v>2763</v>
      </c>
      <c r="E22" s="23" t="n">
        <v>6708</v>
      </c>
      <c r="F22" s="23" t="n">
        <v>4466</v>
      </c>
      <c r="G22" s="23" t="n">
        <v>66391</v>
      </c>
      <c r="H22" s="24" t="n">
        <v>72413</v>
      </c>
      <c r="I22" s="25"/>
    </row>
    <row r="23" customFormat="false" ht="15" hidden="false" customHeight="false" outlineLevel="0" collapsed="false">
      <c r="A23" s="21"/>
      <c r="B23" s="26" t="s">
        <v>42</v>
      </c>
      <c r="C23" s="27" t="n">
        <v>14268</v>
      </c>
      <c r="D23" s="27" t="n">
        <v>2817</v>
      </c>
      <c r="E23" s="27" t="n">
        <v>6778</v>
      </c>
      <c r="F23" s="27" t="n">
        <v>4682</v>
      </c>
      <c r="G23" s="27" t="n">
        <v>68616</v>
      </c>
      <c r="H23" s="28" t="n">
        <v>74907</v>
      </c>
      <c r="I23" s="25"/>
    </row>
    <row r="24" customFormat="false" ht="15" hidden="false" customHeight="false" outlineLevel="0" collapsed="false">
      <c r="A24" s="21"/>
      <c r="B24" s="26" t="s">
        <v>43</v>
      </c>
      <c r="C24" s="27" t="n">
        <v>14390</v>
      </c>
      <c r="D24" s="27" t="n">
        <v>2880</v>
      </c>
      <c r="E24" s="27" t="n">
        <v>6814</v>
      </c>
      <c r="F24" s="27" t="n">
        <v>4697</v>
      </c>
      <c r="G24" s="27" t="n">
        <v>68333</v>
      </c>
      <c r="H24" s="28" t="n">
        <v>74636</v>
      </c>
      <c r="I24" s="25"/>
    </row>
    <row r="25" customFormat="false" ht="15" hidden="false" customHeight="false" outlineLevel="0" collapsed="false">
      <c r="A25" s="21"/>
      <c r="B25" s="26" t="s">
        <v>44</v>
      </c>
      <c r="C25" s="27" t="n">
        <v>14446</v>
      </c>
      <c r="D25" s="27" t="n">
        <v>2873</v>
      </c>
      <c r="E25" s="27" t="n">
        <v>6863</v>
      </c>
      <c r="F25" s="27" t="n">
        <v>4696</v>
      </c>
      <c r="G25" s="27" t="n">
        <v>68491</v>
      </c>
      <c r="H25" s="28" t="n">
        <v>74833</v>
      </c>
      <c r="I25" s="25"/>
    </row>
    <row r="26" customFormat="false" ht="15" hidden="false" customHeight="false" outlineLevel="0" collapsed="false">
      <c r="A26" s="21"/>
      <c r="B26" s="29" t="s">
        <v>45</v>
      </c>
      <c r="C26" s="30" t="n">
        <v>57039</v>
      </c>
      <c r="D26" s="30" t="n">
        <v>11333</v>
      </c>
      <c r="E26" s="30" t="n">
        <v>27163</v>
      </c>
      <c r="F26" s="30" t="n">
        <v>18541</v>
      </c>
      <c r="G26" s="30" t="n">
        <v>271831</v>
      </c>
      <c r="H26" s="30" t="n">
        <v>296789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4605</v>
      </c>
      <c r="D27" s="23" t="n">
        <v>2954</v>
      </c>
      <c r="E27" s="23" t="n">
        <v>6913</v>
      </c>
      <c r="F27" s="23" t="n">
        <v>4747</v>
      </c>
      <c r="G27" s="23" t="n">
        <v>69028</v>
      </c>
      <c r="H27" s="24" t="n">
        <v>75448</v>
      </c>
      <c r="I27" s="25"/>
    </row>
    <row r="28" customFormat="false" ht="15" hidden="false" customHeight="false" outlineLevel="0" collapsed="false">
      <c r="A28" s="21"/>
      <c r="B28" s="26" t="s">
        <v>42</v>
      </c>
      <c r="C28" s="27" t="n">
        <v>14766</v>
      </c>
      <c r="D28" s="27" t="n">
        <v>2989</v>
      </c>
      <c r="E28" s="27" t="n">
        <v>6963</v>
      </c>
      <c r="F28" s="27" t="n">
        <v>4822</v>
      </c>
      <c r="G28" s="27" t="n">
        <v>70247</v>
      </c>
      <c r="H28" s="28" t="n">
        <v>76717</v>
      </c>
      <c r="I28" s="25"/>
    </row>
    <row r="29" customFormat="false" ht="15" hidden="false" customHeight="false" outlineLevel="0" collapsed="false">
      <c r="A29" s="21"/>
      <c r="B29" s="26" t="s">
        <v>43</v>
      </c>
      <c r="C29" s="27" t="n">
        <v>14871</v>
      </c>
      <c r="D29" s="27" t="n">
        <v>3001</v>
      </c>
      <c r="E29" s="27" t="n">
        <v>7034</v>
      </c>
      <c r="F29" s="27" t="n">
        <v>4832</v>
      </c>
      <c r="G29" s="27" t="n">
        <v>71018</v>
      </c>
      <c r="H29" s="28" t="n">
        <v>77633</v>
      </c>
      <c r="I29" s="25"/>
    </row>
    <row r="30" customFormat="false" ht="15" hidden="false" customHeight="false" outlineLevel="0" collapsed="false">
      <c r="A30" s="21"/>
      <c r="B30" s="26" t="s">
        <v>44</v>
      </c>
      <c r="C30" s="27" t="n">
        <v>15037</v>
      </c>
      <c r="D30" s="27" t="n">
        <v>3031</v>
      </c>
      <c r="E30" s="27" t="n">
        <v>7080</v>
      </c>
      <c r="F30" s="27" t="n">
        <v>4915</v>
      </c>
      <c r="G30" s="27" t="n">
        <v>71859</v>
      </c>
      <c r="H30" s="28" t="n">
        <v>78620</v>
      </c>
      <c r="I30" s="25"/>
    </row>
    <row r="31" customFormat="false" ht="15" hidden="false" customHeight="false" outlineLevel="0" collapsed="false">
      <c r="A31" s="21"/>
      <c r="B31" s="29" t="s">
        <v>45</v>
      </c>
      <c r="C31" s="30" t="n">
        <v>59279</v>
      </c>
      <c r="D31" s="30" t="n">
        <v>11975</v>
      </c>
      <c r="E31" s="30" t="n">
        <v>27990</v>
      </c>
      <c r="F31" s="30" t="n">
        <v>19316</v>
      </c>
      <c r="G31" s="30" t="n">
        <v>282152</v>
      </c>
      <c r="H31" s="30" t="n">
        <v>308418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5288</v>
      </c>
      <c r="D32" s="23" t="n">
        <v>3150</v>
      </c>
      <c r="E32" s="23" t="n">
        <v>7166</v>
      </c>
      <c r="F32" s="23" t="n">
        <v>4978</v>
      </c>
      <c r="G32" s="23" t="n">
        <v>73312</v>
      </c>
      <c r="H32" s="24" t="n">
        <v>80106</v>
      </c>
      <c r="I32" s="25"/>
    </row>
    <row r="33" customFormat="false" ht="15" hidden="false" customHeight="false" outlineLevel="0" collapsed="false">
      <c r="A33" s="21"/>
      <c r="B33" s="26" t="s">
        <v>42</v>
      </c>
      <c r="C33" s="27" t="n">
        <v>15397</v>
      </c>
      <c r="D33" s="27" t="n">
        <v>3194</v>
      </c>
      <c r="E33" s="27" t="n">
        <v>7232</v>
      </c>
      <c r="F33" s="27" t="n">
        <v>4978</v>
      </c>
      <c r="G33" s="27" t="n">
        <v>73344</v>
      </c>
      <c r="H33" s="28" t="n">
        <v>80094</v>
      </c>
      <c r="I33" s="25"/>
    </row>
    <row r="34" customFormat="false" ht="15" hidden="false" customHeight="false" outlineLevel="0" collapsed="false">
      <c r="A34" s="21"/>
      <c r="B34" s="26" t="s">
        <v>43</v>
      </c>
      <c r="C34" s="27" t="n">
        <v>15525</v>
      </c>
      <c r="D34" s="27" t="n">
        <v>3179</v>
      </c>
      <c r="E34" s="27" t="n">
        <v>7297</v>
      </c>
      <c r="F34" s="27" t="n">
        <v>5045</v>
      </c>
      <c r="G34" s="27" t="n">
        <v>74221</v>
      </c>
      <c r="H34" s="28" t="n">
        <v>81037</v>
      </c>
      <c r="I34" s="25"/>
    </row>
    <row r="35" customFormat="false" ht="15" hidden="false" customHeight="false" outlineLevel="0" collapsed="false">
      <c r="A35" s="21"/>
      <c r="B35" s="26" t="s">
        <v>44</v>
      </c>
      <c r="C35" s="27" t="n">
        <v>15800</v>
      </c>
      <c r="D35" s="27" t="n">
        <v>3226</v>
      </c>
      <c r="E35" s="27" t="n">
        <v>7380</v>
      </c>
      <c r="F35" s="27" t="n">
        <v>5189</v>
      </c>
      <c r="G35" s="27" t="n">
        <v>76464</v>
      </c>
      <c r="H35" s="28" t="n">
        <v>83629</v>
      </c>
      <c r="I35" s="25"/>
    </row>
    <row r="36" customFormat="false" ht="15" hidden="false" customHeight="false" outlineLevel="0" collapsed="false">
      <c r="A36" s="21"/>
      <c r="B36" s="29" t="s">
        <v>45</v>
      </c>
      <c r="C36" s="30" t="n">
        <v>62010</v>
      </c>
      <c r="D36" s="30" t="n">
        <v>12749</v>
      </c>
      <c r="E36" s="30" t="n">
        <v>29075</v>
      </c>
      <c r="F36" s="30" t="n">
        <v>20190</v>
      </c>
      <c r="G36" s="30" t="n">
        <v>297341</v>
      </c>
      <c r="H36" s="30" t="n">
        <v>324866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5927</v>
      </c>
      <c r="D37" s="23" t="n">
        <v>3231</v>
      </c>
      <c r="E37" s="23" t="n">
        <v>7440</v>
      </c>
      <c r="F37" s="23" t="n">
        <v>5265</v>
      </c>
      <c r="G37" s="23" t="n">
        <v>76438</v>
      </c>
      <c r="H37" s="24" t="n">
        <v>83445</v>
      </c>
      <c r="I37" s="25"/>
    </row>
    <row r="38" customFormat="false" ht="15" hidden="false" customHeight="false" outlineLevel="0" collapsed="false">
      <c r="A38" s="21"/>
      <c r="B38" s="26" t="s">
        <v>42</v>
      </c>
      <c r="C38" s="27" t="n">
        <v>16163</v>
      </c>
      <c r="D38" s="27" t="n">
        <v>3330</v>
      </c>
      <c r="E38" s="27" t="n">
        <v>7497</v>
      </c>
      <c r="F38" s="27" t="n">
        <v>5341</v>
      </c>
      <c r="G38" s="27" t="n">
        <v>77654</v>
      </c>
      <c r="H38" s="28" t="n">
        <v>84905</v>
      </c>
      <c r="I38" s="25"/>
    </row>
    <row r="39" customFormat="false" ht="15" hidden="false" customHeight="false" outlineLevel="0" collapsed="false">
      <c r="A39" s="21"/>
      <c r="B39" s="26" t="s">
        <v>43</v>
      </c>
      <c r="C39" s="27" t="n">
        <v>16385</v>
      </c>
      <c r="D39" s="27" t="n">
        <v>3386</v>
      </c>
      <c r="E39" s="27" t="n">
        <v>7564</v>
      </c>
      <c r="F39" s="27" t="n">
        <v>5429</v>
      </c>
      <c r="G39" s="27" t="n">
        <v>78121</v>
      </c>
      <c r="H39" s="28" t="n">
        <v>85398</v>
      </c>
      <c r="I39" s="25"/>
    </row>
    <row r="40" customFormat="false" ht="15" hidden="false" customHeight="false" outlineLevel="0" collapsed="false">
      <c r="A40" s="21"/>
      <c r="B40" s="26" t="s">
        <v>44</v>
      </c>
      <c r="C40" s="27" t="n">
        <v>16621</v>
      </c>
      <c r="D40" s="27" t="n">
        <v>3462</v>
      </c>
      <c r="E40" s="27" t="n">
        <v>7655</v>
      </c>
      <c r="F40" s="27" t="n">
        <v>5496</v>
      </c>
      <c r="G40" s="27" t="n">
        <v>79068</v>
      </c>
      <c r="H40" s="28" t="n">
        <v>86408</v>
      </c>
      <c r="I40" s="25"/>
    </row>
    <row r="41" customFormat="false" ht="15" hidden="false" customHeight="false" outlineLevel="0" collapsed="false">
      <c r="A41" s="21"/>
      <c r="B41" s="29" t="s">
        <v>45</v>
      </c>
      <c r="C41" s="30" t="n">
        <v>65096</v>
      </c>
      <c r="D41" s="30" t="n">
        <v>13409</v>
      </c>
      <c r="E41" s="30" t="n">
        <v>30156</v>
      </c>
      <c r="F41" s="30" t="n">
        <v>21531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6853</v>
      </c>
      <c r="D42" s="23" t="n">
        <v>3573</v>
      </c>
      <c r="E42" s="23" t="n">
        <v>7700</v>
      </c>
      <c r="F42" s="23" t="n">
        <v>5579</v>
      </c>
      <c r="G42" s="23" t="n">
        <v>80373</v>
      </c>
      <c r="H42" s="24" t="n">
        <v>87941</v>
      </c>
      <c r="I42" s="25"/>
    </row>
    <row r="43" customFormat="false" ht="15" hidden="false" customHeight="false" outlineLevel="0" collapsed="false">
      <c r="A43" s="21"/>
      <c r="B43" s="26" t="s">
        <v>42</v>
      </c>
      <c r="C43" s="27" t="n">
        <v>17154</v>
      </c>
      <c r="D43" s="27" t="n">
        <v>3652</v>
      </c>
      <c r="E43" s="27" t="n">
        <v>7786</v>
      </c>
      <c r="F43" s="27" t="n">
        <v>5727</v>
      </c>
      <c r="G43" s="27" t="n">
        <v>81935</v>
      </c>
      <c r="H43" s="28" t="n">
        <v>89873</v>
      </c>
      <c r="I43" s="25"/>
    </row>
    <row r="44" customFormat="false" ht="15" hidden="false" customHeight="false" outlineLevel="0" collapsed="false">
      <c r="A44" s="21"/>
      <c r="B44" s="26" t="s">
        <v>43</v>
      </c>
      <c r="C44" s="27" t="n">
        <v>17509</v>
      </c>
      <c r="D44" s="27" t="n">
        <v>3788</v>
      </c>
      <c r="E44" s="27" t="n">
        <v>7900</v>
      </c>
      <c r="F44" s="27" t="n">
        <v>5816</v>
      </c>
      <c r="G44" s="27" t="n">
        <v>83748</v>
      </c>
      <c r="H44" s="28" t="n">
        <v>91920</v>
      </c>
      <c r="I44" s="25"/>
    </row>
    <row r="45" customFormat="false" ht="15" hidden="false" customHeight="false" outlineLevel="0" collapsed="false">
      <c r="A45" s="21"/>
      <c r="B45" s="26" t="s">
        <v>44</v>
      </c>
      <c r="C45" s="27" t="n">
        <v>17773</v>
      </c>
      <c r="D45" s="27" t="n">
        <v>3856</v>
      </c>
      <c r="E45" s="27" t="n">
        <v>7990</v>
      </c>
      <c r="F45" s="27" t="n">
        <v>5922</v>
      </c>
      <c r="G45" s="27" t="n">
        <v>84832</v>
      </c>
      <c r="H45" s="28" t="n">
        <v>93204</v>
      </c>
      <c r="I45" s="25"/>
    </row>
    <row r="46" customFormat="false" ht="15" hidden="false" customHeight="false" outlineLevel="0" collapsed="false">
      <c r="A46" s="21"/>
      <c r="B46" s="29" t="s">
        <v>45</v>
      </c>
      <c r="C46" s="30" t="n">
        <v>69289</v>
      </c>
      <c r="D46" s="30" t="n">
        <v>14869</v>
      </c>
      <c r="E46" s="30" t="n">
        <v>31376</v>
      </c>
      <c r="F46" s="30" t="n">
        <v>23044</v>
      </c>
      <c r="G46" s="30" t="n">
        <v>330888</v>
      </c>
      <c r="H46" s="30" t="n">
        <v>36293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8115</v>
      </c>
      <c r="D47" s="23" t="n">
        <v>4026</v>
      </c>
      <c r="E47" s="23" t="n">
        <v>8068</v>
      </c>
      <c r="F47" s="23" t="n">
        <v>6029</v>
      </c>
      <c r="G47" s="23" t="n">
        <v>86230</v>
      </c>
      <c r="H47" s="24" t="n">
        <v>94938</v>
      </c>
      <c r="I47" s="25"/>
    </row>
    <row r="48" customFormat="false" ht="15" hidden="false" customHeight="false" outlineLevel="0" collapsed="false">
      <c r="A48" s="21"/>
      <c r="B48" s="26" t="s">
        <v>42</v>
      </c>
      <c r="C48" s="27" t="n">
        <v>18328</v>
      </c>
      <c r="D48" s="27" t="n">
        <v>4169</v>
      </c>
      <c r="E48" s="27" t="n">
        <v>8095</v>
      </c>
      <c r="F48" s="27" t="n">
        <v>6095</v>
      </c>
      <c r="G48" s="27" t="n">
        <v>86680</v>
      </c>
      <c r="H48" s="28" t="n">
        <v>95489</v>
      </c>
      <c r="I48" s="25"/>
    </row>
    <row r="49" customFormat="false" ht="15" hidden="false" customHeight="false" outlineLevel="0" collapsed="false">
      <c r="A49" s="21"/>
      <c r="B49" s="26" t="s">
        <v>43</v>
      </c>
      <c r="C49" s="27" t="n">
        <v>18607</v>
      </c>
      <c r="D49" s="27" t="n">
        <v>4222</v>
      </c>
      <c r="E49" s="27" t="n">
        <v>8162</v>
      </c>
      <c r="F49" s="27" t="n">
        <v>6233</v>
      </c>
      <c r="G49" s="27" t="n">
        <v>88549</v>
      </c>
      <c r="H49" s="28" t="n">
        <v>97579</v>
      </c>
      <c r="I49" s="25"/>
    </row>
    <row r="50" customFormat="false" ht="15" hidden="false" customHeight="false" outlineLevel="0" collapsed="false">
      <c r="A50" s="21"/>
      <c r="B50" s="26" t="s">
        <v>44</v>
      </c>
      <c r="C50" s="27" t="n">
        <v>18960</v>
      </c>
      <c r="D50" s="27" t="n">
        <v>4462</v>
      </c>
      <c r="E50" s="27" t="n">
        <v>8227</v>
      </c>
      <c r="F50" s="27" t="n">
        <v>6277</v>
      </c>
      <c r="G50" s="27" t="n">
        <v>90744</v>
      </c>
      <c r="H50" s="28" t="n">
        <v>99977</v>
      </c>
      <c r="I50" s="25"/>
    </row>
    <row r="51" customFormat="false" ht="15" hidden="false" customHeight="false" outlineLevel="0" collapsed="false">
      <c r="A51" s="21"/>
      <c r="B51" s="29" t="s">
        <v>45</v>
      </c>
      <c r="C51" s="30" t="n">
        <v>74010</v>
      </c>
      <c r="D51" s="30" t="n">
        <v>16879</v>
      </c>
      <c r="E51" s="30" t="n">
        <v>32552</v>
      </c>
      <c r="F51" s="30" t="n">
        <v>24634</v>
      </c>
      <c r="G51" s="30" t="n">
        <v>352203</v>
      </c>
      <c r="H51" s="30" t="n">
        <v>387983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9062</v>
      </c>
      <c r="D52" s="23" t="n">
        <v>4427</v>
      </c>
      <c r="E52" s="23" t="n">
        <v>8273</v>
      </c>
      <c r="F52" s="23" t="n">
        <v>6385</v>
      </c>
      <c r="G52" s="23" t="n">
        <v>90399</v>
      </c>
      <c r="H52" s="24" t="n">
        <v>99667</v>
      </c>
      <c r="I52" s="25"/>
    </row>
    <row r="53" customFormat="false" ht="15" hidden="false" customHeight="false" outlineLevel="0" collapsed="false">
      <c r="A53" s="21"/>
      <c r="B53" s="26" t="s">
        <v>42</v>
      </c>
      <c r="C53" s="27" t="n">
        <v>19192</v>
      </c>
      <c r="D53" s="27" t="n">
        <v>4513</v>
      </c>
      <c r="E53" s="27" t="n">
        <v>8344</v>
      </c>
      <c r="F53" s="27" t="n">
        <v>6380</v>
      </c>
      <c r="G53" s="27" t="n">
        <v>91302</v>
      </c>
      <c r="H53" s="28" t="n">
        <v>100568</v>
      </c>
      <c r="I53" s="25"/>
    </row>
    <row r="54" customFormat="false" ht="15" hidden="false" customHeight="false" outlineLevel="0" collapsed="false">
      <c r="A54" s="21"/>
      <c r="B54" s="26" t="s">
        <v>43</v>
      </c>
      <c r="C54" s="27" t="n">
        <v>19428</v>
      </c>
      <c r="D54" s="27" t="n">
        <v>4663</v>
      </c>
      <c r="E54" s="27" t="n">
        <v>8401</v>
      </c>
      <c r="F54" s="27" t="n">
        <v>6371</v>
      </c>
      <c r="G54" s="27" t="n">
        <v>91827</v>
      </c>
      <c r="H54" s="28" t="n">
        <v>101179</v>
      </c>
      <c r="I54" s="25"/>
    </row>
    <row r="55" customFormat="false" ht="15" hidden="false" customHeight="false" outlineLevel="0" collapsed="false">
      <c r="A55" s="21"/>
      <c r="B55" s="26" t="s">
        <v>44</v>
      </c>
      <c r="C55" s="27" t="n">
        <v>19677</v>
      </c>
      <c r="D55" s="27" t="n">
        <v>4834</v>
      </c>
      <c r="E55" s="27" t="n">
        <v>8439</v>
      </c>
      <c r="F55" s="27" t="n">
        <v>6423</v>
      </c>
      <c r="G55" s="27" t="n">
        <v>90906</v>
      </c>
      <c r="H55" s="28" t="n">
        <v>100330</v>
      </c>
      <c r="I55" s="25"/>
    </row>
    <row r="56" customFormat="false" ht="15" hidden="false" customHeight="false" outlineLevel="0" collapsed="false">
      <c r="A56" s="21"/>
      <c r="B56" s="29" t="s">
        <v>45</v>
      </c>
      <c r="C56" s="30" t="n">
        <v>77359</v>
      </c>
      <c r="D56" s="30" t="n">
        <v>18437</v>
      </c>
      <c r="E56" s="30" t="n">
        <v>33457</v>
      </c>
      <c r="F56" s="30" t="n">
        <v>25559</v>
      </c>
      <c r="G56" s="30" t="n">
        <v>364434</v>
      </c>
      <c r="H56" s="30" t="n">
        <v>401744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9814</v>
      </c>
      <c r="D57" s="23" t="n">
        <v>4778</v>
      </c>
      <c r="E57" s="23" t="n">
        <v>8558</v>
      </c>
      <c r="F57" s="23" t="n">
        <v>6481</v>
      </c>
      <c r="G57" s="23" t="n">
        <v>91671</v>
      </c>
      <c r="H57" s="24" t="n">
        <v>100809</v>
      </c>
      <c r="I57" s="25"/>
    </row>
    <row r="58" customFormat="false" ht="15" hidden="false" customHeight="false" outlineLevel="0" collapsed="false">
      <c r="A58" s="21"/>
      <c r="B58" s="26" t="s">
        <v>42</v>
      </c>
      <c r="C58" s="27" t="n">
        <v>20007</v>
      </c>
      <c r="D58" s="27" t="n">
        <v>4662</v>
      </c>
      <c r="E58" s="27" t="n">
        <v>8634</v>
      </c>
      <c r="F58" s="27" t="n">
        <v>6761</v>
      </c>
      <c r="G58" s="27" t="n">
        <v>92753</v>
      </c>
      <c r="H58" s="28" t="n">
        <v>101783</v>
      </c>
      <c r="I58" s="25"/>
    </row>
    <row r="59" customFormat="false" ht="15" hidden="false" customHeight="false" outlineLevel="0" collapsed="false">
      <c r="A59" s="21"/>
      <c r="B59" s="26" t="s">
        <v>43</v>
      </c>
      <c r="C59" s="27" t="n">
        <v>19998</v>
      </c>
      <c r="D59" s="27" t="n">
        <v>4793</v>
      </c>
      <c r="E59" s="27" t="n">
        <v>8696</v>
      </c>
      <c r="F59" s="27" t="n">
        <v>6520</v>
      </c>
      <c r="G59" s="27" t="n">
        <v>93279</v>
      </c>
      <c r="H59" s="28" t="n">
        <v>102533</v>
      </c>
      <c r="I59" s="25"/>
    </row>
    <row r="60" customFormat="false" ht="15" hidden="false" customHeight="false" outlineLevel="0" collapsed="false">
      <c r="A60" s="21"/>
      <c r="B60" s="26" t="s">
        <v>44</v>
      </c>
      <c r="C60" s="27" t="n">
        <v>19966</v>
      </c>
      <c r="D60" s="27" t="n">
        <v>4802</v>
      </c>
      <c r="E60" s="27" t="n">
        <v>8755</v>
      </c>
      <c r="F60" s="27" t="n">
        <v>6445</v>
      </c>
      <c r="G60" s="27" t="n">
        <v>93906</v>
      </c>
      <c r="H60" s="28" t="n">
        <v>103254</v>
      </c>
      <c r="I60" s="25"/>
    </row>
    <row r="61" customFormat="false" ht="15" hidden="false" customHeight="false" outlineLevel="0" collapsed="false">
      <c r="A61" s="21"/>
      <c r="B61" s="29" t="s">
        <v>45</v>
      </c>
      <c r="C61" s="30" t="n">
        <v>79785</v>
      </c>
      <c r="D61" s="30" t="n">
        <v>19035</v>
      </c>
      <c r="E61" s="30" t="n">
        <v>34643</v>
      </c>
      <c r="F61" s="30" t="n">
        <v>26207</v>
      </c>
      <c r="G61" s="30" t="n">
        <v>371609</v>
      </c>
      <c r="H61" s="30" t="n">
        <v>408379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20274</v>
      </c>
      <c r="D62" s="23" t="n">
        <v>4828</v>
      </c>
      <c r="E62" s="23" t="n">
        <v>8849</v>
      </c>
      <c r="F62" s="23" t="n">
        <v>6602</v>
      </c>
      <c r="G62" s="23" t="n">
        <v>94933</v>
      </c>
      <c r="H62" s="24" t="n">
        <v>104445</v>
      </c>
      <c r="I62" s="25"/>
    </row>
    <row r="63" customFormat="false" ht="15" hidden="false" customHeight="false" outlineLevel="0" collapsed="false">
      <c r="A63" s="21"/>
      <c r="B63" s="26" t="s">
        <v>42</v>
      </c>
      <c r="C63" s="27" t="n">
        <v>20546</v>
      </c>
      <c r="D63" s="27" t="n">
        <v>4919</v>
      </c>
      <c r="E63" s="27" t="n">
        <v>8943</v>
      </c>
      <c r="F63" s="27" t="n">
        <v>6737</v>
      </c>
      <c r="G63" s="27" t="n">
        <v>95833</v>
      </c>
      <c r="H63" s="28" t="n">
        <v>105385</v>
      </c>
      <c r="I63" s="25"/>
    </row>
    <row r="64" customFormat="false" ht="15" hidden="false" customHeight="false" outlineLevel="0" collapsed="false">
      <c r="A64" s="21"/>
      <c r="B64" s="26" t="s">
        <v>43</v>
      </c>
      <c r="C64" s="27" t="n">
        <v>20827</v>
      </c>
      <c r="D64" s="27" t="n">
        <v>5049</v>
      </c>
      <c r="E64" s="27" t="n">
        <v>9013</v>
      </c>
      <c r="F64" s="27" t="n">
        <v>6788</v>
      </c>
      <c r="G64" s="27" t="n">
        <v>96209</v>
      </c>
      <c r="H64" s="28" t="n">
        <v>106039</v>
      </c>
      <c r="I64" s="25"/>
    </row>
    <row r="65" customFormat="false" ht="15" hidden="false" customHeight="false" outlineLevel="0" collapsed="false">
      <c r="A65" s="21"/>
      <c r="B65" s="26" t="s">
        <v>44</v>
      </c>
      <c r="C65" s="27" t="n">
        <v>21041</v>
      </c>
      <c r="D65" s="27" t="n">
        <v>5097</v>
      </c>
      <c r="E65" s="27" t="n">
        <v>9075</v>
      </c>
      <c r="F65" s="27" t="n">
        <v>6891</v>
      </c>
      <c r="G65" s="27" t="n">
        <v>98528</v>
      </c>
      <c r="H65" s="28" t="n">
        <v>108730</v>
      </c>
      <c r="I65" s="25"/>
    </row>
    <row r="66" customFormat="false" ht="15" hidden="false" customHeight="false" outlineLevel="0" collapsed="false">
      <c r="A66" s="21"/>
      <c r="B66" s="29" t="s">
        <v>45</v>
      </c>
      <c r="C66" s="30" t="n">
        <v>82688</v>
      </c>
      <c r="D66" s="30" t="n">
        <v>19893</v>
      </c>
      <c r="E66" s="30" t="n">
        <v>35880</v>
      </c>
      <c r="F66" s="30" t="n">
        <v>27018</v>
      </c>
      <c r="G66" s="30" t="n">
        <v>385503</v>
      </c>
      <c r="H66" s="30" t="n">
        <v>424599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21410</v>
      </c>
      <c r="D67" s="23" t="n">
        <v>5310</v>
      </c>
      <c r="E67" s="23" t="n">
        <v>9116</v>
      </c>
      <c r="F67" s="23" t="n">
        <v>6990</v>
      </c>
      <c r="G67" s="23" t="n">
        <v>99901</v>
      </c>
      <c r="H67" s="24" t="n">
        <v>110358</v>
      </c>
      <c r="I67" s="25"/>
    </row>
    <row r="68" customFormat="false" ht="15" hidden="false" customHeight="false" outlineLevel="0" collapsed="false">
      <c r="A68" s="21"/>
      <c r="B68" s="26" t="s">
        <v>42</v>
      </c>
      <c r="C68" s="27" t="n">
        <v>21873</v>
      </c>
      <c r="D68" s="27" t="n">
        <v>5588</v>
      </c>
      <c r="E68" s="27" t="n">
        <v>9192</v>
      </c>
      <c r="F68" s="27" t="n">
        <v>7139</v>
      </c>
      <c r="G68" s="27" t="n">
        <v>101387</v>
      </c>
      <c r="H68" s="28" t="n">
        <v>112134</v>
      </c>
      <c r="I68" s="25"/>
    </row>
    <row r="69" customFormat="false" ht="15" hidden="false" customHeight="false" outlineLevel="0" collapsed="false">
      <c r="A69" s="21"/>
      <c r="B69" s="26" t="s">
        <v>43</v>
      </c>
      <c r="C69" s="27" t="n">
        <v>22312</v>
      </c>
      <c r="D69" s="27" t="n">
        <v>5717</v>
      </c>
      <c r="E69" s="27" t="n">
        <v>9257</v>
      </c>
      <c r="F69" s="27" t="n">
        <v>7358</v>
      </c>
      <c r="G69" s="27" t="n">
        <v>103535</v>
      </c>
      <c r="H69" s="28" t="n">
        <v>114436</v>
      </c>
      <c r="I69" s="25"/>
    </row>
    <row r="70" customFormat="false" ht="15" hidden="false" customHeight="false" outlineLevel="0" collapsed="false">
      <c r="A70" s="21"/>
      <c r="B70" s="26" t="s">
        <v>44</v>
      </c>
      <c r="C70" s="27" t="n">
        <v>22620</v>
      </c>
      <c r="D70" s="27" t="n">
        <v>5855</v>
      </c>
      <c r="E70" s="27" t="n">
        <v>9330</v>
      </c>
      <c r="F70" s="27" t="n">
        <v>7436</v>
      </c>
      <c r="G70" s="27" t="n">
        <v>104490</v>
      </c>
      <c r="H70" s="28" t="n">
        <v>115650</v>
      </c>
      <c r="I70" s="25"/>
    </row>
    <row r="71" customFormat="false" ht="15" hidden="false" customHeight="false" outlineLevel="0" collapsed="false">
      <c r="A71" s="21"/>
      <c r="B71" s="29" t="s">
        <v>45</v>
      </c>
      <c r="C71" s="30" t="n">
        <v>88215</v>
      </c>
      <c r="D71" s="30" t="n">
        <v>22470</v>
      </c>
      <c r="E71" s="30" t="n">
        <v>36895</v>
      </c>
      <c r="F71" s="30" t="n">
        <v>28923</v>
      </c>
      <c r="G71" s="30" t="n">
        <v>409313</v>
      </c>
      <c r="H71" s="30" t="n">
        <v>452578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22891</v>
      </c>
      <c r="D72" s="23" t="n">
        <v>5973</v>
      </c>
      <c r="E72" s="23" t="n">
        <v>9430</v>
      </c>
      <c r="F72" s="23" t="n">
        <v>7494</v>
      </c>
      <c r="G72" s="23" t="n">
        <v>105448</v>
      </c>
      <c r="H72" s="24" t="n">
        <v>116741</v>
      </c>
      <c r="I72" s="25"/>
    </row>
    <row r="73" customFormat="false" ht="15" hidden="false" customHeight="false" outlineLevel="0" collapsed="false">
      <c r="A73" s="21"/>
      <c r="B73" s="26" t="s">
        <v>42</v>
      </c>
      <c r="C73" s="27" t="n">
        <v>23094</v>
      </c>
      <c r="D73" s="27" t="n">
        <v>6056</v>
      </c>
      <c r="E73" s="27" t="n">
        <v>9472</v>
      </c>
      <c r="F73" s="27" t="n">
        <v>7614</v>
      </c>
      <c r="G73" s="27" t="n">
        <v>106416</v>
      </c>
      <c r="H73" s="28" t="n">
        <v>117726</v>
      </c>
      <c r="I73" s="25"/>
    </row>
    <row r="74" customFormat="false" ht="15" hidden="false" customHeight="false" outlineLevel="0" collapsed="false">
      <c r="A74" s="21"/>
      <c r="B74" s="26" t="s">
        <v>43</v>
      </c>
      <c r="C74" s="27" t="n">
        <v>23186</v>
      </c>
      <c r="D74" s="27" t="n">
        <v>6103</v>
      </c>
      <c r="E74" s="27" t="n">
        <v>9544</v>
      </c>
      <c r="F74" s="27" t="n">
        <v>7565</v>
      </c>
      <c r="G74" s="27" t="n">
        <v>106120</v>
      </c>
      <c r="H74" s="28" t="n">
        <v>117422</v>
      </c>
      <c r="I74" s="25"/>
    </row>
    <row r="75" customFormat="false" ht="15" hidden="false" customHeight="false" outlineLevel="0" collapsed="false">
      <c r="A75" s="21"/>
      <c r="B75" s="26" t="s">
        <v>44</v>
      </c>
      <c r="C75" s="27" t="n">
        <v>23505</v>
      </c>
      <c r="D75" s="27" t="n">
        <v>6274</v>
      </c>
      <c r="E75" s="27" t="n">
        <v>9618</v>
      </c>
      <c r="F75" s="27" t="n">
        <v>7642</v>
      </c>
      <c r="G75" s="27" t="n">
        <v>107341</v>
      </c>
      <c r="H75" s="28" t="n">
        <v>118991</v>
      </c>
      <c r="I75" s="25"/>
    </row>
    <row r="76" customFormat="false" ht="15" hidden="false" customHeight="false" outlineLevel="0" collapsed="false">
      <c r="A76" s="21"/>
      <c r="B76" s="29" t="s">
        <v>45</v>
      </c>
      <c r="C76" s="30" t="n">
        <v>92676</v>
      </c>
      <c r="D76" s="30" t="n">
        <v>24406</v>
      </c>
      <c r="E76" s="30" t="n">
        <v>38064</v>
      </c>
      <c r="F76" s="30" t="n">
        <v>30315</v>
      </c>
      <c r="G76" s="30" t="n">
        <v>425325</v>
      </c>
      <c r="H76" s="30" t="n">
        <v>47088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23689</v>
      </c>
      <c r="D77" s="23" t="n">
        <v>6352</v>
      </c>
      <c r="E77" s="23" t="n">
        <v>9638</v>
      </c>
      <c r="F77" s="23" t="n">
        <v>7711</v>
      </c>
      <c r="G77" s="23" t="n">
        <v>108456</v>
      </c>
      <c r="H77" s="24" t="n">
        <v>120172</v>
      </c>
      <c r="I77" s="25"/>
    </row>
    <row r="78" customFormat="false" ht="15" hidden="false" customHeight="false" outlineLevel="0" collapsed="false">
      <c r="A78" s="21"/>
      <c r="B78" s="26" t="s">
        <v>42</v>
      </c>
      <c r="C78" s="27" t="n">
        <v>23996</v>
      </c>
      <c r="D78" s="27" t="n">
        <v>6474</v>
      </c>
      <c r="E78" s="27" t="n">
        <v>9768</v>
      </c>
      <c r="F78" s="27" t="n">
        <v>7813</v>
      </c>
      <c r="G78" s="27" t="n">
        <v>111536</v>
      </c>
      <c r="H78" s="28" t="n">
        <v>123283</v>
      </c>
      <c r="I78" s="25"/>
    </row>
    <row r="79" customFormat="false" ht="15" hidden="false" customHeight="false" outlineLevel="0" collapsed="false">
      <c r="A79" s="21"/>
      <c r="B79" s="26" t="s">
        <v>43</v>
      </c>
      <c r="C79" s="27" t="n">
        <v>24446</v>
      </c>
      <c r="D79" s="27" t="n">
        <v>6621</v>
      </c>
      <c r="E79" s="27" t="n">
        <v>9828</v>
      </c>
      <c r="F79" s="27" t="n">
        <v>8050</v>
      </c>
      <c r="G79" s="27" t="n">
        <v>112623</v>
      </c>
      <c r="H79" s="28" t="n">
        <v>124563</v>
      </c>
      <c r="I79" s="25"/>
    </row>
    <row r="80" customFormat="false" ht="15" hidden="false" customHeight="false" outlineLevel="0" collapsed="false">
      <c r="A80" s="21"/>
      <c r="B80" s="26" t="s">
        <v>44</v>
      </c>
      <c r="C80" s="27" t="n">
        <v>24805</v>
      </c>
      <c r="D80" s="27" t="n">
        <v>6707</v>
      </c>
      <c r="E80" s="27" t="n">
        <v>9910</v>
      </c>
      <c r="F80" s="27" t="n">
        <v>8197</v>
      </c>
      <c r="G80" s="27" t="n">
        <v>113780</v>
      </c>
      <c r="H80" s="28" t="n">
        <v>125813</v>
      </c>
      <c r="I80" s="25"/>
    </row>
    <row r="81" customFormat="false" ht="15" hidden="false" customHeight="false" outlineLevel="0" collapsed="false">
      <c r="A81" s="21"/>
      <c r="B81" s="29" t="s">
        <v>45</v>
      </c>
      <c r="C81" s="30" t="n">
        <v>96936</v>
      </c>
      <c r="D81" s="30" t="n">
        <v>26154</v>
      </c>
      <c r="E81" s="30" t="n">
        <v>39144</v>
      </c>
      <c r="F81" s="30" t="n">
        <v>31771</v>
      </c>
      <c r="G81" s="30" t="n">
        <v>446395</v>
      </c>
      <c r="H81" s="30" t="n">
        <v>493831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5154</v>
      </c>
      <c r="D82" s="23" t="n">
        <v>6866</v>
      </c>
      <c r="E82" s="23" t="n">
        <v>9966</v>
      </c>
      <c r="F82" s="23" t="n">
        <v>8349</v>
      </c>
      <c r="G82" s="23" t="n">
        <v>115492</v>
      </c>
      <c r="H82" s="24" t="n">
        <v>127924</v>
      </c>
      <c r="I82" s="25"/>
    </row>
    <row r="83" customFormat="false" ht="15" hidden="false" customHeight="false" outlineLevel="0" collapsed="false">
      <c r="A83" s="21"/>
      <c r="B83" s="26" t="s">
        <v>42</v>
      </c>
      <c r="C83" s="27" t="n">
        <v>25595</v>
      </c>
      <c r="D83" s="27" t="n">
        <v>6949</v>
      </c>
      <c r="E83" s="27" t="n">
        <v>10063</v>
      </c>
      <c r="F83" s="27" t="n">
        <v>8649</v>
      </c>
      <c r="G83" s="27" t="n">
        <v>115773</v>
      </c>
      <c r="H83" s="28" t="n">
        <v>128260</v>
      </c>
      <c r="I83" s="25"/>
    </row>
    <row r="84" customFormat="false" ht="15" hidden="false" customHeight="false" outlineLevel="0" collapsed="false">
      <c r="A84" s="21"/>
      <c r="B84" s="26" t="s">
        <v>43</v>
      </c>
      <c r="C84" s="27" t="n">
        <v>25793</v>
      </c>
      <c r="D84" s="27" t="n">
        <v>7122</v>
      </c>
      <c r="E84" s="27" t="n">
        <v>10139</v>
      </c>
      <c r="F84" s="27" t="n">
        <v>8588</v>
      </c>
      <c r="G84" s="27" t="n">
        <v>116928</v>
      </c>
      <c r="H84" s="28" t="n">
        <v>129459</v>
      </c>
      <c r="I84" s="25"/>
    </row>
    <row r="85" customFormat="false" ht="15" hidden="false" customHeight="false" outlineLevel="0" collapsed="false">
      <c r="A85" s="21"/>
      <c r="B85" s="26" t="s">
        <v>44</v>
      </c>
      <c r="C85" s="27" t="n">
        <v>25993</v>
      </c>
      <c r="D85" s="27" t="n">
        <v>7303</v>
      </c>
      <c r="E85" s="27" t="n">
        <v>10192</v>
      </c>
      <c r="F85" s="27" t="n">
        <v>8519</v>
      </c>
      <c r="G85" s="27" t="n">
        <v>117301</v>
      </c>
      <c r="H85" s="28" t="n">
        <v>129885</v>
      </c>
      <c r="I85" s="25"/>
    </row>
    <row r="86" customFormat="false" ht="15" hidden="false" customHeight="false" outlineLevel="0" collapsed="false">
      <c r="A86" s="21"/>
      <c r="B86" s="29" t="s">
        <v>45</v>
      </c>
      <c r="C86" s="30" t="n">
        <v>102535</v>
      </c>
      <c r="D86" s="30" t="n">
        <v>28240</v>
      </c>
      <c r="E86" s="30" t="n">
        <v>40360</v>
      </c>
      <c r="F86" s="30" t="n">
        <v>34105</v>
      </c>
      <c r="G86" s="30" t="n">
        <v>465494</v>
      </c>
      <c r="H86" s="30" t="n">
        <v>515528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6552</v>
      </c>
      <c r="D87" s="23" t="n">
        <v>7675</v>
      </c>
      <c r="E87" s="23" t="n">
        <v>10342</v>
      </c>
      <c r="F87" s="23" t="n">
        <v>8569</v>
      </c>
      <c r="G87" s="23" t="n">
        <v>118577</v>
      </c>
      <c r="H87" s="24" t="n">
        <v>131201</v>
      </c>
      <c r="I87" s="25"/>
    </row>
    <row r="88" customFormat="false" ht="15" hidden="false" customHeight="false" outlineLevel="0" collapsed="false">
      <c r="A88" s="21"/>
      <c r="B88" s="26" t="s">
        <v>42</v>
      </c>
      <c r="C88" s="27" t="n">
        <v>26713</v>
      </c>
      <c r="D88" s="27" t="n">
        <v>7801</v>
      </c>
      <c r="E88" s="27" t="n">
        <v>10426</v>
      </c>
      <c r="F88" s="27" t="n">
        <v>8588</v>
      </c>
      <c r="G88" s="27" t="n">
        <v>119562</v>
      </c>
      <c r="H88" s="28" t="n">
        <v>132094</v>
      </c>
      <c r="I88" s="25"/>
    </row>
    <row r="89" customFormat="false" ht="15" hidden="false" customHeight="false" outlineLevel="0" collapsed="false">
      <c r="A89" s="21"/>
      <c r="B89" s="26" t="s">
        <v>43</v>
      </c>
      <c r="C89" s="27" t="n">
        <v>27081</v>
      </c>
      <c r="D89" s="27" t="n">
        <v>8016</v>
      </c>
      <c r="E89" s="27" t="n">
        <v>10494</v>
      </c>
      <c r="F89" s="27" t="n">
        <v>8682</v>
      </c>
      <c r="G89" s="27" t="n">
        <v>120941</v>
      </c>
      <c r="H89" s="28" t="n">
        <v>133654</v>
      </c>
      <c r="I89" s="25"/>
    </row>
    <row r="90" customFormat="false" ht="15" hidden="false" customHeight="false" outlineLevel="0" collapsed="false">
      <c r="A90" s="21"/>
      <c r="B90" s="26" t="s">
        <v>44</v>
      </c>
      <c r="C90" s="27" t="n">
        <v>27401</v>
      </c>
      <c r="D90" s="27" t="n">
        <v>8217</v>
      </c>
      <c r="E90" s="27" t="n">
        <v>10584</v>
      </c>
      <c r="F90" s="27" t="n">
        <v>8722</v>
      </c>
      <c r="G90" s="27" t="n">
        <v>121611</v>
      </c>
      <c r="H90" s="28" t="n">
        <v>134313</v>
      </c>
      <c r="I90" s="25"/>
    </row>
    <row r="91" customFormat="false" ht="15" hidden="false" customHeight="false" outlineLevel="0" collapsed="false">
      <c r="A91" s="21"/>
      <c r="B91" s="29" t="s">
        <v>45</v>
      </c>
      <c r="C91" s="30" t="n">
        <v>107747</v>
      </c>
      <c r="D91" s="30" t="n">
        <v>31709</v>
      </c>
      <c r="E91" s="30" t="n">
        <v>41846</v>
      </c>
      <c r="F91" s="30" t="n">
        <v>34561</v>
      </c>
      <c r="G91" s="30" t="n">
        <v>480691</v>
      </c>
      <c r="H91" s="30" t="n">
        <v>53126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7706</v>
      </c>
      <c r="D92" s="23" t="n">
        <v>8431</v>
      </c>
      <c r="E92" s="23" t="n">
        <v>10669</v>
      </c>
      <c r="F92" s="23" t="n">
        <v>8649</v>
      </c>
      <c r="G92" s="23" t="n">
        <v>121674</v>
      </c>
      <c r="H92" s="24" t="n">
        <v>134492</v>
      </c>
      <c r="I92" s="25"/>
    </row>
    <row r="93" customFormat="false" ht="15" hidden="false" customHeight="false" outlineLevel="0" collapsed="false">
      <c r="A93" s="21"/>
      <c r="B93" s="26" t="s">
        <v>42</v>
      </c>
      <c r="C93" s="27" t="n">
        <v>28121</v>
      </c>
      <c r="D93" s="27" t="n">
        <v>8755</v>
      </c>
      <c r="E93" s="27" t="n">
        <v>10756</v>
      </c>
      <c r="F93" s="27" t="n">
        <v>8732</v>
      </c>
      <c r="G93" s="27" t="n">
        <v>122314</v>
      </c>
      <c r="H93" s="28" t="n">
        <v>135383</v>
      </c>
      <c r="I93" s="25"/>
    </row>
    <row r="94" customFormat="false" ht="15" hidden="false" customHeight="false" outlineLevel="0" collapsed="false">
      <c r="A94" s="21"/>
      <c r="B94" s="26" t="s">
        <v>43</v>
      </c>
      <c r="C94" s="27" t="n">
        <v>28361</v>
      </c>
      <c r="D94" s="27" t="n">
        <v>8908</v>
      </c>
      <c r="E94" s="27" t="n">
        <v>10848</v>
      </c>
      <c r="F94" s="27" t="n">
        <v>8733</v>
      </c>
      <c r="G94" s="27" t="n">
        <v>122514</v>
      </c>
      <c r="H94" s="28" t="n">
        <v>135284</v>
      </c>
      <c r="I94" s="25"/>
    </row>
    <row r="95" customFormat="false" ht="15" hidden="false" customHeight="false" outlineLevel="0" collapsed="false">
      <c r="A95" s="21"/>
      <c r="B95" s="26" t="s">
        <v>44</v>
      </c>
      <c r="C95" s="27" t="n">
        <v>28893</v>
      </c>
      <c r="D95" s="27" t="n">
        <v>9149</v>
      </c>
      <c r="E95" s="27" t="n">
        <v>10924</v>
      </c>
      <c r="F95" s="27" t="n">
        <v>8986</v>
      </c>
      <c r="G95" s="27" t="n">
        <v>123456</v>
      </c>
      <c r="H95" s="28" t="n">
        <v>136516</v>
      </c>
      <c r="I95" s="25"/>
    </row>
    <row r="96" customFormat="false" ht="15" hidden="false" customHeight="false" outlineLevel="0" collapsed="false">
      <c r="A96" s="21"/>
      <c r="B96" s="29" t="s">
        <v>45</v>
      </c>
      <c r="C96" s="30" t="n">
        <v>113081</v>
      </c>
      <c r="D96" s="30" t="n">
        <v>35243</v>
      </c>
      <c r="E96" s="30" t="n">
        <v>43197</v>
      </c>
      <c r="F96" s="30" t="n">
        <v>35100</v>
      </c>
      <c r="G96" s="30" t="n">
        <v>489958</v>
      </c>
      <c r="H96" s="30" t="n">
        <v>541675</v>
      </c>
      <c r="I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28907</v>
      </c>
      <c r="D97" s="23" t="n">
        <v>8971</v>
      </c>
      <c r="E97" s="23" t="n">
        <v>10998</v>
      </c>
      <c r="F97" s="23" t="n">
        <v>9010</v>
      </c>
      <c r="G97" s="23" t="n">
        <v>122974</v>
      </c>
      <c r="H97" s="24" t="n">
        <v>136086</v>
      </c>
      <c r="I97" s="25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5" hidden="false" customHeight="false" outlineLevel="0" collapsed="false">
      <c r="A98" s="32"/>
      <c r="B98" s="33" t="s">
        <v>42</v>
      </c>
      <c r="C98" s="34" t="n">
        <v>29212</v>
      </c>
      <c r="D98" s="34" t="n">
        <v>9291</v>
      </c>
      <c r="E98" s="34" t="n">
        <v>11050</v>
      </c>
      <c r="F98" s="34" t="n">
        <v>9012</v>
      </c>
      <c r="G98" s="34" t="n">
        <v>123625</v>
      </c>
      <c r="H98" s="35" t="n">
        <v>137102</v>
      </c>
      <c r="I98" s="55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B94" activeCellId="0" sqref="B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8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4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0" t="s">
        <v>145</v>
      </c>
      <c r="E11" s="50" t="s">
        <v>146</v>
      </c>
      <c r="F11" s="50" t="s">
        <v>147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0.59301559411378</v>
      </c>
      <c r="D12" s="39" t="n">
        <v>-3.8357094365241</v>
      </c>
      <c r="E12" s="39" t="n">
        <v>2.6111283804787</v>
      </c>
      <c r="F12" s="39" t="n">
        <v>0.303313112459165</v>
      </c>
      <c r="G12" s="39" t="n">
        <v>1.00093789879918</v>
      </c>
      <c r="H12" s="40" t="n">
        <v>1.19443348921067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0.98391952419415</v>
      </c>
      <c r="D13" s="41" t="n">
        <v>-4.18830044998269</v>
      </c>
      <c r="E13" s="41" t="n">
        <v>2.21914008321775</v>
      </c>
      <c r="F13" s="41" t="n">
        <v>2.32558139534885</v>
      </c>
      <c r="G13" s="41" t="n">
        <v>1.17891177374732</v>
      </c>
      <c r="H13" s="42" t="n">
        <v>1.41231800388636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1.13876925323015</v>
      </c>
      <c r="D14" s="41" t="n">
        <v>-5.41566057261125</v>
      </c>
      <c r="E14" s="41" t="n">
        <v>2.49000922225638</v>
      </c>
      <c r="F14" s="41" t="n">
        <v>3.18308550185873</v>
      </c>
      <c r="G14" s="41" t="n">
        <v>1.66432111607415</v>
      </c>
      <c r="H14" s="42" t="n">
        <v>1.68031926065953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2.13927090154988</v>
      </c>
      <c r="D15" s="41" t="n">
        <v>-2.86503279254401</v>
      </c>
      <c r="E15" s="41" t="n">
        <v>2.51793071875477</v>
      </c>
      <c r="F15" s="41" t="n">
        <v>4.29333952193085</v>
      </c>
      <c r="G15" s="41" t="n">
        <v>2.38656903893877</v>
      </c>
      <c r="H15" s="42" t="n">
        <v>2.42107329108956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1.21527777777777</v>
      </c>
      <c r="D16" s="43" t="n">
        <v>-4.07531596595305</v>
      </c>
      <c r="E16" s="43" t="n">
        <v>2.45939496574552</v>
      </c>
      <c r="F16" s="43" t="n">
        <v>2.52972720913967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1.41921397379912</v>
      </c>
      <c r="D17" s="39" t="n">
        <v>-2.47087892693259</v>
      </c>
      <c r="E17" s="39" t="n">
        <v>1.60557406846411</v>
      </c>
      <c r="F17" s="39" t="n">
        <v>3.88462433123982</v>
      </c>
      <c r="G17" s="39" t="n">
        <v>1.06713350586085</v>
      </c>
      <c r="H17" s="40" t="n">
        <v>0.791993764267019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3.74463753362903</v>
      </c>
      <c r="D18" s="41" t="n">
        <v>1.77023121387283</v>
      </c>
      <c r="E18" s="41" t="n">
        <v>2.18603949947234</v>
      </c>
      <c r="F18" s="41" t="n">
        <v>7.48393021120295</v>
      </c>
      <c r="G18" s="41" t="n">
        <v>4.23686329317756</v>
      </c>
      <c r="H18" s="42" t="n">
        <v>4.00716457699836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3.86142186936125</v>
      </c>
      <c r="D19" s="41" t="n">
        <v>5.03282275711159</v>
      </c>
      <c r="E19" s="41" t="n">
        <v>2.18956208758247</v>
      </c>
      <c r="F19" s="41" t="n">
        <v>5.76446746228328</v>
      </c>
      <c r="G19" s="41" t="n">
        <v>2.81823653325309</v>
      </c>
      <c r="H19" s="42" t="n">
        <v>2.7831715210356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2.91372800455937</v>
      </c>
      <c r="D20" s="41" t="n">
        <v>2.09665955934612</v>
      </c>
      <c r="E20" s="41" t="n">
        <v>2.15838047037809</v>
      </c>
      <c r="F20" s="41" t="n">
        <v>4.49488206497553</v>
      </c>
      <c r="G20" s="41" t="n">
        <v>2.47007779772592</v>
      </c>
      <c r="H20" s="42" t="n">
        <v>2.42817448911154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2.98636815022118</v>
      </c>
      <c r="D21" s="43" t="n">
        <v>1.57748498700367</v>
      </c>
      <c r="E21" s="43" t="n">
        <v>2.03598662709892</v>
      </c>
      <c r="F21" s="43" t="n">
        <v>5.40648095508811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8080373161105</v>
      </c>
      <c r="D22" s="39" t="n">
        <v>6.91277596815057</v>
      </c>
      <c r="E22" s="39" t="n">
        <v>3.05605247465712</v>
      </c>
      <c r="F22" s="39" t="n">
        <v>6.29198387819076</v>
      </c>
      <c r="G22" s="39" t="n">
        <v>3.97192390534862</v>
      </c>
      <c r="H22" s="40" t="n">
        <v>4.19123638020797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3.49032800672835</v>
      </c>
      <c r="D23" s="41" t="n">
        <v>6.1057862974796</v>
      </c>
      <c r="E23" s="41" t="n">
        <v>2.72941870758336</v>
      </c>
      <c r="F23" s="41" t="n">
        <v>2.99017513882956</v>
      </c>
      <c r="G23" s="41" t="n">
        <v>2.37699661886441</v>
      </c>
      <c r="H23" s="42" t="n">
        <v>2.41632958201504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3.34259902710214</v>
      </c>
      <c r="D24" s="41" t="n">
        <v>4.20138888888889</v>
      </c>
      <c r="E24" s="41" t="n">
        <v>3.2286469034341</v>
      </c>
      <c r="F24" s="41" t="n">
        <v>2.87417500532254</v>
      </c>
      <c r="G24" s="41" t="n">
        <v>3.92928745993883</v>
      </c>
      <c r="H24" s="42" t="n">
        <v>4.01548850420707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4.09109788176659</v>
      </c>
      <c r="D25" s="41" t="n">
        <v>5.49947789766793</v>
      </c>
      <c r="E25" s="41" t="n">
        <v>3.16188255864782</v>
      </c>
      <c r="F25" s="41" t="n">
        <v>4.66354344122657</v>
      </c>
      <c r="G25" s="41" t="n">
        <v>4.9174344074404</v>
      </c>
      <c r="H25" s="42" t="n">
        <v>5.06060160624324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3.92713757253809</v>
      </c>
      <c r="D26" s="43" t="n">
        <v>5.6648724962499</v>
      </c>
      <c r="E26" s="43" t="n">
        <v>3.0445827044141</v>
      </c>
      <c r="F26" s="43" t="n">
        <v>4.1799255703575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67648065730914</v>
      </c>
      <c r="D27" s="39" t="n">
        <v>6.63507109004739</v>
      </c>
      <c r="E27" s="39" t="n">
        <v>3.65977144510343</v>
      </c>
      <c r="F27" s="39" t="n">
        <v>4.86623130398147</v>
      </c>
      <c r="G27" s="39" t="n">
        <v>6.20617720345366</v>
      </c>
      <c r="H27" s="40" t="n">
        <v>6.17378856961086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4.27333062440742</v>
      </c>
      <c r="D28" s="41" t="n">
        <v>6.85848109735699</v>
      </c>
      <c r="E28" s="41" t="n">
        <v>3.86327732299296</v>
      </c>
      <c r="F28" s="41" t="n">
        <v>3.23517212774782</v>
      </c>
      <c r="G28" s="41" t="n">
        <v>4.40872919839994</v>
      </c>
      <c r="H28" s="42" t="n">
        <v>4.40189267046418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4.39782126286059</v>
      </c>
      <c r="D29" s="41" t="n">
        <v>5.93135621459513</v>
      </c>
      <c r="E29" s="41" t="n">
        <v>3.73898208700598</v>
      </c>
      <c r="F29" s="41" t="n">
        <v>4.40811258278147</v>
      </c>
      <c r="G29" s="41" t="n">
        <v>4.51012419386633</v>
      </c>
      <c r="H29" s="42" t="n">
        <v>4.38473329640745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5.07415042894195</v>
      </c>
      <c r="D30" s="41" t="n">
        <v>6.43352029033322</v>
      </c>
      <c r="E30" s="41" t="n">
        <v>4.23728813559323</v>
      </c>
      <c r="F30" s="41" t="n">
        <v>5.57477110885046</v>
      </c>
      <c r="G30" s="41" t="n">
        <v>6.4083830835386</v>
      </c>
      <c r="H30" s="42" t="n">
        <v>6.37115237852963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4.6070277838695</v>
      </c>
      <c r="D31" s="43" t="n">
        <v>6.46346555323592</v>
      </c>
      <c r="E31" s="43" t="n">
        <v>3.87638442300822</v>
      </c>
      <c r="F31" s="43" t="n">
        <v>4.52474632429075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17974882260597</v>
      </c>
      <c r="D32" s="39" t="n">
        <v>2.57142857142858</v>
      </c>
      <c r="E32" s="39" t="n">
        <v>3.82361149874406</v>
      </c>
      <c r="F32" s="39" t="n">
        <v>5.76536761751707</v>
      </c>
      <c r="G32" s="39" t="n">
        <v>4.26396769969446</v>
      </c>
      <c r="H32" s="40" t="n">
        <v>4.1682270990937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4.97499512892121</v>
      </c>
      <c r="D33" s="41" t="n">
        <v>4.25798371947401</v>
      </c>
      <c r="E33" s="41" t="n">
        <v>3.66426991150442</v>
      </c>
      <c r="F33" s="41" t="n">
        <v>7.29208517476899</v>
      </c>
      <c r="G33" s="41" t="n">
        <v>5.87641797556719</v>
      </c>
      <c r="H33" s="42" t="n">
        <v>6.00669213673932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5.53945249597423</v>
      </c>
      <c r="D34" s="41" t="n">
        <v>6.51148159798677</v>
      </c>
      <c r="E34" s="41" t="n">
        <v>3.6590379608058</v>
      </c>
      <c r="F34" s="41" t="n">
        <v>7.61149653121902</v>
      </c>
      <c r="G34" s="41" t="n">
        <v>5.25457754543864</v>
      </c>
      <c r="H34" s="42" t="n">
        <v>5.38149240470402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5.19620253164557</v>
      </c>
      <c r="D35" s="41" t="n">
        <v>7.31556106633602</v>
      </c>
      <c r="E35" s="41" t="n">
        <v>3.72628726287263</v>
      </c>
      <c r="F35" s="41" t="n">
        <v>5.91636153401427</v>
      </c>
      <c r="G35" s="41" t="n">
        <v>3.40552416823603</v>
      </c>
      <c r="H35" s="42" t="n">
        <v>3.32300996065958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4.97661667472988</v>
      </c>
      <c r="D36" s="43" t="n">
        <v>5.17687661777396</v>
      </c>
      <c r="E36" s="43" t="n">
        <v>3.71797076526225</v>
      </c>
      <c r="F36" s="43" t="n">
        <v>6.64190193164933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81402649588749</v>
      </c>
      <c r="D37" s="39" t="n">
        <v>10.5849582172702</v>
      </c>
      <c r="E37" s="39" t="n">
        <v>3.49462365591397</v>
      </c>
      <c r="F37" s="39" t="n">
        <v>5.96391263057929</v>
      </c>
      <c r="G37" s="39" t="n">
        <v>5.14796305502499</v>
      </c>
      <c r="H37" s="40" t="n">
        <v>5.38798010665708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6.13128750850709</v>
      </c>
      <c r="D38" s="41" t="n">
        <v>9.66966966966967</v>
      </c>
      <c r="E38" s="41" t="n">
        <v>3.8548752834467</v>
      </c>
      <c r="F38" s="41" t="n">
        <v>7.22711102789739</v>
      </c>
      <c r="G38" s="41" t="n">
        <v>5.51291626960619</v>
      </c>
      <c r="H38" s="42" t="n">
        <v>5.8512455096873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6.85993286542571</v>
      </c>
      <c r="D39" s="41" t="n">
        <v>11.8724158298878</v>
      </c>
      <c r="E39" s="41" t="n">
        <v>4.44209413008989</v>
      </c>
      <c r="F39" s="41" t="n">
        <v>7.1283846012157</v>
      </c>
      <c r="G39" s="41" t="n">
        <v>7.20292878995406</v>
      </c>
      <c r="H39" s="42" t="n">
        <v>7.63718119862291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6.9309909151074</v>
      </c>
      <c r="D40" s="41" t="n">
        <v>11.3807047949162</v>
      </c>
      <c r="E40" s="41" t="n">
        <v>4.37622468974526</v>
      </c>
      <c r="F40" s="41" t="n">
        <v>7.75109170305677</v>
      </c>
      <c r="G40" s="41" t="n">
        <v>7.28992765720646</v>
      </c>
      <c r="H40" s="42" t="n">
        <v>7.8650124988427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6.44125599115154</v>
      </c>
      <c r="D41" s="43" t="n">
        <v>10.8882094115892</v>
      </c>
      <c r="E41" s="43" t="n">
        <v>4.0456293938188</v>
      </c>
      <c r="F41" s="43" t="n">
        <v>7.02707723747156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7.48828101821634</v>
      </c>
      <c r="D42" s="39" t="n">
        <v>12.6784214945424</v>
      </c>
      <c r="E42" s="39" t="n">
        <v>4.77922077922077</v>
      </c>
      <c r="F42" s="39" t="n">
        <v>8.0659616418713</v>
      </c>
      <c r="G42" s="39" t="n">
        <v>7.2872730892215</v>
      </c>
      <c r="H42" s="40" t="n">
        <v>7.95647081566051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6.84388480820799</v>
      </c>
      <c r="D43" s="41" t="n">
        <v>14.1566265060241</v>
      </c>
      <c r="E43" s="41" t="n">
        <v>3.96866170048807</v>
      </c>
      <c r="F43" s="41" t="n">
        <v>6.42570281124497</v>
      </c>
      <c r="G43" s="41" t="n">
        <v>5.79117593214133</v>
      </c>
      <c r="H43" s="42" t="n">
        <v>6.24881777619531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6.27106059740706</v>
      </c>
      <c r="D44" s="41" t="n">
        <v>11.4572333685322</v>
      </c>
      <c r="E44" s="41" t="n">
        <v>3.31645569620254</v>
      </c>
      <c r="F44" s="41" t="n">
        <v>7.16987620357634</v>
      </c>
      <c r="G44" s="41" t="n">
        <v>5.73267421311554</v>
      </c>
      <c r="H44" s="42" t="n">
        <v>6.1564403829417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6.67866989253363</v>
      </c>
      <c r="D45" s="41" t="n">
        <v>15.7157676348548</v>
      </c>
      <c r="E45" s="41" t="n">
        <v>2.96620775969963</v>
      </c>
      <c r="F45" s="41" t="n">
        <v>5.99459642012835</v>
      </c>
      <c r="G45" s="41" t="n">
        <v>6.96906827612223</v>
      </c>
      <c r="H45" s="42" t="n">
        <v>7.26685549976396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6.81349131896837</v>
      </c>
      <c r="D46" s="43" t="n">
        <v>13.5180577039478</v>
      </c>
      <c r="E46" s="43" t="n">
        <v>3.74808771035187</v>
      </c>
      <c r="F46" s="43" t="n">
        <v>6.8998437771220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5.22771184101573</v>
      </c>
      <c r="D47" s="39" t="n">
        <v>9.96025832091405</v>
      </c>
      <c r="E47" s="39" t="n">
        <v>2.54090233019335</v>
      </c>
      <c r="F47" s="39" t="n">
        <v>5.90479349809255</v>
      </c>
      <c r="G47" s="39" t="n">
        <v>4.83474428853069</v>
      </c>
      <c r="H47" s="40" t="n">
        <v>4.98114558975331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4.71409864687908</v>
      </c>
      <c r="D48" s="41" t="n">
        <v>8.25137922763253</v>
      </c>
      <c r="E48" s="41" t="n">
        <v>3.07597282273009</v>
      </c>
      <c r="F48" s="41" t="n">
        <v>4.67596390484005</v>
      </c>
      <c r="G48" s="41" t="n">
        <v>5.33225657591142</v>
      </c>
      <c r="H48" s="42" t="n">
        <v>5.3189372597891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4.41231794485945</v>
      </c>
      <c r="D49" s="41" t="n">
        <v>10.4452865940313</v>
      </c>
      <c r="E49" s="41" t="n">
        <v>2.92820387160009</v>
      </c>
      <c r="F49" s="41" t="n">
        <v>2.21402214022139</v>
      </c>
      <c r="G49" s="41" t="n">
        <v>3.701905159855</v>
      </c>
      <c r="H49" s="42" t="n">
        <v>3.6893183984259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3.78164556962027</v>
      </c>
      <c r="D50" s="41" t="n">
        <v>8.33706857911251</v>
      </c>
      <c r="E50" s="41" t="n">
        <v>2.57688100158016</v>
      </c>
      <c r="F50" s="41" t="n">
        <v>2.3259518878445</v>
      </c>
      <c r="G50" s="41" t="n">
        <v>0.178524199947105</v>
      </c>
      <c r="H50" s="42" t="n">
        <v>0.353081208677992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4.52506418051615</v>
      </c>
      <c r="D51" s="43" t="n">
        <v>9.23040464482494</v>
      </c>
      <c r="E51" s="43" t="n">
        <v>2.78016711722782</v>
      </c>
      <c r="F51" s="43" t="n">
        <v>3.75497280181862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3.94502150876089</v>
      </c>
      <c r="D52" s="39" t="n">
        <v>7.92861983284392</v>
      </c>
      <c r="E52" s="39" t="n">
        <v>3.44494137555904</v>
      </c>
      <c r="F52" s="39" t="n">
        <v>1.50352388410337</v>
      </c>
      <c r="G52" s="39" t="n">
        <v>1.40709521123021</v>
      </c>
      <c r="H52" s="40" t="n">
        <v>1.14581556583421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4.2465610671113</v>
      </c>
      <c r="D53" s="41" t="n">
        <v>3.30157323288279</v>
      </c>
      <c r="E53" s="41" t="n">
        <v>3.47555129434325</v>
      </c>
      <c r="F53" s="41" t="n">
        <v>5.9717868338558</v>
      </c>
      <c r="G53" s="41" t="n">
        <v>1.58923134213926</v>
      </c>
      <c r="H53" s="42" t="n">
        <v>1.20813777742424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2.93390982087709</v>
      </c>
      <c r="D54" s="41" t="n">
        <v>2.78790478232898</v>
      </c>
      <c r="E54" s="41" t="n">
        <v>3.5114867277705</v>
      </c>
      <c r="F54" s="41" t="n">
        <v>2.33872233558313</v>
      </c>
      <c r="G54" s="41" t="n">
        <v>1.58123427750007</v>
      </c>
      <c r="H54" s="42" t="n">
        <v>1.33822235839453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1.46871982517661</v>
      </c>
      <c r="D55" s="41" t="n">
        <v>-0.661977658254031</v>
      </c>
      <c r="E55" s="41" t="n">
        <v>3.7445194928309</v>
      </c>
      <c r="F55" s="41" t="n">
        <v>0.342519072084684</v>
      </c>
      <c r="G55" s="41" t="n">
        <v>3.30011220381492</v>
      </c>
      <c r="H55" s="42" t="n">
        <v>2.91438253762584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3.13602812859526</v>
      </c>
      <c r="D56" s="43" t="n">
        <v>3.24347778922818</v>
      </c>
      <c r="E56" s="43" t="n">
        <v>3.54484861165079</v>
      </c>
      <c r="F56" s="43" t="n">
        <v>2.53531045815565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2.3215907943878</v>
      </c>
      <c r="D57" s="39" t="n">
        <v>1.04646295521138</v>
      </c>
      <c r="E57" s="39" t="n">
        <v>3.4003271792475</v>
      </c>
      <c r="F57" s="39" t="n">
        <v>1.86699583397625</v>
      </c>
      <c r="G57" s="39" t="n">
        <v>3.55837724034865</v>
      </c>
      <c r="H57" s="40" t="n">
        <v>3.60682081956969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2.69405708002199</v>
      </c>
      <c r="D58" s="41" t="n">
        <v>5.51265551265551</v>
      </c>
      <c r="E58" s="41" t="n">
        <v>3.57887421820709</v>
      </c>
      <c r="F58" s="41" t="n">
        <v>-0.354977074397283</v>
      </c>
      <c r="G58" s="41" t="n">
        <v>3.32064731059911</v>
      </c>
      <c r="H58" s="42" t="n">
        <v>3.53890138824755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4.14541454145414</v>
      </c>
      <c r="D59" s="41" t="n">
        <v>5.34112247026914</v>
      </c>
      <c r="E59" s="41" t="n">
        <v>3.64535418583256</v>
      </c>
      <c r="F59" s="41" t="n">
        <v>4.11042944785277</v>
      </c>
      <c r="G59" s="41" t="n">
        <v>3.14111429153401</v>
      </c>
      <c r="H59" s="42" t="n">
        <v>3.41938692908626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5.38415306020235</v>
      </c>
      <c r="D60" s="41" t="n">
        <v>6.14327363598501</v>
      </c>
      <c r="E60" s="41" t="n">
        <v>3.6550542547116</v>
      </c>
      <c r="F60" s="41" t="n">
        <v>6.92009309542281</v>
      </c>
      <c r="G60" s="41" t="n">
        <v>4.92194321981556</v>
      </c>
      <c r="H60" s="42" t="n">
        <v>5.30342650163674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3.63852854546593</v>
      </c>
      <c r="D61" s="43" t="n">
        <v>4.50748620961387</v>
      </c>
      <c r="E61" s="43" t="n">
        <v>3.5707069249199</v>
      </c>
      <c r="F61" s="43" t="n">
        <v>3.09459304765902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5.60323567130314</v>
      </c>
      <c r="D62" s="39" t="n">
        <v>9.983429991715</v>
      </c>
      <c r="E62" s="39" t="n">
        <v>3.01729008927563</v>
      </c>
      <c r="F62" s="39" t="n">
        <v>5.87700696758557</v>
      </c>
      <c r="G62" s="39" t="n">
        <v>5.23316444229087</v>
      </c>
      <c r="H62" s="40" t="n">
        <v>5.66135286514434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6.45867808819234</v>
      </c>
      <c r="D63" s="41" t="n">
        <v>13.6003252693637</v>
      </c>
      <c r="E63" s="41" t="n">
        <v>2.78430057027843</v>
      </c>
      <c r="F63" s="41" t="n">
        <v>5.96704764732077</v>
      </c>
      <c r="G63" s="41" t="n">
        <v>5.79549841912494</v>
      </c>
      <c r="H63" s="42" t="n">
        <v>6.40413721117805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7.13016757094155</v>
      </c>
      <c r="D64" s="41" t="n">
        <v>13.2303426421073</v>
      </c>
      <c r="E64" s="41" t="n">
        <v>2.70720071008543</v>
      </c>
      <c r="F64" s="41" t="n">
        <v>8.39717147908073</v>
      </c>
      <c r="G64" s="41" t="n">
        <v>7.61467222401231</v>
      </c>
      <c r="H64" s="42" t="n">
        <v>7.91878459811957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7.50439617888883</v>
      </c>
      <c r="D65" s="41" t="n">
        <v>14.8714930351187</v>
      </c>
      <c r="E65" s="41" t="n">
        <v>2.80991735537191</v>
      </c>
      <c r="F65" s="41" t="n">
        <v>7.9088666376433</v>
      </c>
      <c r="G65" s="41" t="n">
        <v>6.05107177655083</v>
      </c>
      <c r="H65" s="42" t="n">
        <v>6.36438885312241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6.68416215170278</v>
      </c>
      <c r="D66" s="43" t="n">
        <v>12.9543055346102</v>
      </c>
      <c r="E66" s="43" t="n">
        <v>2.8288740245262</v>
      </c>
      <c r="F66" s="43" t="n">
        <v>7.05085498556517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6.91732835123776</v>
      </c>
      <c r="D67" s="39" t="n">
        <v>12.4858757062147</v>
      </c>
      <c r="E67" s="39" t="n">
        <v>3.44449319877138</v>
      </c>
      <c r="F67" s="39" t="n">
        <v>7.21030042918456</v>
      </c>
      <c r="G67" s="39" t="n">
        <v>5.55249697200229</v>
      </c>
      <c r="H67" s="40" t="n">
        <v>5.78390329654397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5.58222466054039</v>
      </c>
      <c r="D68" s="41" t="n">
        <v>8.3750894774517</v>
      </c>
      <c r="E68" s="41" t="n">
        <v>3.04612706701479</v>
      </c>
      <c r="F68" s="41" t="n">
        <v>6.65359294018771</v>
      </c>
      <c r="G68" s="41" t="n">
        <v>4.96020199828379</v>
      </c>
      <c r="H68" s="42" t="n">
        <v>4.98689068435978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3.91717461455718</v>
      </c>
      <c r="D69" s="41" t="n">
        <v>6.75179289837327</v>
      </c>
      <c r="E69" s="41" t="n">
        <v>3.10035648698282</v>
      </c>
      <c r="F69" s="41" t="n">
        <v>2.81326447404186</v>
      </c>
      <c r="G69" s="41" t="n">
        <v>2.49674023277153</v>
      </c>
      <c r="H69" s="42" t="n">
        <v>2.60931874584919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3.91246684350134</v>
      </c>
      <c r="D70" s="41" t="n">
        <v>7.15627668659266</v>
      </c>
      <c r="E70" s="41" t="n">
        <v>3.08681672025723</v>
      </c>
      <c r="F70" s="41" t="n">
        <v>2.77030661646047</v>
      </c>
      <c r="G70" s="41" t="n">
        <v>2.72849076466648</v>
      </c>
      <c r="H70" s="42" t="n">
        <v>2.8888888888889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5.05696310151336</v>
      </c>
      <c r="D71" s="43" t="n">
        <v>8.61593235425011</v>
      </c>
      <c r="E71" s="43" t="n">
        <v>3.1684510096219</v>
      </c>
      <c r="F71" s="43" t="n">
        <v>4.81277875739031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48608623476477</v>
      </c>
      <c r="D72" s="39" t="n">
        <v>6.34522015737487</v>
      </c>
      <c r="E72" s="39" t="n">
        <v>2.20572640509013</v>
      </c>
      <c r="F72" s="39" t="n">
        <v>2.89564985321591</v>
      </c>
      <c r="G72" s="39" t="n">
        <v>2.85259085046658</v>
      </c>
      <c r="H72" s="40" t="n">
        <v>2.93898458981849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3.90577639213649</v>
      </c>
      <c r="D73" s="41" t="n">
        <v>6.90224570673712</v>
      </c>
      <c r="E73" s="41" t="n">
        <v>3.125</v>
      </c>
      <c r="F73" s="41" t="n">
        <v>2.61360651431572</v>
      </c>
      <c r="G73" s="41" t="n">
        <v>4.81130657044054</v>
      </c>
      <c r="H73" s="42" t="n">
        <v>4.72028269031479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5.43431381005779</v>
      </c>
      <c r="D74" s="41" t="n">
        <v>8.48762903490088</v>
      </c>
      <c r="E74" s="41" t="n">
        <v>2.97569153394804</v>
      </c>
      <c r="F74" s="41" t="n">
        <v>6.41110376734963</v>
      </c>
      <c r="G74" s="41" t="n">
        <v>6.12796833773086</v>
      </c>
      <c r="H74" s="42" t="n">
        <v>6.08148387865988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5.5307381408211</v>
      </c>
      <c r="D75" s="41" t="n">
        <v>6.90149824673254</v>
      </c>
      <c r="E75" s="41" t="n">
        <v>3.03597421501351</v>
      </c>
      <c r="F75" s="41" t="n">
        <v>7.26249672860509</v>
      </c>
      <c r="G75" s="41" t="n">
        <v>5.99863984870646</v>
      </c>
      <c r="H75" s="42" t="n">
        <v>5.73320671311275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4.59665932927619</v>
      </c>
      <c r="D76" s="43" t="n">
        <v>7.16217323608947</v>
      </c>
      <c r="E76" s="43" t="n">
        <v>2.83732660781841</v>
      </c>
      <c r="F76" s="43" t="n">
        <v>4.80290285337293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6.18430495166533</v>
      </c>
      <c r="D77" s="39" t="n">
        <v>8.09193954659951</v>
      </c>
      <c r="E77" s="39" t="n">
        <v>3.40319568375182</v>
      </c>
      <c r="F77" s="39" t="n">
        <v>8.27389443651927</v>
      </c>
      <c r="G77" s="39" t="n">
        <v>6.48742347126945</v>
      </c>
      <c r="H77" s="40" t="n">
        <v>6.45075391938221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6.66361060176696</v>
      </c>
      <c r="D78" s="41" t="n">
        <v>7.3370404695706</v>
      </c>
      <c r="E78" s="41" t="n">
        <v>3.02006552006553</v>
      </c>
      <c r="F78" s="41" t="n">
        <v>10.7001151926277</v>
      </c>
      <c r="G78" s="41" t="n">
        <v>3.79877349017357</v>
      </c>
      <c r="H78" s="42" t="n">
        <v>4.03705295945103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5.51010390247893</v>
      </c>
      <c r="D79" s="41" t="n">
        <v>7.56683280471229</v>
      </c>
      <c r="E79" s="41" t="n">
        <v>3.16442816442817</v>
      </c>
      <c r="F79" s="41" t="n">
        <v>6.68322981366461</v>
      </c>
      <c r="G79" s="41" t="n">
        <v>3.82248741376094</v>
      </c>
      <c r="H79" s="42" t="n">
        <v>3.93054117193709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4.78935698447893</v>
      </c>
      <c r="D80" s="41" t="n">
        <v>8.88623825853586</v>
      </c>
      <c r="E80" s="41" t="n">
        <v>2.84561049445004</v>
      </c>
      <c r="F80" s="41" t="n">
        <v>3.92826643894108</v>
      </c>
      <c r="G80" s="41" t="n">
        <v>3.09456846545966</v>
      </c>
      <c r="H80" s="42" t="n">
        <v>3.23654948216799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5.77597590162581</v>
      </c>
      <c r="D81" s="43" t="n">
        <v>7.97583543626215</v>
      </c>
      <c r="E81" s="43" t="n">
        <v>3.10647864295932</v>
      </c>
      <c r="F81" s="43" t="n">
        <v>7.34632211765447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5.5577641726962</v>
      </c>
      <c r="D82" s="39" t="n">
        <v>11.7826973492572</v>
      </c>
      <c r="E82" s="39" t="n">
        <v>3.77282761388722</v>
      </c>
      <c r="F82" s="39" t="n">
        <v>2.63504611330698</v>
      </c>
      <c r="G82" s="39" t="n">
        <v>2.67118068783985</v>
      </c>
      <c r="H82" s="40" t="n">
        <v>2.56167724586473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4.36804063293612</v>
      </c>
      <c r="D83" s="41" t="n">
        <v>12.2607569434451</v>
      </c>
      <c r="E83" s="41" t="n">
        <v>3.60727417271191</v>
      </c>
      <c r="F83" s="41" t="n">
        <v>-0.705283847843688</v>
      </c>
      <c r="G83" s="41" t="n">
        <v>3.27278380969656</v>
      </c>
      <c r="H83" s="42" t="n">
        <v>2.98924060502105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4.99360291551972</v>
      </c>
      <c r="D84" s="41" t="n">
        <v>12.5526537489469</v>
      </c>
      <c r="E84" s="41" t="n">
        <v>3.50133149225762</v>
      </c>
      <c r="F84" s="41" t="n">
        <v>1.09455053563113</v>
      </c>
      <c r="G84" s="41" t="n">
        <v>3.43202654625068</v>
      </c>
      <c r="H84" s="42" t="n">
        <v>3.24040816011247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5.41684299619128</v>
      </c>
      <c r="D85" s="41" t="n">
        <v>12.515404628235</v>
      </c>
      <c r="E85" s="41" t="n">
        <v>3.84615384615385</v>
      </c>
      <c r="F85" s="41" t="n">
        <v>2.38290879211176</v>
      </c>
      <c r="G85" s="41" t="n">
        <v>3.67430797691408</v>
      </c>
      <c r="H85" s="42" t="n">
        <v>3.40916965007507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5.08314234163944</v>
      </c>
      <c r="D86" s="43" t="n">
        <v>12.2839943342776</v>
      </c>
      <c r="E86" s="43" t="n">
        <v>3.68186323092171</v>
      </c>
      <c r="F86" s="43" t="n">
        <v>1.33704735376045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4.34618861102743</v>
      </c>
      <c r="D87" s="39" t="n">
        <v>9.85016286644951</v>
      </c>
      <c r="E87" s="39" t="n">
        <v>3.16186424289306</v>
      </c>
      <c r="F87" s="39" t="n">
        <v>0.93359785272493</v>
      </c>
      <c r="G87" s="39" t="n">
        <v>2.61180498747649</v>
      </c>
      <c r="H87" s="40" t="n">
        <v>2.50836502770557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5.27084191217759</v>
      </c>
      <c r="D88" s="41" t="n">
        <v>12.2292013844379</v>
      </c>
      <c r="E88" s="41" t="n">
        <v>3.16516401304432</v>
      </c>
      <c r="F88" s="41" t="n">
        <v>1.67675826734978</v>
      </c>
      <c r="G88" s="41" t="n">
        <v>2.30173466486008</v>
      </c>
      <c r="H88" s="42" t="n">
        <v>2.48989356064622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4.72656105756803</v>
      </c>
      <c r="D89" s="41" t="n">
        <v>11.127744510978</v>
      </c>
      <c r="E89" s="41" t="n">
        <v>3.37335620354489</v>
      </c>
      <c r="F89" s="41" t="n">
        <v>0.587422252937103</v>
      </c>
      <c r="G89" s="41" t="n">
        <v>1.30063419353239</v>
      </c>
      <c r="H89" s="42" t="n">
        <v>1.21956694150569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5.44505674975366</v>
      </c>
      <c r="D90" s="41" t="n">
        <v>11.3423390531824</v>
      </c>
      <c r="E90" s="41" t="n">
        <v>3.21239606953894</v>
      </c>
      <c r="F90" s="41" t="n">
        <v>3.0268287090117</v>
      </c>
      <c r="G90" s="41" t="n">
        <v>1.51713249623799</v>
      </c>
      <c r="H90" s="42" t="n">
        <v>1.640198640489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4.95048586039519</v>
      </c>
      <c r="D91" s="43" t="n">
        <v>11.1451007600366</v>
      </c>
      <c r="E91" s="43" t="n">
        <v>3.22850451656072</v>
      </c>
      <c r="F91" s="43" t="n">
        <v>1.55956135528486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4.33480112610987</v>
      </c>
      <c r="D92" s="39" t="n">
        <v>6.40493417150991</v>
      </c>
      <c r="E92" s="39" t="n">
        <v>3.08370044052863</v>
      </c>
      <c r="F92" s="39" t="n">
        <v>4.17389293559948</v>
      </c>
      <c r="G92" s="39" t="n">
        <v>1.06842875223958</v>
      </c>
      <c r="H92" s="40" t="n">
        <v>1.18520060672753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3.87966288538814</v>
      </c>
      <c r="D93" s="44" t="n">
        <v>6.12221587664192</v>
      </c>
      <c r="E93" s="44" t="n">
        <v>2.73335812569728</v>
      </c>
      <c r="F93" s="44" t="n">
        <v>3.20659642693542</v>
      </c>
      <c r="G93" s="44" t="n">
        <v>1.07183151560737</v>
      </c>
      <c r="H93" s="45" t="n">
        <v>1.26973105929105</v>
      </c>
      <c r="I93" s="55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C93" activeCellId="0" sqref="C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49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4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0" t="s">
        <v>145</v>
      </c>
      <c r="E11" s="50" t="s">
        <v>146</v>
      </c>
      <c r="F11" s="50" t="s">
        <v>147</v>
      </c>
      <c r="G11" s="19" t="s">
        <v>34</v>
      </c>
      <c r="H11" s="19" t="s">
        <v>40</v>
      </c>
      <c r="I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0.0218292949137719</v>
      </c>
      <c r="D12" s="39" t="n">
        <v>-2.20918191232309</v>
      </c>
      <c r="E12" s="39" t="n">
        <v>0.747749122539304</v>
      </c>
      <c r="F12" s="39" t="n">
        <v>-0.232072406590859</v>
      </c>
      <c r="G12" s="39" t="n">
        <v>0.624980852302315</v>
      </c>
      <c r="H12" s="40" t="n">
        <v>0.717770425615427</v>
      </c>
      <c r="I12" s="25"/>
    </row>
    <row r="13" customFormat="false" ht="15" hidden="false" customHeight="false" outlineLevel="0" collapsed="false">
      <c r="A13" s="21"/>
      <c r="B13" s="26" t="s">
        <v>42</v>
      </c>
      <c r="C13" s="41" t="n">
        <v>0.0946142649199402</v>
      </c>
      <c r="D13" s="41" t="n">
        <v>-2.29438757500883</v>
      </c>
      <c r="E13" s="41" t="n">
        <v>0.469554680399881</v>
      </c>
      <c r="F13" s="41" t="n">
        <v>1.32588974180041</v>
      </c>
      <c r="G13" s="41" t="n">
        <v>0.208555335667526</v>
      </c>
      <c r="H13" s="42" t="n">
        <v>0.246367128779013</v>
      </c>
      <c r="I13" s="25"/>
    </row>
    <row r="14" customFormat="false" ht="15" hidden="false" customHeight="false" outlineLevel="0" collapsed="false">
      <c r="A14" s="21"/>
      <c r="B14" s="26" t="s">
        <v>43</v>
      </c>
      <c r="C14" s="41" t="n">
        <v>0.741656365883813</v>
      </c>
      <c r="D14" s="41" t="n">
        <v>-0.939306358381501</v>
      </c>
      <c r="E14" s="41" t="n">
        <v>0.527664706769187</v>
      </c>
      <c r="F14" s="41" t="n">
        <v>1.95133149678604</v>
      </c>
      <c r="G14" s="41" t="n">
        <v>0.961611496802235</v>
      </c>
      <c r="H14" s="42" t="n">
        <v>0.824759445161831</v>
      </c>
      <c r="I14" s="25"/>
    </row>
    <row r="15" customFormat="false" ht="15" hidden="false" customHeight="false" outlineLevel="0" collapsed="false">
      <c r="A15" s="21"/>
      <c r="B15" s="26" t="s">
        <v>44</v>
      </c>
      <c r="C15" s="41" t="n">
        <v>1.31360519667989</v>
      </c>
      <c r="D15" s="41" t="n">
        <v>2.62582056892779</v>
      </c>
      <c r="E15" s="41" t="n">
        <v>0.749850029993993</v>
      </c>
      <c r="F15" s="41" t="n">
        <v>1.19342490430083</v>
      </c>
      <c r="G15" s="41" t="n">
        <v>0.571772494733679</v>
      </c>
      <c r="H15" s="42" t="n">
        <v>0.611443916546179</v>
      </c>
      <c r="I15" s="25"/>
    </row>
    <row r="16" customFormat="false" ht="15" hidden="false" customHeight="false" outlineLevel="0" collapsed="false">
      <c r="A16" s="21"/>
      <c r="B16" s="29" t="s">
        <v>45</v>
      </c>
      <c r="C16" s="43" t="n">
        <v>1.21527777777777</v>
      </c>
      <c r="D16" s="43" t="n">
        <v>-4.07531596595305</v>
      </c>
      <c r="E16" s="43" t="n">
        <v>2.45939496574552</v>
      </c>
      <c r="F16" s="43" t="n">
        <v>2.52972720913967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726650993802096</v>
      </c>
      <c r="D17" s="39" t="n">
        <v>-1.81236673773986</v>
      </c>
      <c r="E17" s="39" t="n">
        <v>-0.148853825543313</v>
      </c>
      <c r="F17" s="39" t="n">
        <v>-0.623052959501564</v>
      </c>
      <c r="G17" s="39" t="n">
        <v>-0.671753441053255</v>
      </c>
      <c r="H17" s="40" t="n">
        <v>-0.884216865820775</v>
      </c>
      <c r="I17" s="25"/>
    </row>
    <row r="18" customFormat="false" ht="15" hidden="false" customHeight="false" outlineLevel="0" collapsed="false">
      <c r="A18" s="21"/>
      <c r="B18" s="26" t="s">
        <v>42</v>
      </c>
      <c r="C18" s="41" t="n">
        <v>2.38966630785791</v>
      </c>
      <c r="D18" s="41" t="n">
        <v>1.95439739413681</v>
      </c>
      <c r="E18" s="41" t="n">
        <v>1.04353011329756</v>
      </c>
      <c r="F18" s="41" t="n">
        <v>4.83654276757726</v>
      </c>
      <c r="G18" s="41" t="n">
        <v>3.35135786477083</v>
      </c>
      <c r="H18" s="42" t="n">
        <v>3.44413295955147</v>
      </c>
      <c r="I18" s="25"/>
    </row>
    <row r="19" customFormat="false" ht="15" hidden="false" customHeight="false" outlineLevel="0" collapsed="false">
      <c r="A19" s="21"/>
      <c r="B19" s="26" t="s">
        <v>43</v>
      </c>
      <c r="C19" s="41" t="n">
        <v>0.855060274740666</v>
      </c>
      <c r="D19" s="41" t="n">
        <v>2.23642172523961</v>
      </c>
      <c r="E19" s="41" t="n">
        <v>0.531130126881081</v>
      </c>
      <c r="F19" s="41" t="n">
        <v>0.32037590773173</v>
      </c>
      <c r="G19" s="41" t="n">
        <v>-0.412440247172668</v>
      </c>
      <c r="H19" s="42" t="n">
        <v>-0.361781942942585</v>
      </c>
      <c r="I19" s="25"/>
    </row>
    <row r="20" customFormat="false" ht="15" hidden="false" customHeight="false" outlineLevel="0" collapsed="false">
      <c r="A20" s="21"/>
      <c r="B20" s="26" t="s">
        <v>44</v>
      </c>
      <c r="C20" s="41" t="n">
        <v>0.389159138290466</v>
      </c>
      <c r="D20" s="41" t="n">
        <v>-0.243055555555557</v>
      </c>
      <c r="E20" s="41" t="n">
        <v>0.719107719401222</v>
      </c>
      <c r="F20" s="41" t="n">
        <v>-0.0212901852246148</v>
      </c>
      <c r="G20" s="41" t="n">
        <v>0.231220640100688</v>
      </c>
      <c r="H20" s="42" t="n">
        <v>0.263947692802404</v>
      </c>
      <c r="I20" s="25"/>
    </row>
    <row r="21" customFormat="false" ht="15" hidden="false" customHeight="false" outlineLevel="0" collapsed="false">
      <c r="A21" s="21"/>
      <c r="B21" s="29" t="s">
        <v>45</v>
      </c>
      <c r="C21" s="43" t="n">
        <v>2.98636815022118</v>
      </c>
      <c r="D21" s="43" t="n">
        <v>1.57748498700367</v>
      </c>
      <c r="E21" s="43" t="n">
        <v>2.03598662709892</v>
      </c>
      <c r="F21" s="43" t="n">
        <v>5.40648095508811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.10065069915548</v>
      </c>
      <c r="D22" s="39" t="n">
        <v>2.81935259310826</v>
      </c>
      <c r="E22" s="39" t="n">
        <v>0.728544368352033</v>
      </c>
      <c r="F22" s="39" t="n">
        <v>1.08603066439524</v>
      </c>
      <c r="G22" s="39" t="n">
        <v>0.784044619001037</v>
      </c>
      <c r="H22" s="40" t="n">
        <v>0.821829941336034</v>
      </c>
      <c r="I22" s="25"/>
    </row>
    <row r="23" customFormat="false" ht="15" hidden="false" customHeight="false" outlineLevel="0" collapsed="false">
      <c r="A23" s="21"/>
      <c r="B23" s="26" t="s">
        <v>42</v>
      </c>
      <c r="C23" s="41" t="n">
        <v>1.10236220472441</v>
      </c>
      <c r="D23" s="41" t="n">
        <v>1.18483412322274</v>
      </c>
      <c r="E23" s="41" t="n">
        <v>0.72327498915088</v>
      </c>
      <c r="F23" s="41" t="n">
        <v>1.57994522856542</v>
      </c>
      <c r="G23" s="41" t="n">
        <v>1.76595004925537</v>
      </c>
      <c r="H23" s="42" t="n">
        <v>1.68195313328386</v>
      </c>
      <c r="I23" s="25"/>
    </row>
    <row r="24" customFormat="false" ht="15" hidden="false" customHeight="false" outlineLevel="0" collapsed="false">
      <c r="A24" s="21"/>
      <c r="B24" s="26" t="s">
        <v>43</v>
      </c>
      <c r="C24" s="41" t="n">
        <v>0.711093051605033</v>
      </c>
      <c r="D24" s="41" t="n">
        <v>0.401472064235534</v>
      </c>
      <c r="E24" s="41" t="n">
        <v>1.01967542725836</v>
      </c>
      <c r="F24" s="41" t="n">
        <v>0.207382828701782</v>
      </c>
      <c r="G24" s="41" t="n">
        <v>1.09755576750608</v>
      </c>
      <c r="H24" s="42" t="n">
        <v>1.19399872257779</v>
      </c>
      <c r="I24" s="25"/>
    </row>
    <row r="25" customFormat="false" ht="15" hidden="false" customHeight="false" outlineLevel="0" collapsed="false">
      <c r="A25" s="21"/>
      <c r="B25" s="26" t="s">
        <v>44</v>
      </c>
      <c r="C25" s="41" t="n">
        <v>1.1162665590747</v>
      </c>
      <c r="D25" s="41" t="n">
        <v>0.999666777740742</v>
      </c>
      <c r="E25" s="41" t="n">
        <v>0.653966448677863</v>
      </c>
      <c r="F25" s="41" t="n">
        <v>1.71771523178808</v>
      </c>
      <c r="G25" s="41" t="n">
        <v>1.184206820806</v>
      </c>
      <c r="H25" s="42" t="n">
        <v>1.27136655803588</v>
      </c>
      <c r="I25" s="25"/>
    </row>
    <row r="26" customFormat="false" ht="15" hidden="false" customHeight="false" outlineLevel="0" collapsed="false">
      <c r="A26" s="21"/>
      <c r="B26" s="29" t="s">
        <v>45</v>
      </c>
      <c r="C26" s="43" t="n">
        <v>3.92713757253809</v>
      </c>
      <c r="D26" s="43" t="n">
        <v>5.6648724962499</v>
      </c>
      <c r="E26" s="43" t="n">
        <v>3.0445827044141</v>
      </c>
      <c r="F26" s="43" t="n">
        <v>4.1799255703575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.6692159340294</v>
      </c>
      <c r="D27" s="39" t="n">
        <v>3.92609699769054</v>
      </c>
      <c r="E27" s="39" t="n">
        <v>1.21468926553672</v>
      </c>
      <c r="F27" s="39" t="n">
        <v>1.28179043743641</v>
      </c>
      <c r="G27" s="39" t="n">
        <v>2.02201533558775</v>
      </c>
      <c r="H27" s="40" t="n">
        <v>1.89010429916053</v>
      </c>
      <c r="I27" s="25"/>
    </row>
    <row r="28" customFormat="false" ht="15" hidden="false" customHeight="false" outlineLevel="0" collapsed="false">
      <c r="A28" s="21"/>
      <c r="B28" s="26" t="s">
        <v>42</v>
      </c>
      <c r="C28" s="41" t="n">
        <v>0.712977498691785</v>
      </c>
      <c r="D28" s="41" t="n">
        <v>1.39682539682539</v>
      </c>
      <c r="E28" s="41" t="n">
        <v>0.921015908456596</v>
      </c>
      <c r="F28" s="41" t="n">
        <v>0</v>
      </c>
      <c r="G28" s="41" t="n">
        <v>0.0436490615451675</v>
      </c>
      <c r="H28" s="42" t="n">
        <v>-0.0149801512995253</v>
      </c>
      <c r="I28" s="25"/>
    </row>
    <row r="29" customFormat="false" ht="15" hidden="false" customHeight="false" outlineLevel="0" collapsed="false">
      <c r="A29" s="21"/>
      <c r="B29" s="26" t="s">
        <v>43</v>
      </c>
      <c r="C29" s="41" t="n">
        <v>0.831330778723128</v>
      </c>
      <c r="D29" s="41" t="n">
        <v>-0.469630557294934</v>
      </c>
      <c r="E29" s="41" t="n">
        <v>0.898783185840713</v>
      </c>
      <c r="F29" s="41" t="n">
        <v>1.34592205705101</v>
      </c>
      <c r="G29" s="41" t="n">
        <v>1.19573516579408</v>
      </c>
      <c r="H29" s="42" t="n">
        <v>1.17736659425177</v>
      </c>
      <c r="I29" s="25"/>
    </row>
    <row r="30" customFormat="false" ht="15" hidden="false" customHeight="false" outlineLevel="0" collapsed="false">
      <c r="A30" s="21"/>
      <c r="B30" s="26" t="s">
        <v>44</v>
      </c>
      <c r="C30" s="41" t="n">
        <v>1.77133655394526</v>
      </c>
      <c r="D30" s="41" t="n">
        <v>1.47845234350426</v>
      </c>
      <c r="E30" s="41" t="n">
        <v>1.13745374811568</v>
      </c>
      <c r="F30" s="41" t="n">
        <v>2.85431119920713</v>
      </c>
      <c r="G30" s="41" t="n">
        <v>3.02205575241507</v>
      </c>
      <c r="H30" s="42" t="n">
        <v>3.19853893900317</v>
      </c>
      <c r="I30" s="25"/>
    </row>
    <row r="31" customFormat="false" ht="15" hidden="false" customHeight="false" outlineLevel="0" collapsed="false">
      <c r="A31" s="21"/>
      <c r="B31" s="29" t="s">
        <v>45</v>
      </c>
      <c r="C31" s="43" t="n">
        <v>4.6070277838695</v>
      </c>
      <c r="D31" s="43" t="n">
        <v>6.46346555323592</v>
      </c>
      <c r="E31" s="43" t="n">
        <v>3.87638442300822</v>
      </c>
      <c r="F31" s="43" t="n">
        <v>4.52474632429075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0.803797468354446</v>
      </c>
      <c r="D32" s="39" t="n">
        <v>0.154990700557974</v>
      </c>
      <c r="E32" s="39" t="n">
        <v>0.8130081300813</v>
      </c>
      <c r="F32" s="39" t="n">
        <v>1.46463673154751</v>
      </c>
      <c r="G32" s="39" t="n">
        <v>-0.034002929483151</v>
      </c>
      <c r="H32" s="40" t="n">
        <v>-0.220019371270723</v>
      </c>
      <c r="I32" s="25"/>
    </row>
    <row r="33" customFormat="false" ht="15" hidden="false" customHeight="false" outlineLevel="0" collapsed="false">
      <c r="A33" s="21"/>
      <c r="B33" s="26" t="s">
        <v>42</v>
      </c>
      <c r="C33" s="41" t="n">
        <v>1.48176053242921</v>
      </c>
      <c r="D33" s="41" t="n">
        <v>3.06406685236769</v>
      </c>
      <c r="E33" s="41" t="n">
        <v>0.76612903225805</v>
      </c>
      <c r="F33" s="41" t="n">
        <v>1.4434947768281</v>
      </c>
      <c r="G33" s="41" t="n">
        <v>1.59083178523771</v>
      </c>
      <c r="H33" s="42" t="n">
        <v>1.74965546168136</v>
      </c>
      <c r="I33" s="25"/>
    </row>
    <row r="34" customFormat="false" ht="15" hidden="false" customHeight="false" outlineLevel="0" collapsed="false">
      <c r="A34" s="21"/>
      <c r="B34" s="26" t="s">
        <v>43</v>
      </c>
      <c r="C34" s="41" t="n">
        <v>1.37350739342943</v>
      </c>
      <c r="D34" s="41" t="n">
        <v>1.68168168168168</v>
      </c>
      <c r="E34" s="41" t="n">
        <v>0.893690809657201</v>
      </c>
      <c r="F34" s="41" t="n">
        <v>1.64763152967609</v>
      </c>
      <c r="G34" s="41" t="n">
        <v>0.601385633708503</v>
      </c>
      <c r="H34" s="42" t="n">
        <v>0.580648960603043</v>
      </c>
      <c r="I34" s="25"/>
    </row>
    <row r="35" customFormat="false" ht="15" hidden="false" customHeight="false" outlineLevel="0" collapsed="false">
      <c r="A35" s="21"/>
      <c r="B35" s="26" t="s">
        <v>44</v>
      </c>
      <c r="C35" s="41" t="n">
        <v>1.44034177601465</v>
      </c>
      <c r="D35" s="41" t="n">
        <v>2.24453632604845</v>
      </c>
      <c r="E35" s="41" t="n">
        <v>1.20306716023268</v>
      </c>
      <c r="F35" s="41" t="n">
        <v>1.2341130963345</v>
      </c>
      <c r="G35" s="41" t="n">
        <v>1.21222206576977</v>
      </c>
      <c r="H35" s="42" t="n">
        <v>1.18269748706059</v>
      </c>
      <c r="I35" s="25"/>
    </row>
    <row r="36" customFormat="false" ht="15" hidden="false" customHeight="false" outlineLevel="0" collapsed="false">
      <c r="A36" s="21"/>
      <c r="B36" s="29" t="s">
        <v>45</v>
      </c>
      <c r="C36" s="43" t="n">
        <v>4.97661667472988</v>
      </c>
      <c r="D36" s="43" t="n">
        <v>5.17687661777396</v>
      </c>
      <c r="E36" s="43" t="n">
        <v>3.71797076526225</v>
      </c>
      <c r="F36" s="43" t="n">
        <v>6.64190193164933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39582455929246</v>
      </c>
      <c r="D37" s="39" t="n">
        <v>3.20623916811091</v>
      </c>
      <c r="E37" s="39" t="n">
        <v>0.587851077726981</v>
      </c>
      <c r="F37" s="39" t="n">
        <v>1.51018922852984</v>
      </c>
      <c r="G37" s="39" t="n">
        <v>1.6504780695098</v>
      </c>
      <c r="H37" s="40" t="n">
        <v>1.77414128321452</v>
      </c>
      <c r="I37" s="25"/>
    </row>
    <row r="38" customFormat="false" ht="15" hidden="false" customHeight="false" outlineLevel="0" collapsed="false">
      <c r="A38" s="21"/>
      <c r="B38" s="26" t="s">
        <v>42</v>
      </c>
      <c r="C38" s="41" t="n">
        <v>1.78603216044621</v>
      </c>
      <c r="D38" s="41" t="n">
        <v>2.21102714805485</v>
      </c>
      <c r="E38" s="41" t="n">
        <v>1.11688311688312</v>
      </c>
      <c r="F38" s="41" t="n">
        <v>2.65280516221544</v>
      </c>
      <c r="G38" s="41" t="n">
        <v>1.94343871698209</v>
      </c>
      <c r="H38" s="42" t="n">
        <v>2.19692748547323</v>
      </c>
      <c r="I38" s="25"/>
    </row>
    <row r="39" customFormat="false" ht="15" hidden="false" customHeight="false" outlineLevel="0" collapsed="false">
      <c r="A39" s="21"/>
      <c r="B39" s="26" t="s">
        <v>43</v>
      </c>
      <c r="C39" s="41" t="n">
        <v>2.06948816602541</v>
      </c>
      <c r="D39" s="41" t="n">
        <v>3.72398685651699</v>
      </c>
      <c r="E39" s="41" t="n">
        <v>1.46416645260726</v>
      </c>
      <c r="F39" s="41" t="n">
        <v>1.55404225598043</v>
      </c>
      <c r="G39" s="41" t="n">
        <v>2.21272960273386</v>
      </c>
      <c r="H39" s="42" t="n">
        <v>2.27765847362389</v>
      </c>
      <c r="I39" s="25"/>
    </row>
    <row r="40" customFormat="false" ht="15" hidden="false" customHeight="false" outlineLevel="0" collapsed="false">
      <c r="A40" s="21"/>
      <c r="B40" s="26" t="s">
        <v>44</v>
      </c>
      <c r="C40" s="41" t="n">
        <v>1.5077959906334</v>
      </c>
      <c r="D40" s="41" t="n">
        <v>1.79514255543822</v>
      </c>
      <c r="E40" s="41" t="n">
        <v>1.13924050632912</v>
      </c>
      <c r="F40" s="41" t="n">
        <v>1.82255845942227</v>
      </c>
      <c r="G40" s="41" t="n">
        <v>1.29435926828103</v>
      </c>
      <c r="H40" s="42" t="n">
        <v>1.39686684073108</v>
      </c>
      <c r="I40" s="25"/>
    </row>
    <row r="41" customFormat="false" ht="15" hidden="false" customHeight="false" outlineLevel="0" collapsed="false">
      <c r="A41" s="21"/>
      <c r="B41" s="29" t="s">
        <v>45</v>
      </c>
      <c r="C41" s="43" t="n">
        <v>6.44125599115154</v>
      </c>
      <c r="D41" s="43" t="n">
        <v>10.8882094115892</v>
      </c>
      <c r="E41" s="43" t="n">
        <v>4.0456293938188</v>
      </c>
      <c r="F41" s="43" t="n">
        <v>7.02707723747156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9242671467957</v>
      </c>
      <c r="D42" s="39" t="n">
        <v>4.40871369294607</v>
      </c>
      <c r="E42" s="39" t="n">
        <v>0.97622027534419</v>
      </c>
      <c r="F42" s="39" t="n">
        <v>1.80682201958797</v>
      </c>
      <c r="G42" s="39" t="n">
        <v>1.6479630328178</v>
      </c>
      <c r="H42" s="40" t="n">
        <v>1.86043517445601</v>
      </c>
      <c r="I42" s="25"/>
    </row>
    <row r="43" customFormat="false" ht="15" hidden="false" customHeight="false" outlineLevel="0" collapsed="false">
      <c r="A43" s="21"/>
      <c r="B43" s="26" t="s">
        <v>42</v>
      </c>
      <c r="C43" s="41" t="n">
        <v>1.17582114269943</v>
      </c>
      <c r="D43" s="41" t="n">
        <v>3.55191256830601</v>
      </c>
      <c r="E43" s="41" t="n">
        <v>0.334655428854731</v>
      </c>
      <c r="F43" s="41" t="n">
        <v>1.09470890694973</v>
      </c>
      <c r="G43" s="41" t="n">
        <v>0.52186014148208</v>
      </c>
      <c r="H43" s="42" t="n">
        <v>0.580378773515349</v>
      </c>
      <c r="I43" s="25"/>
    </row>
    <row r="44" customFormat="false" ht="15" hidden="false" customHeight="false" outlineLevel="0" collapsed="false">
      <c r="A44" s="21"/>
      <c r="B44" s="26" t="s">
        <v>43</v>
      </c>
      <c r="C44" s="41" t="n">
        <v>1.52226102138803</v>
      </c>
      <c r="D44" s="41" t="n">
        <v>1.27128807867594</v>
      </c>
      <c r="E44" s="41" t="n">
        <v>0.827671402100066</v>
      </c>
      <c r="F44" s="41" t="n">
        <v>2.26415094339623</v>
      </c>
      <c r="G44" s="41" t="n">
        <v>2.15620673742501</v>
      </c>
      <c r="H44" s="42" t="n">
        <v>2.18873378085434</v>
      </c>
      <c r="I44" s="25"/>
    </row>
    <row r="45" customFormat="false" ht="15" hidden="false" customHeight="false" outlineLevel="0" collapsed="false">
      <c r="A45" s="21"/>
      <c r="B45" s="26" t="s">
        <v>44</v>
      </c>
      <c r="C45" s="41" t="n">
        <v>1.89713548664481</v>
      </c>
      <c r="D45" s="41" t="n">
        <v>5.68450971103742</v>
      </c>
      <c r="E45" s="41" t="n">
        <v>0.796373437882878</v>
      </c>
      <c r="F45" s="41" t="n">
        <v>0.705920102679286</v>
      </c>
      <c r="G45" s="41" t="n">
        <v>2.4788535161323</v>
      </c>
      <c r="H45" s="42" t="n">
        <v>2.45749597761812</v>
      </c>
      <c r="I45" s="25"/>
    </row>
    <row r="46" customFormat="false" ht="15" hidden="false" customHeight="false" outlineLevel="0" collapsed="false">
      <c r="A46" s="21"/>
      <c r="B46" s="29" t="s">
        <v>45</v>
      </c>
      <c r="C46" s="43" t="n">
        <v>6.81349131896837</v>
      </c>
      <c r="D46" s="43" t="n">
        <v>13.5180577039478</v>
      </c>
      <c r="E46" s="43" t="n">
        <v>3.74808771035187</v>
      </c>
      <c r="F46" s="43" t="n">
        <v>6.8998437771220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0.537974683544306</v>
      </c>
      <c r="D47" s="39" t="n">
        <v>-0.784401613626173</v>
      </c>
      <c r="E47" s="39" t="n">
        <v>0.559134556946646</v>
      </c>
      <c r="F47" s="39" t="n">
        <v>1.72056714991238</v>
      </c>
      <c r="G47" s="39" t="n">
        <v>-0.380190425813282</v>
      </c>
      <c r="H47" s="40" t="n">
        <v>-0.31007131640277</v>
      </c>
      <c r="I47" s="25"/>
    </row>
    <row r="48" customFormat="false" ht="15" hidden="false" customHeight="false" outlineLevel="0" collapsed="false">
      <c r="A48" s="21"/>
      <c r="B48" s="26" t="s">
        <v>42</v>
      </c>
      <c r="C48" s="41" t="n">
        <v>0.681985101248557</v>
      </c>
      <c r="D48" s="41" t="n">
        <v>1.94262480234922</v>
      </c>
      <c r="E48" s="41" t="n">
        <v>0.858213465490152</v>
      </c>
      <c r="F48" s="41" t="n">
        <v>-0.0783085356303843</v>
      </c>
      <c r="G48" s="41" t="n">
        <v>0.9989048551422</v>
      </c>
      <c r="H48" s="42" t="n">
        <v>0.90401035448042</v>
      </c>
      <c r="I48" s="25"/>
    </row>
    <row r="49" customFormat="false" ht="15" hidden="false" customHeight="false" outlineLevel="0" collapsed="false">
      <c r="A49" s="21"/>
      <c r="B49" s="26" t="s">
        <v>43</v>
      </c>
      <c r="C49" s="41" t="n">
        <v>1.22967903293039</v>
      </c>
      <c r="D49" s="41" t="n">
        <v>3.32373144249945</v>
      </c>
      <c r="E49" s="41" t="n">
        <v>0.68312559923298</v>
      </c>
      <c r="F49" s="41" t="n">
        <v>-0.141065830721004</v>
      </c>
      <c r="G49" s="41" t="n">
        <v>0.575014786094499</v>
      </c>
      <c r="H49" s="42" t="n">
        <v>0.607549120992772</v>
      </c>
      <c r="I49" s="25"/>
    </row>
    <row r="50" customFormat="false" ht="15" hidden="false" customHeight="false" outlineLevel="0" collapsed="false">
      <c r="A50" s="21"/>
      <c r="B50" s="26" t="s">
        <v>44</v>
      </c>
      <c r="C50" s="41" t="n">
        <v>1.2816553428042</v>
      </c>
      <c r="D50" s="41" t="n">
        <v>3.66716705983272</v>
      </c>
      <c r="E50" s="41" t="n">
        <v>0.452327103916204</v>
      </c>
      <c r="F50" s="41" t="n">
        <v>0.816198398995454</v>
      </c>
      <c r="G50" s="41" t="n">
        <v>-1.00297298180274</v>
      </c>
      <c r="H50" s="42" t="n">
        <v>-0.839106929303512</v>
      </c>
      <c r="I50" s="25"/>
    </row>
    <row r="51" customFormat="false" ht="15" hidden="false" customHeight="false" outlineLevel="0" collapsed="false">
      <c r="A51" s="21"/>
      <c r="B51" s="29" t="s">
        <v>45</v>
      </c>
      <c r="C51" s="43" t="n">
        <v>4.52506418051615</v>
      </c>
      <c r="D51" s="43" t="n">
        <v>9.23040464482494</v>
      </c>
      <c r="E51" s="43" t="n">
        <v>2.78016711722782</v>
      </c>
      <c r="F51" s="43" t="n">
        <v>3.75497280181862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0.69624434619098</v>
      </c>
      <c r="D52" s="39" t="n">
        <v>-1.15846090194455</v>
      </c>
      <c r="E52" s="39" t="n">
        <v>1.41011968242684</v>
      </c>
      <c r="F52" s="39" t="n">
        <v>0.903004826405109</v>
      </c>
      <c r="G52" s="39" t="n">
        <v>0.841528611972791</v>
      </c>
      <c r="H52" s="40" t="n">
        <v>0.477424499152804</v>
      </c>
      <c r="I52" s="25"/>
    </row>
    <row r="53" customFormat="false" ht="15" hidden="false" customHeight="false" outlineLevel="0" collapsed="false">
      <c r="A53" s="21"/>
      <c r="B53" s="26" t="s">
        <v>42</v>
      </c>
      <c r="C53" s="41" t="n">
        <v>0.974058746340972</v>
      </c>
      <c r="D53" s="41" t="n">
        <v>-2.42779405609042</v>
      </c>
      <c r="E53" s="41" t="n">
        <v>0.888057957466685</v>
      </c>
      <c r="F53" s="41" t="n">
        <v>4.32032093812684</v>
      </c>
      <c r="G53" s="41" t="n">
        <v>1.18030783999301</v>
      </c>
      <c r="H53" s="42" t="n">
        <v>0.966183574879238</v>
      </c>
      <c r="I53" s="25"/>
    </row>
    <row r="54" customFormat="false" ht="15" hidden="false" customHeight="false" outlineLevel="0" collapsed="false">
      <c r="A54" s="21"/>
      <c r="B54" s="26" t="s">
        <v>43</v>
      </c>
      <c r="C54" s="41" t="n">
        <v>-0.0449842555105704</v>
      </c>
      <c r="D54" s="41" t="n">
        <v>2.80995280995282</v>
      </c>
      <c r="E54" s="41" t="n">
        <v>0.718091267083622</v>
      </c>
      <c r="F54" s="41" t="n">
        <v>-3.56456145540601</v>
      </c>
      <c r="G54" s="41" t="n">
        <v>0.567097560186738</v>
      </c>
      <c r="H54" s="42" t="n">
        <v>0.736861754909938</v>
      </c>
      <c r="I54" s="25"/>
    </row>
    <row r="55" customFormat="false" ht="15" hidden="false" customHeight="false" outlineLevel="0" collapsed="false">
      <c r="A55" s="21"/>
      <c r="B55" s="26" t="s">
        <v>44</v>
      </c>
      <c r="C55" s="41" t="n">
        <v>-0.160016001600155</v>
      </c>
      <c r="D55" s="41" t="n">
        <v>0.187773836845409</v>
      </c>
      <c r="E55" s="41" t="n">
        <v>0.678472861085552</v>
      </c>
      <c r="F55" s="41" t="n">
        <v>-1.15030674846625</v>
      </c>
      <c r="G55" s="41" t="n">
        <v>0.672177017335088</v>
      </c>
      <c r="H55" s="42" t="n">
        <v>0.703188241834326</v>
      </c>
      <c r="I55" s="25"/>
    </row>
    <row r="56" customFormat="false" ht="15" hidden="false" customHeight="false" outlineLevel="0" collapsed="false">
      <c r="A56" s="21"/>
      <c r="B56" s="29" t="s">
        <v>45</v>
      </c>
      <c r="C56" s="43" t="n">
        <v>3.13602812859526</v>
      </c>
      <c r="D56" s="43" t="n">
        <v>3.24347778922818</v>
      </c>
      <c r="E56" s="43" t="n">
        <v>3.54484861165079</v>
      </c>
      <c r="F56" s="43" t="n">
        <v>2.53531045815565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54262245817891</v>
      </c>
      <c r="D57" s="39" t="n">
        <v>0.541441066222404</v>
      </c>
      <c r="E57" s="39" t="n">
        <v>1.07367218732153</v>
      </c>
      <c r="F57" s="39" t="n">
        <v>2.43599689681923</v>
      </c>
      <c r="G57" s="39" t="n">
        <v>1.09364683832769</v>
      </c>
      <c r="H57" s="40" t="n">
        <v>1.15346620954151</v>
      </c>
      <c r="I57" s="25"/>
    </row>
    <row r="58" customFormat="false" ht="15" hidden="false" customHeight="false" outlineLevel="0" collapsed="false">
      <c r="A58" s="21"/>
      <c r="B58" s="26" t="s">
        <v>42</v>
      </c>
      <c r="C58" s="41" t="n">
        <v>1.34161980862189</v>
      </c>
      <c r="D58" s="41" t="n">
        <v>1.88483844241922</v>
      </c>
      <c r="E58" s="41" t="n">
        <v>1.06226692281615</v>
      </c>
      <c r="F58" s="41" t="n">
        <v>2.04483489851559</v>
      </c>
      <c r="G58" s="41" t="n">
        <v>0.948037036646895</v>
      </c>
      <c r="H58" s="42" t="n">
        <v>0.899995212791424</v>
      </c>
      <c r="I58" s="25"/>
    </row>
    <row r="59" customFormat="false" ht="15" hidden="false" customHeight="false" outlineLevel="0" collapsed="false">
      <c r="A59" s="21"/>
      <c r="B59" s="26" t="s">
        <v>43</v>
      </c>
      <c r="C59" s="41" t="n">
        <v>1.36766280541225</v>
      </c>
      <c r="D59" s="41" t="n">
        <v>2.64281357999595</v>
      </c>
      <c r="E59" s="41" t="n">
        <v>0.78273510007827</v>
      </c>
      <c r="F59" s="41" t="n">
        <v>0.757013507495913</v>
      </c>
      <c r="G59" s="41" t="n">
        <v>0.392349190779797</v>
      </c>
      <c r="H59" s="42" t="n">
        <v>0.620581676709222</v>
      </c>
      <c r="I59" s="25"/>
    </row>
    <row r="60" customFormat="false" ht="15" hidden="false" customHeight="false" outlineLevel="0" collapsed="false">
      <c r="A60" s="21"/>
      <c r="B60" s="26" t="s">
        <v>44</v>
      </c>
      <c r="C60" s="41" t="n">
        <v>1.02751236375858</v>
      </c>
      <c r="D60" s="41" t="n">
        <v>0.950683303624487</v>
      </c>
      <c r="E60" s="41" t="n">
        <v>0.687895262398769</v>
      </c>
      <c r="F60" s="41" t="n">
        <v>1.51738361814968</v>
      </c>
      <c r="G60" s="41" t="n">
        <v>2.41037740751904</v>
      </c>
      <c r="H60" s="42" t="n">
        <v>2.5377455464499</v>
      </c>
      <c r="I60" s="25"/>
    </row>
    <row r="61" customFormat="false" ht="15" hidden="false" customHeight="false" outlineLevel="0" collapsed="false">
      <c r="A61" s="21"/>
      <c r="B61" s="29" t="s">
        <v>45</v>
      </c>
      <c r="C61" s="43" t="n">
        <v>3.63852854546593</v>
      </c>
      <c r="D61" s="43" t="n">
        <v>4.50748620961387</v>
      </c>
      <c r="E61" s="43" t="n">
        <v>3.5707069249199</v>
      </c>
      <c r="F61" s="43" t="n">
        <v>3.09459304765902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75371892970865</v>
      </c>
      <c r="D62" s="39" t="n">
        <v>4.17892878163626</v>
      </c>
      <c r="E62" s="39" t="n">
        <v>0.451790633608809</v>
      </c>
      <c r="F62" s="39" t="n">
        <v>1.43665650848934</v>
      </c>
      <c r="G62" s="39" t="n">
        <v>1.39351250405977</v>
      </c>
      <c r="H62" s="40" t="n">
        <v>1.49728685735309</v>
      </c>
      <c r="I62" s="25"/>
    </row>
    <row r="63" customFormat="false" ht="15" hidden="false" customHeight="false" outlineLevel="0" collapsed="false">
      <c r="A63" s="21"/>
      <c r="B63" s="26" t="s">
        <v>42</v>
      </c>
      <c r="C63" s="41" t="n">
        <v>2.16254086875291</v>
      </c>
      <c r="D63" s="41" t="n">
        <v>5.23540489642184</v>
      </c>
      <c r="E63" s="41" t="n">
        <v>0.833698990785422</v>
      </c>
      <c r="F63" s="41" t="n">
        <v>2.1316165951359</v>
      </c>
      <c r="G63" s="41" t="n">
        <v>1.4874725978719</v>
      </c>
      <c r="H63" s="42" t="n">
        <v>1.60930788887077</v>
      </c>
      <c r="I63" s="25"/>
    </row>
    <row r="64" customFormat="false" ht="15" hidden="false" customHeight="false" outlineLevel="0" collapsed="false">
      <c r="A64" s="21"/>
      <c r="B64" s="26" t="s">
        <v>43</v>
      </c>
      <c r="C64" s="41" t="n">
        <v>2.007040643716</v>
      </c>
      <c r="D64" s="41" t="n">
        <v>2.30851825340015</v>
      </c>
      <c r="E64" s="41" t="n">
        <v>0.70713664055701</v>
      </c>
      <c r="F64" s="41" t="n">
        <v>3.06765653452865</v>
      </c>
      <c r="G64" s="41" t="n">
        <v>2.11861481254994</v>
      </c>
      <c r="H64" s="42" t="n">
        <v>2.05290099345426</v>
      </c>
      <c r="I64" s="25"/>
    </row>
    <row r="65" customFormat="false" ht="15" hidden="false" customHeight="false" outlineLevel="0" collapsed="false">
      <c r="A65" s="21"/>
      <c r="B65" s="26" t="s">
        <v>44</v>
      </c>
      <c r="C65" s="41" t="n">
        <v>1.38042309071351</v>
      </c>
      <c r="D65" s="41" t="n">
        <v>2.41385341962568</v>
      </c>
      <c r="E65" s="41" t="n">
        <v>0.788592416549633</v>
      </c>
      <c r="F65" s="41" t="n">
        <v>1.0600706713781</v>
      </c>
      <c r="G65" s="41" t="n">
        <v>0.922393393538414</v>
      </c>
      <c r="H65" s="42" t="n">
        <v>1.06085497570693</v>
      </c>
      <c r="I65" s="25"/>
    </row>
    <row r="66" customFormat="false" ht="15" hidden="false" customHeight="false" outlineLevel="0" collapsed="false">
      <c r="A66" s="21"/>
      <c r="B66" s="29" t="s">
        <v>45</v>
      </c>
      <c r="C66" s="43" t="n">
        <v>6.68416215170278</v>
      </c>
      <c r="D66" s="43" t="n">
        <v>12.9543055346102</v>
      </c>
      <c r="E66" s="43" t="n">
        <v>2.8288740245262</v>
      </c>
      <c r="F66" s="43" t="n">
        <v>7.05085498556517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19805481874447</v>
      </c>
      <c r="D67" s="39" t="n">
        <v>2.01537147736977</v>
      </c>
      <c r="E67" s="39" t="n">
        <v>1.07181136120043</v>
      </c>
      <c r="F67" s="39" t="n">
        <v>0.779989241527716</v>
      </c>
      <c r="G67" s="39" t="n">
        <v>0.916834146808299</v>
      </c>
      <c r="H67" s="40" t="n">
        <v>0.943363597060085</v>
      </c>
      <c r="I67" s="25"/>
    </row>
    <row r="68" customFormat="false" ht="15" hidden="false" customHeight="false" outlineLevel="0" collapsed="false">
      <c r="A68" s="21"/>
      <c r="B68" s="26" t="s">
        <v>42</v>
      </c>
      <c r="C68" s="41" t="n">
        <v>0.886811410598057</v>
      </c>
      <c r="D68" s="41" t="n">
        <v>1.3895864724594</v>
      </c>
      <c r="E68" s="41" t="n">
        <v>0.445387062566269</v>
      </c>
      <c r="F68" s="41" t="n">
        <v>1.60128102481984</v>
      </c>
      <c r="G68" s="41" t="n">
        <v>0.917988013049069</v>
      </c>
      <c r="H68" s="42" t="n">
        <v>0.843748126193873</v>
      </c>
      <c r="I68" s="25"/>
    </row>
    <row r="69" customFormat="false" ht="15" hidden="false" customHeight="false" outlineLevel="0" collapsed="false">
      <c r="A69" s="21"/>
      <c r="B69" s="26" t="s">
        <v>43</v>
      </c>
      <c r="C69" s="41" t="n">
        <v>0.398371871481771</v>
      </c>
      <c r="D69" s="41" t="n">
        <v>0.776089828269491</v>
      </c>
      <c r="E69" s="41" t="n">
        <v>0.76013513513513</v>
      </c>
      <c r="F69" s="41" t="n">
        <v>-0.643551352771212</v>
      </c>
      <c r="G69" s="41" t="n">
        <v>-0.278153661103602</v>
      </c>
      <c r="H69" s="42" t="n">
        <v>-0.258226729864262</v>
      </c>
      <c r="I69" s="25"/>
    </row>
    <row r="70" customFormat="false" ht="15" hidden="false" customHeight="false" outlineLevel="0" collapsed="false">
      <c r="A70" s="21"/>
      <c r="B70" s="26" t="s">
        <v>44</v>
      </c>
      <c r="C70" s="41" t="n">
        <v>1.37583024238765</v>
      </c>
      <c r="D70" s="41" t="n">
        <v>2.80190070457151</v>
      </c>
      <c r="E70" s="41" t="n">
        <v>0.775356244761099</v>
      </c>
      <c r="F70" s="41" t="n">
        <v>1.01784534038333</v>
      </c>
      <c r="G70" s="41" t="n">
        <v>1.15058424425179</v>
      </c>
      <c r="H70" s="42" t="n">
        <v>1.33620616238865</v>
      </c>
      <c r="I70" s="25"/>
    </row>
    <row r="71" customFormat="false" ht="15" hidden="false" customHeight="false" outlineLevel="0" collapsed="false">
      <c r="A71" s="21"/>
      <c r="B71" s="29" t="s">
        <v>45</v>
      </c>
      <c r="C71" s="43" t="n">
        <v>5.05696310151336</v>
      </c>
      <c r="D71" s="43" t="n">
        <v>8.61593235425011</v>
      </c>
      <c r="E71" s="43" t="n">
        <v>3.1684510096219</v>
      </c>
      <c r="F71" s="43" t="n">
        <v>4.81277875739031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0.782812167623902</v>
      </c>
      <c r="D72" s="39" t="n">
        <v>1.24322601211348</v>
      </c>
      <c r="E72" s="39" t="n">
        <v>0.207943439384479</v>
      </c>
      <c r="F72" s="39" t="n">
        <v>0.90290499869144</v>
      </c>
      <c r="G72" s="39" t="n">
        <v>1.03874567965643</v>
      </c>
      <c r="H72" s="40" t="n">
        <v>0.992512038725607</v>
      </c>
      <c r="I72" s="25"/>
    </row>
    <row r="73" customFormat="false" ht="15" hidden="false" customHeight="false" outlineLevel="0" collapsed="false">
      <c r="A73" s="21"/>
      <c r="B73" s="26" t="s">
        <v>42</v>
      </c>
      <c r="C73" s="41" t="n">
        <v>1.29596015028073</v>
      </c>
      <c r="D73" s="41" t="n">
        <v>1.9206549118388</v>
      </c>
      <c r="E73" s="41" t="n">
        <v>1.34882755758457</v>
      </c>
      <c r="F73" s="41" t="n">
        <v>1.32278563091688</v>
      </c>
      <c r="G73" s="41" t="n">
        <v>2.83986132625212</v>
      </c>
      <c r="H73" s="42" t="n">
        <v>2.58878940185734</v>
      </c>
      <c r="I73" s="25"/>
    </row>
    <row r="74" customFormat="false" ht="15" hidden="false" customHeight="false" outlineLevel="0" collapsed="false">
      <c r="A74" s="21"/>
      <c r="B74" s="26" t="s">
        <v>43</v>
      </c>
      <c r="C74" s="41" t="n">
        <v>1.87531255209201</v>
      </c>
      <c r="D74" s="41" t="n">
        <v>2.27062094531973</v>
      </c>
      <c r="E74" s="41" t="n">
        <v>0.614250614250622</v>
      </c>
      <c r="F74" s="41" t="n">
        <v>3.03340586202484</v>
      </c>
      <c r="G74" s="41" t="n">
        <v>0.974573231960974</v>
      </c>
      <c r="H74" s="42" t="n">
        <v>1.03826156079914</v>
      </c>
      <c r="I74" s="25"/>
    </row>
    <row r="75" customFormat="false" ht="15" hidden="false" customHeight="false" outlineLevel="0" collapsed="false">
      <c r="A75" s="21"/>
      <c r="B75" s="26" t="s">
        <v>44</v>
      </c>
      <c r="C75" s="41" t="n">
        <v>1.46854291090568</v>
      </c>
      <c r="D75" s="41" t="n">
        <v>1.29889744751549</v>
      </c>
      <c r="E75" s="41" t="n">
        <v>0.834350834350843</v>
      </c>
      <c r="F75" s="41" t="n">
        <v>1.82608695652173</v>
      </c>
      <c r="G75" s="41" t="n">
        <v>1.02732123988882</v>
      </c>
      <c r="H75" s="42" t="n">
        <v>1.00350826489407</v>
      </c>
      <c r="I75" s="25"/>
    </row>
    <row r="76" customFormat="false" ht="15" hidden="false" customHeight="false" outlineLevel="0" collapsed="false">
      <c r="A76" s="21"/>
      <c r="B76" s="29" t="s">
        <v>45</v>
      </c>
      <c r="C76" s="43" t="n">
        <v>4.59665932927619</v>
      </c>
      <c r="D76" s="43" t="n">
        <v>7.16217323608947</v>
      </c>
      <c r="E76" s="43" t="n">
        <v>2.83732660781841</v>
      </c>
      <c r="F76" s="43" t="n">
        <v>4.80290285337293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40697440032251</v>
      </c>
      <c r="D77" s="39" t="n">
        <v>2.37065752199194</v>
      </c>
      <c r="E77" s="39" t="n">
        <v>0.565085771947537</v>
      </c>
      <c r="F77" s="39" t="n">
        <v>1.85433695254362</v>
      </c>
      <c r="G77" s="39" t="n">
        <v>1.50465811214625</v>
      </c>
      <c r="H77" s="40" t="n">
        <v>1.67788702280369</v>
      </c>
      <c r="I77" s="25"/>
    </row>
    <row r="78" customFormat="false" ht="15" hidden="false" customHeight="false" outlineLevel="0" collapsed="false">
      <c r="A78" s="21"/>
      <c r="B78" s="26" t="s">
        <v>42</v>
      </c>
      <c r="C78" s="41" t="n">
        <v>1.75320028623678</v>
      </c>
      <c r="D78" s="41" t="n">
        <v>1.20885522866298</v>
      </c>
      <c r="E78" s="41" t="n">
        <v>0.973309251454964</v>
      </c>
      <c r="F78" s="41" t="n">
        <v>3.59324469996407</v>
      </c>
      <c r="G78" s="41" t="n">
        <v>0.243306895715719</v>
      </c>
      <c r="H78" s="42" t="n">
        <v>0.262655951971482</v>
      </c>
      <c r="I78" s="25"/>
    </row>
    <row r="79" customFormat="false" ht="15" hidden="false" customHeight="false" outlineLevel="0" collapsed="false">
      <c r="A79" s="21"/>
      <c r="B79" s="26" t="s">
        <v>43</v>
      </c>
      <c r="C79" s="41" t="n">
        <v>0.773588591521786</v>
      </c>
      <c r="D79" s="41" t="n">
        <v>2.48956684415025</v>
      </c>
      <c r="E79" s="41" t="n">
        <v>0.755241975554014</v>
      </c>
      <c r="F79" s="41" t="n">
        <v>-0.705283847843688</v>
      </c>
      <c r="G79" s="41" t="n">
        <v>0.997641937239251</v>
      </c>
      <c r="H79" s="42" t="n">
        <v>0.93481989708404</v>
      </c>
      <c r="I79" s="25"/>
    </row>
    <row r="80" customFormat="false" ht="15" hidden="false" customHeight="false" outlineLevel="0" collapsed="false">
      <c r="A80" s="21"/>
      <c r="B80" s="26" t="s">
        <v>44</v>
      </c>
      <c r="C80" s="41" t="n">
        <v>0.77540417942852</v>
      </c>
      <c r="D80" s="41" t="n">
        <v>2.54142094917158</v>
      </c>
      <c r="E80" s="41" t="n">
        <v>0.522733997435651</v>
      </c>
      <c r="F80" s="41" t="n">
        <v>-0.803446669771773</v>
      </c>
      <c r="G80" s="41" t="n">
        <v>0.31899972632732</v>
      </c>
      <c r="H80" s="42" t="n">
        <v>0.329061710657427</v>
      </c>
      <c r="I80" s="25"/>
    </row>
    <row r="81" customFormat="false" ht="15" hidden="false" customHeight="false" outlineLevel="0" collapsed="false">
      <c r="A81" s="21"/>
      <c r="B81" s="29" t="s">
        <v>45</v>
      </c>
      <c r="C81" s="43" t="n">
        <v>5.77597590162581</v>
      </c>
      <c r="D81" s="43" t="n">
        <v>7.97583543626215</v>
      </c>
      <c r="E81" s="43" t="n">
        <v>3.10647864295932</v>
      </c>
      <c r="F81" s="43" t="n">
        <v>7.34632211765447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2.15057900203901</v>
      </c>
      <c r="D82" s="39" t="n">
        <v>5.09379706969739</v>
      </c>
      <c r="E82" s="39" t="n">
        <v>1.4717425431711</v>
      </c>
      <c r="F82" s="39" t="n">
        <v>0.586923347810782</v>
      </c>
      <c r="G82" s="39" t="n">
        <v>1.08779976300288</v>
      </c>
      <c r="H82" s="40" t="n">
        <v>1.01320398814335</v>
      </c>
      <c r="I82" s="25"/>
    </row>
    <row r="83" customFormat="false" ht="15" hidden="false" customHeight="false" outlineLevel="0" collapsed="false">
      <c r="A83" s="21"/>
      <c r="B83" s="26" t="s">
        <v>42</v>
      </c>
      <c r="C83" s="41" t="n">
        <v>0.606357336547148</v>
      </c>
      <c r="D83" s="41" t="n">
        <v>1.64169381107493</v>
      </c>
      <c r="E83" s="41" t="n">
        <v>0.81222200734868</v>
      </c>
      <c r="F83" s="41" t="n">
        <v>0.22172949002217</v>
      </c>
      <c r="G83" s="41" t="n">
        <v>0.830683859433094</v>
      </c>
      <c r="H83" s="42" t="n">
        <v>0.680635056135245</v>
      </c>
      <c r="I83" s="25"/>
    </row>
    <row r="84" customFormat="false" ht="15" hidden="false" customHeight="false" outlineLevel="0" collapsed="false">
      <c r="A84" s="21"/>
      <c r="B84" s="26" t="s">
        <v>43</v>
      </c>
      <c r="C84" s="41" t="n">
        <v>1.37760640886459</v>
      </c>
      <c r="D84" s="41" t="n">
        <v>2.75605691578002</v>
      </c>
      <c r="E84" s="41" t="n">
        <v>0.652215614809123</v>
      </c>
      <c r="F84" s="41" t="n">
        <v>1.09455053563113</v>
      </c>
      <c r="G84" s="41" t="n">
        <v>1.15337649085829</v>
      </c>
      <c r="H84" s="42" t="n">
        <v>1.18097718291519</v>
      </c>
      <c r="I84" s="25"/>
    </row>
    <row r="85" customFormat="false" ht="15" hidden="false" customHeight="false" outlineLevel="0" collapsed="false">
      <c r="A85" s="21"/>
      <c r="B85" s="26" t="s">
        <v>44</v>
      </c>
      <c r="C85" s="41" t="n">
        <v>1.181640264392</v>
      </c>
      <c r="D85" s="41" t="n">
        <v>2.50748502994011</v>
      </c>
      <c r="E85" s="41" t="n">
        <v>0.85763293310464</v>
      </c>
      <c r="F85" s="41" t="n">
        <v>0.460723335636956</v>
      </c>
      <c r="G85" s="41" t="n">
        <v>0.553989135198151</v>
      </c>
      <c r="H85" s="42" t="n">
        <v>0.493064180645547</v>
      </c>
      <c r="I85" s="25"/>
    </row>
    <row r="86" customFormat="false" ht="15" hidden="false" customHeight="false" outlineLevel="0" collapsed="false">
      <c r="A86" s="21"/>
      <c r="B86" s="29" t="s">
        <v>45</v>
      </c>
      <c r="C86" s="43" t="n">
        <v>5.08314234163944</v>
      </c>
      <c r="D86" s="43" t="n">
        <v>12.2839943342776</v>
      </c>
      <c r="E86" s="43" t="n">
        <v>3.68186323092171</v>
      </c>
      <c r="F86" s="43" t="n">
        <v>1.33704735376045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.11309806211453</v>
      </c>
      <c r="D87" s="39" t="n">
        <v>2.60435682122429</v>
      </c>
      <c r="E87" s="39" t="n">
        <v>0.803099017384739</v>
      </c>
      <c r="F87" s="39" t="n">
        <v>-0.836963999082769</v>
      </c>
      <c r="G87" s="39" t="n">
        <v>0.0518045242617831</v>
      </c>
      <c r="H87" s="40" t="n">
        <v>0.133270792849544</v>
      </c>
      <c r="I87" s="25"/>
    </row>
    <row r="88" customFormat="false" ht="15" hidden="false" customHeight="false" outlineLevel="0" collapsed="false">
      <c r="A88" s="21"/>
      <c r="B88" s="26" t="s">
        <v>42</v>
      </c>
      <c r="C88" s="41" t="n">
        <v>1.49787049736518</v>
      </c>
      <c r="D88" s="41" t="n">
        <v>3.84296050290594</v>
      </c>
      <c r="E88" s="41" t="n">
        <v>0.815446621051635</v>
      </c>
      <c r="F88" s="41" t="n">
        <v>0.959648514279095</v>
      </c>
      <c r="G88" s="41" t="n">
        <v>0.525995693410252</v>
      </c>
      <c r="H88" s="42" t="n">
        <v>0.662492936382833</v>
      </c>
      <c r="I88" s="25"/>
    </row>
    <row r="89" customFormat="false" ht="15" hidden="false" customHeight="false" outlineLevel="0" collapsed="false">
      <c r="A89" s="21"/>
      <c r="B89" s="26" t="s">
        <v>43</v>
      </c>
      <c r="C89" s="41" t="n">
        <v>0.853454713559259</v>
      </c>
      <c r="D89" s="41" t="n">
        <v>1.74757281553397</v>
      </c>
      <c r="E89" s="41" t="n">
        <v>0.855336556340646</v>
      </c>
      <c r="F89" s="41" t="n">
        <v>0.0114521300961883</v>
      </c>
      <c r="G89" s="41" t="n">
        <v>0.163513579802796</v>
      </c>
      <c r="H89" s="42" t="n">
        <v>-0.0731258725246136</v>
      </c>
      <c r="I89" s="25"/>
    </row>
    <row r="90" customFormat="false" ht="15" hidden="false" customHeight="false" outlineLevel="0" collapsed="false">
      <c r="A90" s="21"/>
      <c r="B90" s="26" t="s">
        <v>44</v>
      </c>
      <c r="C90" s="41" t="n">
        <v>1.87581538027573</v>
      </c>
      <c r="D90" s="41" t="n">
        <v>2.70543331836552</v>
      </c>
      <c r="E90" s="41" t="n">
        <v>0.700589970501468</v>
      </c>
      <c r="F90" s="41" t="n">
        <v>2.89705713958548</v>
      </c>
      <c r="G90" s="41" t="n">
        <v>0.768891718497471</v>
      </c>
      <c r="H90" s="42" t="n">
        <v>0.910676798438843</v>
      </c>
      <c r="I90" s="25"/>
    </row>
    <row r="91" customFormat="false" ht="15" hidden="false" customHeight="false" outlineLevel="0" collapsed="false">
      <c r="A91" s="21"/>
      <c r="B91" s="29" t="s">
        <v>45</v>
      </c>
      <c r="C91" s="43" t="n">
        <v>4.95048586039519</v>
      </c>
      <c r="D91" s="43" t="n">
        <v>11.1451007600366</v>
      </c>
      <c r="E91" s="43" t="n">
        <v>3.22850451656072</v>
      </c>
      <c r="F91" s="43" t="n">
        <v>1.55956135528486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0.0484546429931214</v>
      </c>
      <c r="D92" s="39" t="n">
        <v>-1.94556782161985</v>
      </c>
      <c r="E92" s="39" t="n">
        <v>0.677407543024543</v>
      </c>
      <c r="F92" s="39" t="n">
        <v>0.267082127754279</v>
      </c>
      <c r="G92" s="39" t="n">
        <v>-0.390422498703984</v>
      </c>
      <c r="H92" s="40" t="n">
        <v>-0.314981394122299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1.05510775936624</v>
      </c>
      <c r="D93" s="44" t="n">
        <v>3.56704938133987</v>
      </c>
      <c r="E93" s="44" t="n">
        <v>0.472813238770684</v>
      </c>
      <c r="F93" s="44" t="n">
        <v>0.0221975582686014</v>
      </c>
      <c r="G93" s="44" t="n">
        <v>0.529380194187382</v>
      </c>
      <c r="H93" s="45" t="n">
        <v>0.74658671722294</v>
      </c>
      <c r="I93" s="55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</row>
    <row r="94" customFormat="false" ht="15" hidden="false" customHeight="false" outlineLevel="0" collapsed="false">
      <c r="I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B45" activeCellId="0" sqref="B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0</v>
      </c>
      <c r="C5" s="13"/>
      <c r="D5" s="13"/>
      <c r="E5" s="13"/>
      <c r="F5" s="13"/>
      <c r="G5" s="13"/>
      <c r="H5" s="13"/>
      <c r="I5" s="15"/>
    </row>
    <row r="6" customFormat="false" ht="18" hidden="false" customHeight="true" outlineLevel="0" collapsed="false">
      <c r="A6" s="13"/>
      <c r="B6" s="14" t="s">
        <v>144</v>
      </c>
      <c r="C6" s="13"/>
      <c r="D6" s="13"/>
      <c r="E6" s="13"/>
      <c r="F6" s="13"/>
      <c r="G6" s="13"/>
      <c r="H6" s="13"/>
      <c r="I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7"/>
      <c r="H10" s="13"/>
      <c r="I10" s="15"/>
    </row>
    <row r="11" customFormat="false" ht="79.5" hidden="false" customHeight="true" outlineLevel="0" collapsed="false">
      <c r="A11" s="19" t="s">
        <v>24</v>
      </c>
      <c r="B11" s="19"/>
      <c r="C11" s="19" t="s">
        <v>32</v>
      </c>
      <c r="D11" s="50" t="s">
        <v>145</v>
      </c>
      <c r="E11" s="50" t="s">
        <v>146</v>
      </c>
      <c r="F11" s="50" t="s">
        <v>147</v>
      </c>
      <c r="G11" s="19" t="s">
        <v>34</v>
      </c>
      <c r="H11" s="19" t="s">
        <v>40</v>
      </c>
      <c r="I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0.788180951682676</v>
      </c>
      <c r="D12" s="39" t="n">
        <v>-4.01028277634961</v>
      </c>
      <c r="E12" s="39" t="n">
        <v>2.41430008511956</v>
      </c>
      <c r="F12" s="39" t="n">
        <v>1.31101486597214</v>
      </c>
      <c r="G12" s="39" t="n">
        <v>1.08993920014757</v>
      </c>
      <c r="H12" s="51" t="n">
        <v>1.30339262326248</v>
      </c>
    </row>
    <row r="13" customFormat="false" ht="15" hidden="false" customHeight="false" outlineLevel="0" collapsed="false">
      <c r="A13" s="21"/>
      <c r="B13" s="26" t="s">
        <v>42</v>
      </c>
      <c r="C13" s="41" t="n">
        <v>1.63982217039573</v>
      </c>
      <c r="D13" s="41" t="n">
        <v>-4.1407867494824</v>
      </c>
      <c r="E13" s="41" t="n">
        <v>2.50402021594303</v>
      </c>
      <c r="F13" s="41" t="n">
        <v>3.73853477301753</v>
      </c>
      <c r="G13" s="41" t="n">
        <v>2.02519632005142</v>
      </c>
      <c r="H13" s="52" t="n">
        <v>2.05048092078992</v>
      </c>
    </row>
    <row r="14" customFormat="false" ht="15" hidden="false" customHeight="false" outlineLevel="0" collapsed="false">
      <c r="A14" s="21"/>
      <c r="B14" s="29" t="s">
        <v>45</v>
      </c>
      <c r="C14" s="43" t="n">
        <v>1.21527777777777</v>
      </c>
      <c r="D14" s="43" t="n">
        <v>-4.07531596595305</v>
      </c>
      <c r="E14" s="43" t="n">
        <v>2.45939496574552</v>
      </c>
      <c r="F14" s="43" t="n">
        <v>2.52972720913967</v>
      </c>
      <c r="G14" s="43" t="n">
        <v>1.55856308460498</v>
      </c>
      <c r="H14" s="54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2.58247553922817</v>
      </c>
      <c r="D15" s="39" t="n">
        <v>-0.374933047670055</v>
      </c>
      <c r="E15" s="39" t="n">
        <v>1.89648658859085</v>
      </c>
      <c r="F15" s="39" t="n">
        <v>5.69612940496822</v>
      </c>
      <c r="G15" s="39" t="n">
        <v>2.65364933810839</v>
      </c>
      <c r="H15" s="51" t="n">
        <v>2.40155701525735</v>
      </c>
    </row>
    <row r="16" customFormat="false" ht="15" hidden="false" customHeight="false" outlineLevel="0" collapsed="false">
      <c r="A16" s="21"/>
      <c r="B16" s="26" t="s">
        <v>42</v>
      </c>
      <c r="C16" s="41" t="n">
        <v>3.38448300587982</v>
      </c>
      <c r="D16" s="41" t="n">
        <v>3.54571634269259</v>
      </c>
      <c r="E16" s="41" t="n">
        <v>2.17391304347827</v>
      </c>
      <c r="F16" s="41" t="n">
        <v>5.1259093452714</v>
      </c>
      <c r="G16" s="41" t="n">
        <v>2.64366091522881</v>
      </c>
      <c r="H16" s="52" t="n">
        <v>2.60513200708432</v>
      </c>
    </row>
    <row r="17" customFormat="false" ht="15" hidden="false" customHeight="false" outlineLevel="0" collapsed="false">
      <c r="A17" s="21"/>
      <c r="B17" s="29" t="s">
        <v>45</v>
      </c>
      <c r="C17" s="43" t="n">
        <v>2.98636815022118</v>
      </c>
      <c r="D17" s="43" t="n">
        <v>1.57748498700367</v>
      </c>
      <c r="E17" s="43" t="n">
        <v>2.03598662709892</v>
      </c>
      <c r="F17" s="43" t="n">
        <v>5.40648095508811</v>
      </c>
      <c r="G17" s="43" t="n">
        <v>2.64862150088551</v>
      </c>
      <c r="H17" s="54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4.14140339680176</v>
      </c>
      <c r="D18" s="39" t="n">
        <v>6.50537634408602</v>
      </c>
      <c r="E18" s="39" t="n">
        <v>2.89188788373127</v>
      </c>
      <c r="F18" s="39" t="n">
        <v>4.60209881941407</v>
      </c>
      <c r="G18" s="39" t="n">
        <v>3.16131756131163</v>
      </c>
      <c r="H18" s="51" t="n">
        <v>3.28875916372522</v>
      </c>
    </row>
    <row r="19" customFormat="false" ht="15" hidden="false" customHeight="false" outlineLevel="0" collapsed="false">
      <c r="A19" s="21"/>
      <c r="B19" s="26" t="s">
        <v>42</v>
      </c>
      <c r="C19" s="41" t="n">
        <v>3.71757525315577</v>
      </c>
      <c r="D19" s="41" t="n">
        <v>4.84964366417522</v>
      </c>
      <c r="E19" s="41" t="n">
        <v>3.19514513416685</v>
      </c>
      <c r="F19" s="41" t="n">
        <v>3.76876397317152</v>
      </c>
      <c r="G19" s="41" t="n">
        <v>4.42393147401042</v>
      </c>
      <c r="H19" s="52" t="n">
        <v>4.53873378426295</v>
      </c>
    </row>
    <row r="20" customFormat="false" ht="15" hidden="false" customHeight="false" outlineLevel="0" collapsed="false">
      <c r="A20" s="21"/>
      <c r="B20" s="29" t="s">
        <v>45</v>
      </c>
      <c r="C20" s="43" t="n">
        <v>3.92713757253809</v>
      </c>
      <c r="D20" s="43" t="n">
        <v>5.6648724962499</v>
      </c>
      <c r="E20" s="43" t="n">
        <v>3.0445827044141</v>
      </c>
      <c r="F20" s="43" t="n">
        <v>4.17992557035758</v>
      </c>
      <c r="G20" s="43" t="n">
        <v>3.79684436285781</v>
      </c>
      <c r="H20" s="54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4.47380068775323</v>
      </c>
      <c r="D21" s="39" t="n">
        <v>6.74743395591453</v>
      </c>
      <c r="E21" s="39" t="n">
        <v>3.76189103488036</v>
      </c>
      <c r="F21" s="39" t="n">
        <v>4.04430975023513</v>
      </c>
      <c r="G21" s="39" t="n">
        <v>5.29958714772931</v>
      </c>
      <c r="H21" s="51" t="n">
        <v>5.28045214076825</v>
      </c>
    </row>
    <row r="22" customFormat="false" ht="15" hidden="false" customHeight="false" outlineLevel="0" collapsed="false">
      <c r="A22" s="21"/>
      <c r="B22" s="26" t="s">
        <v>42</v>
      </c>
      <c r="C22" s="41" t="n">
        <v>4.7378627791895</v>
      </c>
      <c r="D22" s="41" t="n">
        <v>6.18368700265253</v>
      </c>
      <c r="E22" s="41" t="n">
        <v>3.98894714467903</v>
      </c>
      <c r="F22" s="41" t="n">
        <v>4.99640915153381</v>
      </c>
      <c r="G22" s="41" t="n">
        <v>5.46484038718617</v>
      </c>
      <c r="H22" s="52" t="n">
        <v>5.38421662304083</v>
      </c>
    </row>
    <row r="23" customFormat="false" ht="15" hidden="false" customHeight="false" outlineLevel="0" collapsed="false">
      <c r="A23" s="21"/>
      <c r="B23" s="29" t="s">
        <v>45</v>
      </c>
      <c r="C23" s="43" t="n">
        <v>4.6070277838695</v>
      </c>
      <c r="D23" s="43" t="n">
        <v>6.46346555323592</v>
      </c>
      <c r="E23" s="43" t="n">
        <v>3.87638442300822</v>
      </c>
      <c r="F23" s="43" t="n">
        <v>4.52474632429075</v>
      </c>
      <c r="G23" s="43" t="n">
        <v>5.38326859281521</v>
      </c>
      <c r="H23" s="54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4.57878442235619</v>
      </c>
      <c r="D24" s="39" t="n">
        <v>3.42055485498109</v>
      </c>
      <c r="E24" s="39" t="n">
        <v>3.74357549659675</v>
      </c>
      <c r="F24" s="39" t="n">
        <v>6.52872639614304</v>
      </c>
      <c r="G24" s="39" t="n">
        <v>5.07036875409122</v>
      </c>
      <c r="H24" s="51" t="n">
        <v>5.08739076154808</v>
      </c>
    </row>
    <row r="25" customFormat="false" ht="15" hidden="false" customHeight="false" outlineLevel="0" collapsed="false">
      <c r="A25" s="21"/>
      <c r="B25" s="26" t="s">
        <v>42</v>
      </c>
      <c r="C25" s="41" t="n">
        <v>5.36632083000799</v>
      </c>
      <c r="D25" s="41" t="n">
        <v>6.91647150663543</v>
      </c>
      <c r="E25" s="41" t="n">
        <v>3.69285276282618</v>
      </c>
      <c r="F25" s="41" t="n">
        <v>6.75200312683214</v>
      </c>
      <c r="G25" s="41" t="n">
        <v>4.31628894714137</v>
      </c>
      <c r="H25" s="52" t="n">
        <v>4.33604994352204</v>
      </c>
    </row>
    <row r="26" customFormat="false" ht="15" hidden="false" customHeight="false" outlineLevel="0" collapsed="false">
      <c r="A26" s="21"/>
      <c r="B26" s="29" t="s">
        <v>45</v>
      </c>
      <c r="C26" s="43" t="n">
        <v>4.97661667472988</v>
      </c>
      <c r="D26" s="43" t="n">
        <v>5.17687661777396</v>
      </c>
      <c r="E26" s="43" t="n">
        <v>3.71797076526225</v>
      </c>
      <c r="F26" s="43" t="n">
        <v>6.64190193164933</v>
      </c>
      <c r="G26" s="43" t="n">
        <v>4.68821992258046</v>
      </c>
      <c r="H26" s="54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5.97382362106575</v>
      </c>
      <c r="D27" s="39" t="n">
        <v>10.1204084743179</v>
      </c>
      <c r="E27" s="39" t="n">
        <v>3.67543683470576</v>
      </c>
      <c r="F27" s="39" t="n">
        <v>6.60003771450121</v>
      </c>
      <c r="G27" s="39" t="n">
        <v>5.33187965630921</v>
      </c>
      <c r="H27" s="51" t="n">
        <v>5.62162162162163</v>
      </c>
    </row>
    <row r="28" customFormat="false" ht="15" hidden="false" customHeight="false" outlineLevel="0" collapsed="false">
      <c r="A28" s="21"/>
      <c r="B28" s="26" t="s">
        <v>42</v>
      </c>
      <c r="C28" s="41" t="n">
        <v>6.89571593043689</v>
      </c>
      <c r="D28" s="41" t="n">
        <v>11.623831775701</v>
      </c>
      <c r="E28" s="41" t="n">
        <v>4.40896248110914</v>
      </c>
      <c r="F28" s="41" t="n">
        <v>7.441647597254</v>
      </c>
      <c r="G28" s="41" t="n">
        <v>7.24669029003302</v>
      </c>
      <c r="H28" s="52" t="n">
        <v>7.75176652736225</v>
      </c>
    </row>
    <row r="29" customFormat="false" ht="15" hidden="false" customHeight="false" outlineLevel="0" collapsed="false">
      <c r="A29" s="21"/>
      <c r="B29" s="29" t="s">
        <v>45</v>
      </c>
      <c r="C29" s="43" t="n">
        <v>6.44125599115154</v>
      </c>
      <c r="D29" s="43" t="n">
        <v>10.8882094115892</v>
      </c>
      <c r="E29" s="43" t="n">
        <v>4.0456293938188</v>
      </c>
      <c r="F29" s="43" t="n">
        <v>7.02707723747156</v>
      </c>
      <c r="G29" s="43" t="n">
        <v>6.29881039960678</v>
      </c>
      <c r="H29" s="54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7.16323109947952</v>
      </c>
      <c r="D30" s="39" t="n">
        <v>13.4256055363322</v>
      </c>
      <c r="E30" s="39" t="n">
        <v>4.37169055921478</v>
      </c>
      <c r="F30" s="39" t="n">
        <v>7.23509640898638</v>
      </c>
      <c r="G30" s="39" t="n">
        <v>6.53202553170516</v>
      </c>
      <c r="H30" s="51" t="n">
        <v>7.09336722642762</v>
      </c>
    </row>
    <row r="31" customFormat="false" ht="15" hidden="false" customHeight="false" outlineLevel="0" collapsed="false">
      <c r="A31" s="21"/>
      <c r="B31" s="26" t="s">
        <v>42</v>
      </c>
      <c r="C31" s="41" t="n">
        <v>6.47639022731137</v>
      </c>
      <c r="D31" s="41" t="n">
        <v>13.6054421768707</v>
      </c>
      <c r="E31" s="41" t="n">
        <v>3.14033983637508</v>
      </c>
      <c r="F31" s="41" t="n">
        <v>6.57692963026068</v>
      </c>
      <c r="G31" s="41" t="n">
        <v>6.35484636374422</v>
      </c>
      <c r="H31" s="52" t="n">
        <v>6.71549880080377</v>
      </c>
    </row>
    <row r="32" customFormat="false" ht="15" hidden="false" customHeight="false" outlineLevel="0" collapsed="false">
      <c r="A32" s="21"/>
      <c r="B32" s="29" t="s">
        <v>45</v>
      </c>
      <c r="C32" s="43" t="n">
        <v>6.81349131896837</v>
      </c>
      <c r="D32" s="43" t="n">
        <v>13.5180577039478</v>
      </c>
      <c r="E32" s="43" t="n">
        <v>3.74808771035187</v>
      </c>
      <c r="F32" s="43" t="n">
        <v>6.89984377712203</v>
      </c>
      <c r="G32" s="43" t="n">
        <v>6.44175672735186</v>
      </c>
      <c r="H32" s="54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4.96940427516945</v>
      </c>
      <c r="D33" s="39" t="n">
        <v>9.09090909090908</v>
      </c>
      <c r="E33" s="39" t="n">
        <v>2.80888448926562</v>
      </c>
      <c r="F33" s="39" t="n">
        <v>5.28703398218411</v>
      </c>
      <c r="G33" s="39" t="n">
        <v>5.08414782256665</v>
      </c>
      <c r="H33" s="51" t="n">
        <v>5.15053012440463</v>
      </c>
    </row>
    <row r="34" customFormat="false" ht="15" hidden="false" customHeight="false" outlineLevel="0" collapsed="false">
      <c r="A34" s="21"/>
      <c r="B34" s="26" t="s">
        <v>42</v>
      </c>
      <c r="C34" s="41" t="n">
        <v>4.09401868661325</v>
      </c>
      <c r="D34" s="41" t="n">
        <v>9.36204514048826</v>
      </c>
      <c r="E34" s="41" t="n">
        <v>2.75184575019831</v>
      </c>
      <c r="F34" s="41" t="n">
        <v>2.27018385291767</v>
      </c>
      <c r="G34" s="41" t="n">
        <v>1.91864713067437</v>
      </c>
      <c r="H34" s="52" t="n">
        <v>2.00095162890521</v>
      </c>
    </row>
    <row r="35" customFormat="false" ht="15" hidden="false" customHeight="false" outlineLevel="0" collapsed="false">
      <c r="A35" s="21"/>
      <c r="B35" s="29" t="s">
        <v>45</v>
      </c>
      <c r="C35" s="43" t="n">
        <v>4.52506418051615</v>
      </c>
      <c r="D35" s="43" t="n">
        <v>9.23040464482494</v>
      </c>
      <c r="E35" s="43" t="n">
        <v>2.78016711722782</v>
      </c>
      <c r="F35" s="43" t="n">
        <v>3.75497280181862</v>
      </c>
      <c r="G35" s="43" t="n">
        <v>3.47271317961517</v>
      </c>
      <c r="H35" s="54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4.09630365451979</v>
      </c>
      <c r="D36" s="39" t="n">
        <v>5.59284116331097</v>
      </c>
      <c r="E36" s="39" t="n">
        <v>3.46031172895226</v>
      </c>
      <c r="F36" s="39" t="n">
        <v>3.73678025851937</v>
      </c>
      <c r="G36" s="39" t="n">
        <v>1.49861585792044</v>
      </c>
      <c r="H36" s="51" t="n">
        <v>1.17711688765701</v>
      </c>
    </row>
    <row r="37" customFormat="false" ht="15" hidden="false" customHeight="false" outlineLevel="0" collapsed="false">
      <c r="A37" s="21"/>
      <c r="B37" s="26" t="s">
        <v>42</v>
      </c>
      <c r="C37" s="41" t="n">
        <v>2.19665004475131</v>
      </c>
      <c r="D37" s="41" t="n">
        <v>1.03190481204591</v>
      </c>
      <c r="E37" s="41" t="n">
        <v>3.62826603325415</v>
      </c>
      <c r="F37" s="41" t="n">
        <v>1.33656401438174</v>
      </c>
      <c r="G37" s="41" t="n">
        <v>2.43634154750374</v>
      </c>
      <c r="H37" s="52" t="n">
        <v>2.12298210005508</v>
      </c>
    </row>
    <row r="38" customFormat="false" ht="15" hidden="false" customHeight="false" outlineLevel="0" collapsed="false">
      <c r="A38" s="21"/>
      <c r="B38" s="29" t="s">
        <v>45</v>
      </c>
      <c r="C38" s="43" t="n">
        <v>3.13602812859526</v>
      </c>
      <c r="D38" s="43" t="n">
        <v>3.24347778922818</v>
      </c>
      <c r="E38" s="43" t="n">
        <v>3.54484861165079</v>
      </c>
      <c r="F38" s="43" t="n">
        <v>2.53531045815565</v>
      </c>
      <c r="G38" s="43" t="n">
        <v>1.96880642311091</v>
      </c>
      <c r="H38" s="54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2.50872655131715</v>
      </c>
      <c r="D39" s="39" t="n">
        <v>3.25211864406781</v>
      </c>
      <c r="E39" s="39" t="n">
        <v>3.48999534667287</v>
      </c>
      <c r="F39" s="39" t="n">
        <v>0.732517746563957</v>
      </c>
      <c r="G39" s="39" t="n">
        <v>3.43881490478464</v>
      </c>
      <c r="H39" s="51" t="n">
        <v>3.57269783604485</v>
      </c>
    </row>
    <row r="40" customFormat="false" ht="15" hidden="false" customHeight="false" outlineLevel="0" collapsed="false">
      <c r="A40" s="21"/>
      <c r="B40" s="26" t="s">
        <v>42</v>
      </c>
      <c r="C40" s="41" t="n">
        <v>4.76428785907316</v>
      </c>
      <c r="D40" s="41" t="n">
        <v>5.74257425742574</v>
      </c>
      <c r="E40" s="41" t="n">
        <v>3.65022061772964</v>
      </c>
      <c r="F40" s="41" t="n">
        <v>5.50713459313536</v>
      </c>
      <c r="G40" s="41" t="n">
        <v>4.03451131233805</v>
      </c>
      <c r="H40" s="52" t="n">
        <v>4.36470719724764</v>
      </c>
    </row>
    <row r="41" customFormat="false" ht="15" hidden="false" customHeight="false" outlineLevel="0" collapsed="false">
      <c r="A41" s="21"/>
      <c r="B41" s="29" t="s">
        <v>45</v>
      </c>
      <c r="C41" s="43" t="n">
        <v>3.63852854546593</v>
      </c>
      <c r="D41" s="43" t="n">
        <v>4.50748620961387</v>
      </c>
      <c r="E41" s="43" t="n">
        <v>3.5707069249199</v>
      </c>
      <c r="F41" s="43" t="n">
        <v>3.09459304765902</v>
      </c>
      <c r="G41" s="43" t="n">
        <v>3.73887607673657</v>
      </c>
      <c r="H41" s="54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6.03380695737383</v>
      </c>
      <c r="D42" s="39" t="n">
        <v>11.8087616702575</v>
      </c>
      <c r="E42" s="39" t="n">
        <v>2.9001798561151</v>
      </c>
      <c r="F42" s="39" t="n">
        <v>5.92248294474848</v>
      </c>
      <c r="G42" s="39" t="n">
        <v>5.51565792646488</v>
      </c>
      <c r="H42" s="51" t="n">
        <v>6.03440880712958</v>
      </c>
    </row>
    <row r="43" customFormat="false" ht="15" hidden="false" customHeight="false" outlineLevel="0" collapsed="false">
      <c r="A43" s="21"/>
      <c r="B43" s="26" t="s">
        <v>42</v>
      </c>
      <c r="C43" s="41" t="n">
        <v>7.31823827266646</v>
      </c>
      <c r="D43" s="41" t="n">
        <v>14.0547999211512</v>
      </c>
      <c r="E43" s="41" t="n">
        <v>2.75873507297655</v>
      </c>
      <c r="F43" s="41" t="n">
        <v>8.15118064185978</v>
      </c>
      <c r="G43" s="41" t="n">
        <v>6.82356203494969</v>
      </c>
      <c r="H43" s="52" t="n">
        <v>7.13184863737317</v>
      </c>
    </row>
    <row r="44" customFormat="false" ht="15" hidden="false" customHeight="false" outlineLevel="0" collapsed="false">
      <c r="A44" s="21"/>
      <c r="B44" s="29" t="s">
        <v>45</v>
      </c>
      <c r="C44" s="43" t="n">
        <v>6.68416215170278</v>
      </c>
      <c r="D44" s="43" t="n">
        <v>12.9543055346102</v>
      </c>
      <c r="E44" s="43" t="n">
        <v>2.8288740245262</v>
      </c>
      <c r="F44" s="43" t="n">
        <v>7.05085498556517</v>
      </c>
      <c r="G44" s="43" t="n">
        <v>6.17634622817462</v>
      </c>
      <c r="H44" s="54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6.24263567682462</v>
      </c>
      <c r="D45" s="39" t="n">
        <v>10.3780510185355</v>
      </c>
      <c r="E45" s="39" t="n">
        <v>3.2444832859952</v>
      </c>
      <c r="F45" s="39" t="n">
        <v>6.92901125345036</v>
      </c>
      <c r="G45" s="39" t="n">
        <v>5.25416318906244</v>
      </c>
      <c r="H45" s="51" t="n">
        <v>5.38221598978839</v>
      </c>
    </row>
    <row r="46" customFormat="false" ht="15" hidden="false" customHeight="false" outlineLevel="0" collapsed="false">
      <c r="A46" s="21"/>
      <c r="B46" s="26" t="s">
        <v>42</v>
      </c>
      <c r="C46" s="41" t="n">
        <v>3.91480459360811</v>
      </c>
      <c r="D46" s="41" t="n">
        <v>6.95644659522986</v>
      </c>
      <c r="E46" s="41" t="n">
        <v>3.09356001506428</v>
      </c>
      <c r="F46" s="41" t="n">
        <v>2.79167229958091</v>
      </c>
      <c r="G46" s="41" t="n">
        <v>2.6131474582382</v>
      </c>
      <c r="H46" s="52" t="n">
        <v>2.74984136366403</v>
      </c>
    </row>
    <row r="47" customFormat="false" ht="15" hidden="false" customHeight="false" outlineLevel="0" collapsed="false">
      <c r="A47" s="21"/>
      <c r="B47" s="29" t="s">
        <v>45</v>
      </c>
      <c r="C47" s="43" t="n">
        <v>5.05696310151336</v>
      </c>
      <c r="D47" s="43" t="n">
        <v>8.61593235425011</v>
      </c>
      <c r="E47" s="43" t="n">
        <v>3.1684510096219</v>
      </c>
      <c r="F47" s="43" t="n">
        <v>4.81277875739031</v>
      </c>
      <c r="G47" s="43" t="n">
        <v>3.91192070615887</v>
      </c>
      <c r="H47" s="54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3.69685767097967</v>
      </c>
      <c r="D48" s="39" t="n">
        <v>6.62565466788594</v>
      </c>
      <c r="E48" s="39" t="n">
        <v>2.66638450957571</v>
      </c>
      <c r="F48" s="39" t="n">
        <v>2.75350807519195</v>
      </c>
      <c r="G48" s="39" t="n">
        <v>3.83642336593286</v>
      </c>
      <c r="H48" s="51" t="n">
        <v>3.83337527242639</v>
      </c>
    </row>
    <row r="49" customFormat="false" ht="15" hidden="false" customHeight="false" outlineLevel="0" collapsed="false">
      <c r="A49" s="21"/>
      <c r="B49" s="26" t="s">
        <v>42</v>
      </c>
      <c r="C49" s="41" t="n">
        <v>5.48285536827227</v>
      </c>
      <c r="D49" s="41" t="n">
        <v>7.68360668982791</v>
      </c>
      <c r="E49" s="41" t="n">
        <v>3.005949274606</v>
      </c>
      <c r="F49" s="41" t="n">
        <v>6.83895574406523</v>
      </c>
      <c r="G49" s="41" t="n">
        <v>6.06293421280701</v>
      </c>
      <c r="H49" s="52" t="n">
        <v>5.90618959194291</v>
      </c>
    </row>
    <row r="50" customFormat="false" ht="15" hidden="false" customHeight="false" outlineLevel="0" collapsed="false">
      <c r="A50" s="21"/>
      <c r="B50" s="29" t="s">
        <v>45</v>
      </c>
      <c r="C50" s="43" t="n">
        <v>4.59665932927619</v>
      </c>
      <c r="D50" s="43" t="n">
        <v>7.16217323608947</v>
      </c>
      <c r="E50" s="43" t="n">
        <v>2.83732660781841</v>
      </c>
      <c r="F50" s="43" t="n">
        <v>4.80290285337293</v>
      </c>
      <c r="G50" s="43" t="n">
        <v>4.95385881384824</v>
      </c>
      <c r="H50" s="54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6.42550068155605</v>
      </c>
      <c r="D51" s="39" t="n">
        <v>7.71089973491345</v>
      </c>
      <c r="E51" s="39" t="n">
        <v>3.21034731526333</v>
      </c>
      <c r="F51" s="39" t="n">
        <v>9.49497552177274</v>
      </c>
      <c r="G51" s="39" t="n">
        <v>5.12427724644533</v>
      </c>
      <c r="H51" s="51" t="n">
        <v>5.22848164958616</v>
      </c>
    </row>
    <row r="52" customFormat="false" ht="15" hidden="false" customHeight="false" outlineLevel="0" collapsed="false">
      <c r="A52" s="21"/>
      <c r="B52" s="26" t="s">
        <v>42</v>
      </c>
      <c r="C52" s="41" t="n">
        <v>5.14710361210939</v>
      </c>
      <c r="D52" s="41" t="n">
        <v>8.23079231692677</v>
      </c>
      <c r="E52" s="41" t="n">
        <v>3.00435707771811</v>
      </c>
      <c r="F52" s="41" t="n">
        <v>5.29328491413799</v>
      </c>
      <c r="G52" s="41" t="n">
        <v>3.45666797701445</v>
      </c>
      <c r="H52" s="52" t="n">
        <v>3.58181295331821</v>
      </c>
    </row>
    <row r="53" customFormat="false" ht="15" hidden="false" customHeight="false" outlineLevel="0" collapsed="false">
      <c r="A53" s="21"/>
      <c r="B53" s="29" t="s">
        <v>45</v>
      </c>
      <c r="C53" s="43" t="n">
        <v>5.77597590162581</v>
      </c>
      <c r="D53" s="43" t="n">
        <v>7.97583543626215</v>
      </c>
      <c r="E53" s="43" t="n">
        <v>3.10647864295932</v>
      </c>
      <c r="F53" s="43" t="n">
        <v>7.34632211765447</v>
      </c>
      <c r="G53" s="43" t="n">
        <v>4.27849774303029</v>
      </c>
      <c r="H53" s="54" t="n">
        <v>4.39360833969515</v>
      </c>
    </row>
    <row r="54" customFormat="false" ht="15" hidden="false" customHeight="false" outlineLevel="0" collapsed="false">
      <c r="A54" s="21" t="s">
        <v>59</v>
      </c>
      <c r="B54" s="22" t="s">
        <v>41</v>
      </c>
      <c r="C54" s="39" t="n">
        <v>4.95773315730359</v>
      </c>
      <c r="D54" s="39" t="n">
        <v>12.023163228375</v>
      </c>
      <c r="E54" s="39" t="n">
        <v>3.68965000748914</v>
      </c>
      <c r="F54" s="39" t="n">
        <v>0.935404165195905</v>
      </c>
      <c r="G54" s="39" t="n">
        <v>2.97234773960608</v>
      </c>
      <c r="H54" s="51" t="n">
        <v>2.77573931236923</v>
      </c>
    </row>
    <row r="55" customFormat="false" ht="15" hidden="false" customHeight="false" outlineLevel="0" collapsed="false">
      <c r="A55" s="21"/>
      <c r="B55" s="26" t="s">
        <v>42</v>
      </c>
      <c r="C55" s="41" t="n">
        <v>5.20604024253659</v>
      </c>
      <c r="D55" s="41" t="n">
        <v>12.5337954939341</v>
      </c>
      <c r="E55" s="41" t="n">
        <v>3.67419212040726</v>
      </c>
      <c r="F55" s="41" t="n">
        <v>1.73613140819549</v>
      </c>
      <c r="G55" s="41" t="n">
        <v>3.55336017316388</v>
      </c>
      <c r="H55" s="52" t="n">
        <v>3.32492750940835</v>
      </c>
    </row>
    <row r="56" customFormat="false" ht="15" hidden="false" customHeight="false" outlineLevel="0" collapsed="false">
      <c r="A56" s="21"/>
      <c r="B56" s="29" t="s">
        <v>45</v>
      </c>
      <c r="C56" s="43" t="n">
        <v>5.08314234163944</v>
      </c>
      <c r="D56" s="43" t="n">
        <v>12.2839943342776</v>
      </c>
      <c r="E56" s="43" t="n">
        <v>3.68186323092171</v>
      </c>
      <c r="F56" s="43" t="n">
        <v>1.33704735376045</v>
      </c>
      <c r="G56" s="43" t="n">
        <v>3.26470373409752</v>
      </c>
      <c r="H56" s="54" t="n">
        <v>3.05201657329961</v>
      </c>
    </row>
    <row r="57" customFormat="false" ht="15" hidden="false" customHeight="false" outlineLevel="0" collapsed="false">
      <c r="A57" s="21" t="s">
        <v>47</v>
      </c>
      <c r="B57" s="22" t="s">
        <v>41</v>
      </c>
      <c r="C57" s="39" t="n">
        <v>4.8099127006477</v>
      </c>
      <c r="D57" s="39" t="n">
        <v>11.0493667614371</v>
      </c>
      <c r="E57" s="39" t="n">
        <v>3.16352080123265</v>
      </c>
      <c r="F57" s="39" t="n">
        <v>1.30558955528355</v>
      </c>
      <c r="G57" s="39" t="n">
        <v>2.45612856357002</v>
      </c>
      <c r="H57" s="51" t="n">
        <v>2.49909796995765</v>
      </c>
    </row>
    <row r="58" customFormat="false" ht="15" hidden="false" customHeight="false" outlineLevel="0" collapsed="false">
      <c r="A58" s="21"/>
      <c r="B58" s="26" t="s">
        <v>42</v>
      </c>
      <c r="C58" s="41" t="n">
        <v>5.08791894570683</v>
      </c>
      <c r="D58" s="41" t="n">
        <v>11.2363703566808</v>
      </c>
      <c r="E58" s="41" t="n">
        <v>3.2925324983395</v>
      </c>
      <c r="F58" s="41" t="n">
        <v>1.80992875201102</v>
      </c>
      <c r="G58" s="41" t="n">
        <v>1.4091823608958</v>
      </c>
      <c r="H58" s="52" t="n">
        <v>1.43040001194177</v>
      </c>
    </row>
    <row r="59" customFormat="false" ht="15" hidden="false" customHeight="false" outlineLevel="0" collapsed="false">
      <c r="A59" s="21"/>
      <c r="B59" s="29" t="s">
        <v>45</v>
      </c>
      <c r="C59" s="43" t="n">
        <v>4.95048586039519</v>
      </c>
      <c r="D59" s="43" t="n">
        <v>11.1451007600366</v>
      </c>
      <c r="E59" s="43" t="n">
        <v>3.22850451656072</v>
      </c>
      <c r="F59" s="43" t="n">
        <v>1.55956135528486</v>
      </c>
      <c r="G59" s="43" t="n">
        <v>1.92784969970315</v>
      </c>
      <c r="H59" s="54" t="n">
        <v>1.96004984358001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4.10554032994787</v>
      </c>
      <c r="D60" s="47" t="n">
        <v>6.26091004305832</v>
      </c>
      <c r="E60" s="47" t="n">
        <v>2.90781796966162</v>
      </c>
      <c r="F60" s="47" t="n">
        <v>3.68793510154765</v>
      </c>
      <c r="G60" s="47" t="n">
        <v>1.07013459678345</v>
      </c>
      <c r="H60" s="53" t="n">
        <v>1.2276053728578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B100" activeCellId="0" sqref="B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1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52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0" t="s">
        <v>153</v>
      </c>
      <c r="E11" s="50" t="s">
        <v>154</v>
      </c>
      <c r="F11" s="50" t="s">
        <v>155</v>
      </c>
      <c r="G11" s="50" t="s">
        <v>156</v>
      </c>
      <c r="H11" s="50" t="s">
        <v>157</v>
      </c>
      <c r="I11" s="19" t="s">
        <v>34</v>
      </c>
      <c r="J11" s="19" t="s">
        <v>40</v>
      </c>
      <c r="K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1873</v>
      </c>
      <c r="D12" s="23" t="n">
        <v>6445</v>
      </c>
      <c r="E12" s="23" t="n">
        <v>1797</v>
      </c>
      <c r="F12" s="23" t="n">
        <v>1320</v>
      </c>
      <c r="G12" s="23" t="n">
        <v>1581</v>
      </c>
      <c r="H12" s="23" t="n">
        <v>686</v>
      </c>
      <c r="I12" s="23" t="n">
        <v>65039</v>
      </c>
      <c r="J12" s="24" t="n">
        <v>70996</v>
      </c>
      <c r="K12" s="25"/>
    </row>
    <row r="13" customFormat="false" ht="15" hidden="false" customHeight="false" outlineLevel="0" collapsed="false">
      <c r="A13" s="21"/>
      <c r="B13" s="26" t="s">
        <v>42</v>
      </c>
      <c r="C13" s="27" t="n">
        <v>11896</v>
      </c>
      <c r="D13" s="27" t="n">
        <v>6456</v>
      </c>
      <c r="E13" s="27" t="n">
        <v>1788</v>
      </c>
      <c r="F13" s="27" t="n">
        <v>1334</v>
      </c>
      <c r="G13" s="27" t="n">
        <v>1610</v>
      </c>
      <c r="H13" s="27" t="n">
        <v>686</v>
      </c>
      <c r="I13" s="27" t="n">
        <v>65060</v>
      </c>
      <c r="J13" s="28" t="n">
        <v>71018</v>
      </c>
      <c r="K13" s="25"/>
    </row>
    <row r="14" customFormat="false" ht="15" hidden="false" customHeight="false" outlineLevel="0" collapsed="false">
      <c r="A14" s="21"/>
      <c r="B14" s="26" t="s">
        <v>43</v>
      </c>
      <c r="C14" s="27" t="n">
        <v>11937</v>
      </c>
      <c r="D14" s="27" t="n">
        <v>6463</v>
      </c>
      <c r="E14" s="27" t="n">
        <v>1787</v>
      </c>
      <c r="F14" s="27" t="n">
        <v>1346</v>
      </c>
      <c r="G14" s="27" t="n">
        <v>1647</v>
      </c>
      <c r="H14" s="27" t="n">
        <v>686</v>
      </c>
      <c r="I14" s="27" t="n">
        <v>65372</v>
      </c>
      <c r="J14" s="28" t="n">
        <v>71415</v>
      </c>
      <c r="K14" s="25"/>
    </row>
    <row r="15" customFormat="false" ht="15" hidden="false" customHeight="false" outlineLevel="0" collapsed="false">
      <c r="A15" s="21"/>
      <c r="B15" s="26" t="s">
        <v>44</v>
      </c>
      <c r="C15" s="27" t="n">
        <v>12189</v>
      </c>
      <c r="D15" s="27" t="n">
        <v>6719</v>
      </c>
      <c r="E15" s="27" t="n">
        <v>1774</v>
      </c>
      <c r="F15" s="27" t="n">
        <v>1382</v>
      </c>
      <c r="G15" s="27" t="n">
        <v>1624</v>
      </c>
      <c r="H15" s="27" t="n">
        <v>686</v>
      </c>
      <c r="I15" s="27" t="n">
        <v>65282</v>
      </c>
      <c r="J15" s="28" t="n">
        <v>71332</v>
      </c>
      <c r="K15" s="25"/>
    </row>
    <row r="16" customFormat="false" ht="15" hidden="false" customHeight="false" outlineLevel="0" collapsed="false">
      <c r="A16" s="21"/>
      <c r="B16" s="29" t="s">
        <v>45</v>
      </c>
      <c r="C16" s="30" t="n">
        <v>47895</v>
      </c>
      <c r="D16" s="30" t="n">
        <v>26083</v>
      </c>
      <c r="E16" s="30" t="n">
        <v>7146</v>
      </c>
      <c r="F16" s="30" t="n">
        <v>5382</v>
      </c>
      <c r="G16" s="30" t="n">
        <v>6462</v>
      </c>
      <c r="H16" s="30" t="n">
        <v>2744</v>
      </c>
      <c r="I16" s="30" t="n">
        <v>260753</v>
      </c>
      <c r="J16" s="30" t="n">
        <v>284761</v>
      </c>
      <c r="K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2165</v>
      </c>
      <c r="D17" s="23" t="n">
        <v>6596</v>
      </c>
      <c r="E17" s="23" t="n">
        <v>1806</v>
      </c>
      <c r="F17" s="23" t="n">
        <v>1413</v>
      </c>
      <c r="G17" s="23" t="n">
        <v>1623</v>
      </c>
      <c r="H17" s="23" t="n">
        <v>689</v>
      </c>
      <c r="I17" s="23" t="n">
        <v>65690</v>
      </c>
      <c r="J17" s="24" t="n">
        <v>71844</v>
      </c>
      <c r="K17" s="25"/>
    </row>
    <row r="18" customFormat="false" ht="15" hidden="false" customHeight="false" outlineLevel="0" collapsed="false">
      <c r="A18" s="21"/>
      <c r="B18" s="26" t="s">
        <v>42</v>
      </c>
      <c r="C18" s="27" t="n">
        <v>12040</v>
      </c>
      <c r="D18" s="27" t="n">
        <v>6503</v>
      </c>
      <c r="E18" s="27" t="n">
        <v>1794</v>
      </c>
      <c r="F18" s="27" t="n">
        <v>1425</v>
      </c>
      <c r="G18" s="27" t="n">
        <v>1607</v>
      </c>
      <c r="H18" s="27" t="n">
        <v>691</v>
      </c>
      <c r="I18" s="27" t="n">
        <v>65827</v>
      </c>
      <c r="J18" s="28" t="n">
        <v>72021</v>
      </c>
      <c r="K18" s="25"/>
    </row>
    <row r="19" customFormat="false" ht="15" hidden="false" customHeight="false" outlineLevel="0" collapsed="false">
      <c r="A19" s="21"/>
      <c r="B19" s="26" t="s">
        <v>43</v>
      </c>
      <c r="C19" s="27" t="n">
        <v>12119</v>
      </c>
      <c r="D19" s="27" t="n">
        <v>6590</v>
      </c>
      <c r="E19" s="27" t="n">
        <v>1775</v>
      </c>
      <c r="F19" s="27" t="n">
        <v>1438</v>
      </c>
      <c r="G19" s="27" t="n">
        <v>1613</v>
      </c>
      <c r="H19" s="27" t="n">
        <v>694</v>
      </c>
      <c r="I19" s="27" t="n">
        <v>66460</v>
      </c>
      <c r="J19" s="28" t="n">
        <v>72615</v>
      </c>
      <c r="K19" s="25"/>
    </row>
    <row r="20" customFormat="false" ht="15" hidden="false" customHeight="false" outlineLevel="0" collapsed="false">
      <c r="A20" s="21"/>
      <c r="B20" s="26" t="s">
        <v>44</v>
      </c>
      <c r="C20" s="27" t="n">
        <v>12171</v>
      </c>
      <c r="D20" s="27" t="n">
        <v>6661</v>
      </c>
      <c r="E20" s="27" t="n">
        <v>1767</v>
      </c>
      <c r="F20" s="27" t="n">
        <v>1453</v>
      </c>
      <c r="G20" s="27" t="n">
        <v>1595</v>
      </c>
      <c r="H20" s="27" t="n">
        <v>694</v>
      </c>
      <c r="I20" s="27" t="n">
        <v>66840</v>
      </c>
      <c r="J20" s="28" t="n">
        <v>73059</v>
      </c>
      <c r="K20" s="25"/>
    </row>
    <row r="21" customFormat="false" ht="15" hidden="false" customHeight="false" outlineLevel="0" collapsed="false">
      <c r="A21" s="21"/>
      <c r="B21" s="29" t="s">
        <v>45</v>
      </c>
      <c r="C21" s="30" t="n">
        <v>48495</v>
      </c>
      <c r="D21" s="30" t="n">
        <v>26350</v>
      </c>
      <c r="E21" s="30" t="n">
        <v>7142</v>
      </c>
      <c r="F21" s="30" t="n">
        <v>5729</v>
      </c>
      <c r="G21" s="30" t="n">
        <v>6438</v>
      </c>
      <c r="H21" s="30" t="n">
        <v>2768</v>
      </c>
      <c r="I21" s="30" t="n">
        <v>264817</v>
      </c>
      <c r="J21" s="30" t="n">
        <v>289539</v>
      </c>
      <c r="K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2132</v>
      </c>
      <c r="D22" s="23" t="n">
        <v>6659</v>
      </c>
      <c r="E22" s="23" t="n">
        <v>1757</v>
      </c>
      <c r="F22" s="23" t="n">
        <v>1393</v>
      </c>
      <c r="G22" s="23" t="n">
        <v>1595</v>
      </c>
      <c r="H22" s="23" t="n">
        <v>695</v>
      </c>
      <c r="I22" s="23" t="n">
        <v>66391</v>
      </c>
      <c r="J22" s="24" t="n">
        <v>72413</v>
      </c>
      <c r="K22" s="25"/>
    </row>
    <row r="23" customFormat="false" ht="15" hidden="false" customHeight="false" outlineLevel="0" collapsed="false">
      <c r="A23" s="21"/>
      <c r="B23" s="26" t="s">
        <v>42</v>
      </c>
      <c r="C23" s="27" t="n">
        <v>12335</v>
      </c>
      <c r="D23" s="27" t="n">
        <v>6776</v>
      </c>
      <c r="E23" s="27" t="n">
        <v>1752</v>
      </c>
      <c r="F23" s="27" t="n">
        <v>1473</v>
      </c>
      <c r="G23" s="27" t="n">
        <v>1607</v>
      </c>
      <c r="H23" s="27" t="n">
        <v>697</v>
      </c>
      <c r="I23" s="27" t="n">
        <v>68616</v>
      </c>
      <c r="J23" s="28" t="n">
        <v>74907</v>
      </c>
      <c r="K23" s="25"/>
    </row>
    <row r="24" customFormat="false" ht="15" hidden="false" customHeight="false" outlineLevel="0" collapsed="false">
      <c r="A24" s="21"/>
      <c r="B24" s="26" t="s">
        <v>43</v>
      </c>
      <c r="C24" s="27" t="n">
        <v>12502</v>
      </c>
      <c r="D24" s="27" t="n">
        <v>6841</v>
      </c>
      <c r="E24" s="27" t="n">
        <v>1791</v>
      </c>
      <c r="F24" s="27" t="n">
        <v>1527</v>
      </c>
      <c r="G24" s="27" t="n">
        <v>1620</v>
      </c>
      <c r="H24" s="27" t="n">
        <v>700</v>
      </c>
      <c r="I24" s="27" t="n">
        <v>68333</v>
      </c>
      <c r="J24" s="28" t="n">
        <v>74636</v>
      </c>
      <c r="K24" s="25"/>
    </row>
    <row r="25" customFormat="false" ht="15" hidden="false" customHeight="false" outlineLevel="0" collapsed="false">
      <c r="A25" s="21"/>
      <c r="B25" s="26" t="s">
        <v>44</v>
      </c>
      <c r="C25" s="27" t="n">
        <v>12366</v>
      </c>
      <c r="D25" s="27" t="n">
        <v>6590</v>
      </c>
      <c r="E25" s="27" t="n">
        <v>1782</v>
      </c>
      <c r="F25" s="27" t="n">
        <v>1569</v>
      </c>
      <c r="G25" s="27" t="n">
        <v>1753</v>
      </c>
      <c r="H25" s="27" t="n">
        <v>704</v>
      </c>
      <c r="I25" s="27" t="n">
        <v>68491</v>
      </c>
      <c r="J25" s="28" t="n">
        <v>74833</v>
      </c>
      <c r="K25" s="25"/>
    </row>
    <row r="26" customFormat="false" ht="15" hidden="false" customHeight="false" outlineLevel="0" collapsed="false">
      <c r="A26" s="21"/>
      <c r="B26" s="29" t="s">
        <v>45</v>
      </c>
      <c r="C26" s="30" t="n">
        <v>49335</v>
      </c>
      <c r="D26" s="30" t="n">
        <v>26866</v>
      </c>
      <c r="E26" s="30" t="n">
        <v>7082</v>
      </c>
      <c r="F26" s="30" t="n">
        <v>5962</v>
      </c>
      <c r="G26" s="30" t="n">
        <v>6575</v>
      </c>
      <c r="H26" s="30" t="n">
        <v>2796</v>
      </c>
      <c r="I26" s="30" t="n">
        <v>271831</v>
      </c>
      <c r="J26" s="30" t="n">
        <v>296789</v>
      </c>
      <c r="K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2396</v>
      </c>
      <c r="D27" s="23" t="n">
        <v>6634</v>
      </c>
      <c r="E27" s="23" t="n">
        <v>1762</v>
      </c>
      <c r="F27" s="23" t="n">
        <v>1571</v>
      </c>
      <c r="G27" s="23" t="n">
        <v>1672</v>
      </c>
      <c r="H27" s="23" t="n">
        <v>708</v>
      </c>
      <c r="I27" s="23" t="n">
        <v>69028</v>
      </c>
      <c r="J27" s="24" t="n">
        <v>75448</v>
      </c>
      <c r="K27" s="25"/>
    </row>
    <row r="28" customFormat="false" ht="15" hidden="false" customHeight="false" outlineLevel="0" collapsed="false">
      <c r="A28" s="21"/>
      <c r="B28" s="26" t="s">
        <v>42</v>
      </c>
      <c r="C28" s="27" t="n">
        <v>12595</v>
      </c>
      <c r="D28" s="27" t="n">
        <v>6771</v>
      </c>
      <c r="E28" s="27" t="n">
        <v>1754</v>
      </c>
      <c r="F28" s="27" t="n">
        <v>1628</v>
      </c>
      <c r="G28" s="27" t="n">
        <v>1718</v>
      </c>
      <c r="H28" s="27" t="n">
        <v>712</v>
      </c>
      <c r="I28" s="27" t="n">
        <v>70247</v>
      </c>
      <c r="J28" s="28" t="n">
        <v>76717</v>
      </c>
      <c r="K28" s="25"/>
    </row>
    <row r="29" customFormat="false" ht="15" hidden="false" customHeight="false" outlineLevel="0" collapsed="false">
      <c r="A29" s="21"/>
      <c r="B29" s="26" t="s">
        <v>43</v>
      </c>
      <c r="C29" s="27" t="n">
        <v>12641</v>
      </c>
      <c r="D29" s="27" t="n">
        <v>6803</v>
      </c>
      <c r="E29" s="27" t="n">
        <v>1757</v>
      </c>
      <c r="F29" s="27" t="n">
        <v>1654</v>
      </c>
      <c r="G29" s="27" t="n">
        <v>1702</v>
      </c>
      <c r="H29" s="27" t="n">
        <v>715</v>
      </c>
      <c r="I29" s="27" t="n">
        <v>71018</v>
      </c>
      <c r="J29" s="28" t="n">
        <v>77633</v>
      </c>
      <c r="K29" s="25"/>
    </row>
    <row r="30" customFormat="false" ht="15" hidden="false" customHeight="false" outlineLevel="0" collapsed="false">
      <c r="A30" s="21"/>
      <c r="B30" s="26" t="s">
        <v>44</v>
      </c>
      <c r="C30" s="27" t="n">
        <v>12685</v>
      </c>
      <c r="D30" s="27" t="n">
        <v>6848</v>
      </c>
      <c r="E30" s="27" t="n">
        <v>1751</v>
      </c>
      <c r="F30" s="27" t="n">
        <v>1677</v>
      </c>
      <c r="G30" s="27" t="n">
        <v>1730</v>
      </c>
      <c r="H30" s="27" t="n">
        <v>719</v>
      </c>
      <c r="I30" s="27" t="n">
        <v>71859</v>
      </c>
      <c r="J30" s="28" t="n">
        <v>78620</v>
      </c>
      <c r="K30" s="25"/>
    </row>
    <row r="31" customFormat="false" ht="15" hidden="false" customHeight="false" outlineLevel="0" collapsed="false">
      <c r="A31" s="21"/>
      <c r="B31" s="29" t="s">
        <v>45</v>
      </c>
      <c r="C31" s="30" t="n">
        <v>50317</v>
      </c>
      <c r="D31" s="30" t="n">
        <v>27056</v>
      </c>
      <c r="E31" s="30" t="n">
        <v>7024</v>
      </c>
      <c r="F31" s="30" t="n">
        <v>6530</v>
      </c>
      <c r="G31" s="30" t="n">
        <v>6822</v>
      </c>
      <c r="H31" s="30" t="n">
        <v>2854</v>
      </c>
      <c r="I31" s="30" t="n">
        <v>282152</v>
      </c>
      <c r="J31" s="30" t="n">
        <v>308418</v>
      </c>
      <c r="K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2960</v>
      </c>
      <c r="D32" s="23" t="n">
        <v>7032</v>
      </c>
      <c r="E32" s="23" t="n">
        <v>1743</v>
      </c>
      <c r="F32" s="23" t="n">
        <v>1685</v>
      </c>
      <c r="G32" s="23" t="n">
        <v>1761</v>
      </c>
      <c r="H32" s="23" t="n">
        <v>722</v>
      </c>
      <c r="I32" s="23" t="n">
        <v>73312</v>
      </c>
      <c r="J32" s="24" t="n">
        <v>80106</v>
      </c>
      <c r="K32" s="25"/>
    </row>
    <row r="33" customFormat="false" ht="15" hidden="false" customHeight="false" outlineLevel="0" collapsed="false">
      <c r="A33" s="21"/>
      <c r="B33" s="26" t="s">
        <v>42</v>
      </c>
      <c r="C33" s="27" t="n">
        <v>12978</v>
      </c>
      <c r="D33" s="27" t="n">
        <v>7078</v>
      </c>
      <c r="E33" s="27" t="n">
        <v>1742</v>
      </c>
      <c r="F33" s="27" t="n">
        <v>1716</v>
      </c>
      <c r="G33" s="27" t="n">
        <v>1721</v>
      </c>
      <c r="H33" s="27" t="n">
        <v>725</v>
      </c>
      <c r="I33" s="27" t="n">
        <v>73344</v>
      </c>
      <c r="J33" s="28" t="n">
        <v>80094</v>
      </c>
      <c r="K33" s="25"/>
    </row>
    <row r="34" customFormat="false" ht="15" hidden="false" customHeight="false" outlineLevel="0" collapsed="false">
      <c r="A34" s="21"/>
      <c r="B34" s="26" t="s">
        <v>43</v>
      </c>
      <c r="C34" s="27" t="n">
        <v>13012</v>
      </c>
      <c r="D34" s="27" t="n">
        <v>6978</v>
      </c>
      <c r="E34" s="27" t="n">
        <v>1743</v>
      </c>
      <c r="F34" s="27" t="n">
        <v>1740</v>
      </c>
      <c r="G34" s="27" t="n">
        <v>1818</v>
      </c>
      <c r="H34" s="27" t="n">
        <v>727</v>
      </c>
      <c r="I34" s="27" t="n">
        <v>74221</v>
      </c>
      <c r="J34" s="28" t="n">
        <v>81037</v>
      </c>
      <c r="K34" s="25"/>
    </row>
    <row r="35" customFormat="false" ht="15" hidden="false" customHeight="false" outlineLevel="0" collapsed="false">
      <c r="A35" s="21"/>
      <c r="B35" s="26" t="s">
        <v>44</v>
      </c>
      <c r="C35" s="27" t="n">
        <v>13431</v>
      </c>
      <c r="D35" s="27" t="n">
        <v>7410</v>
      </c>
      <c r="E35" s="27" t="n">
        <v>1751</v>
      </c>
      <c r="F35" s="27" t="n">
        <v>1746</v>
      </c>
      <c r="G35" s="27" t="n">
        <v>1800</v>
      </c>
      <c r="H35" s="27" t="n">
        <v>726</v>
      </c>
      <c r="I35" s="27" t="n">
        <v>76464</v>
      </c>
      <c r="J35" s="28" t="n">
        <v>83629</v>
      </c>
      <c r="K35" s="25"/>
    </row>
    <row r="36" customFormat="false" ht="15" hidden="false" customHeight="false" outlineLevel="0" collapsed="false">
      <c r="A36" s="21"/>
      <c r="B36" s="29" t="s">
        <v>45</v>
      </c>
      <c r="C36" s="30" t="n">
        <v>52381</v>
      </c>
      <c r="D36" s="30" t="n">
        <v>28498</v>
      </c>
      <c r="E36" s="30" t="n">
        <v>6979</v>
      </c>
      <c r="F36" s="30" t="n">
        <v>6887</v>
      </c>
      <c r="G36" s="30" t="n">
        <v>7100</v>
      </c>
      <c r="H36" s="30" t="n">
        <v>2900</v>
      </c>
      <c r="I36" s="30" t="n">
        <v>297341</v>
      </c>
      <c r="J36" s="30" t="n">
        <v>324866</v>
      </c>
      <c r="K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3498</v>
      </c>
      <c r="D37" s="23" t="n">
        <v>7434</v>
      </c>
      <c r="E37" s="23" t="n">
        <v>1735</v>
      </c>
      <c r="F37" s="23" t="n">
        <v>1787</v>
      </c>
      <c r="G37" s="23" t="n">
        <v>1810</v>
      </c>
      <c r="H37" s="23" t="n">
        <v>726</v>
      </c>
      <c r="I37" s="23" t="n">
        <v>76438</v>
      </c>
      <c r="J37" s="24" t="n">
        <v>83445</v>
      </c>
      <c r="K37" s="25"/>
    </row>
    <row r="38" customFormat="false" ht="15" hidden="false" customHeight="false" outlineLevel="0" collapsed="false">
      <c r="A38" s="21"/>
      <c r="B38" s="26" t="s">
        <v>42</v>
      </c>
      <c r="C38" s="27" t="n">
        <v>13606</v>
      </c>
      <c r="D38" s="27" t="n">
        <v>7474</v>
      </c>
      <c r="E38" s="27" t="n">
        <v>1740</v>
      </c>
      <c r="F38" s="27" t="n">
        <v>1814</v>
      </c>
      <c r="G38" s="27" t="n">
        <v>1844</v>
      </c>
      <c r="H38" s="27" t="n">
        <v>727</v>
      </c>
      <c r="I38" s="27" t="n">
        <v>77654</v>
      </c>
      <c r="J38" s="28" t="n">
        <v>84905</v>
      </c>
      <c r="K38" s="25"/>
    </row>
    <row r="39" customFormat="false" ht="15" hidden="false" customHeight="false" outlineLevel="0" collapsed="false">
      <c r="A39" s="21"/>
      <c r="B39" s="26" t="s">
        <v>43</v>
      </c>
      <c r="C39" s="27" t="n">
        <v>13572</v>
      </c>
      <c r="D39" s="27" t="n">
        <v>7336</v>
      </c>
      <c r="E39" s="27" t="n">
        <v>1749</v>
      </c>
      <c r="F39" s="27" t="n">
        <v>1842</v>
      </c>
      <c r="G39" s="27" t="n">
        <v>1895</v>
      </c>
      <c r="H39" s="27" t="n">
        <v>729</v>
      </c>
      <c r="I39" s="27" t="n">
        <v>78121</v>
      </c>
      <c r="J39" s="28" t="n">
        <v>85398</v>
      </c>
      <c r="K39" s="25"/>
    </row>
    <row r="40" customFormat="false" ht="15" hidden="false" customHeight="false" outlineLevel="0" collapsed="false">
      <c r="A40" s="21"/>
      <c r="B40" s="26" t="s">
        <v>44</v>
      </c>
      <c r="C40" s="27" t="n">
        <v>13534</v>
      </c>
      <c r="D40" s="27" t="n">
        <v>7236</v>
      </c>
      <c r="E40" s="27" t="n">
        <v>1760</v>
      </c>
      <c r="F40" s="27" t="n">
        <v>1869</v>
      </c>
      <c r="G40" s="27" t="n">
        <v>1972</v>
      </c>
      <c r="H40" s="27" t="n">
        <v>731</v>
      </c>
      <c r="I40" s="27" t="n">
        <v>79068</v>
      </c>
      <c r="J40" s="28" t="n">
        <v>86408</v>
      </c>
      <c r="K40" s="25"/>
    </row>
    <row r="41" customFormat="false" ht="15" hidden="false" customHeight="false" outlineLevel="0" collapsed="false">
      <c r="A41" s="21"/>
      <c r="B41" s="29" t="s">
        <v>45</v>
      </c>
      <c r="C41" s="30" t="n">
        <v>54210</v>
      </c>
      <c r="D41" s="30" t="n">
        <v>29480</v>
      </c>
      <c r="E41" s="30" t="n">
        <v>6984</v>
      </c>
      <c r="F41" s="30" t="n">
        <v>7312</v>
      </c>
      <c r="G41" s="30" t="n">
        <v>7521</v>
      </c>
      <c r="H41" s="30" t="n">
        <v>2913</v>
      </c>
      <c r="I41" s="30" t="n">
        <v>311281</v>
      </c>
      <c r="J41" s="30" t="n">
        <v>340156</v>
      </c>
      <c r="K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4074</v>
      </c>
      <c r="D42" s="23" t="n">
        <v>7678</v>
      </c>
      <c r="E42" s="23" t="n">
        <v>1773</v>
      </c>
      <c r="F42" s="23" t="n">
        <v>1903</v>
      </c>
      <c r="G42" s="23" t="n">
        <v>1970</v>
      </c>
      <c r="H42" s="23" t="n">
        <v>736</v>
      </c>
      <c r="I42" s="23" t="n">
        <v>80373</v>
      </c>
      <c r="J42" s="24" t="n">
        <v>87941</v>
      </c>
      <c r="K42" s="25"/>
    </row>
    <row r="43" customFormat="false" ht="15" hidden="false" customHeight="false" outlineLevel="0" collapsed="false">
      <c r="A43" s="21"/>
      <c r="B43" s="26" t="s">
        <v>42</v>
      </c>
      <c r="C43" s="27" t="n">
        <v>14013</v>
      </c>
      <c r="D43" s="27" t="n">
        <v>7526</v>
      </c>
      <c r="E43" s="27" t="n">
        <v>1783</v>
      </c>
      <c r="F43" s="27" t="n">
        <v>1933</v>
      </c>
      <c r="G43" s="27" t="n">
        <v>2025</v>
      </c>
      <c r="H43" s="27" t="n">
        <v>741</v>
      </c>
      <c r="I43" s="27" t="n">
        <v>81935</v>
      </c>
      <c r="J43" s="28" t="n">
        <v>89873</v>
      </c>
      <c r="K43" s="25"/>
    </row>
    <row r="44" customFormat="false" ht="15" hidden="false" customHeight="false" outlineLevel="0" collapsed="false">
      <c r="A44" s="21"/>
      <c r="B44" s="26" t="s">
        <v>43</v>
      </c>
      <c r="C44" s="27" t="n">
        <v>14180</v>
      </c>
      <c r="D44" s="27" t="n">
        <v>7654</v>
      </c>
      <c r="E44" s="27" t="n">
        <v>1805</v>
      </c>
      <c r="F44" s="27" t="n">
        <v>1956</v>
      </c>
      <c r="G44" s="27" t="n">
        <v>2010</v>
      </c>
      <c r="H44" s="27" t="n">
        <v>747</v>
      </c>
      <c r="I44" s="27" t="n">
        <v>83748</v>
      </c>
      <c r="J44" s="28" t="n">
        <v>91920</v>
      </c>
      <c r="K44" s="25"/>
    </row>
    <row r="45" customFormat="false" ht="15" hidden="false" customHeight="false" outlineLevel="0" collapsed="false">
      <c r="A45" s="21"/>
      <c r="B45" s="26" t="s">
        <v>44</v>
      </c>
      <c r="C45" s="27" t="n">
        <v>14305</v>
      </c>
      <c r="D45" s="27" t="n">
        <v>7791</v>
      </c>
      <c r="E45" s="27" t="n">
        <v>1820</v>
      </c>
      <c r="F45" s="27" t="n">
        <v>1969</v>
      </c>
      <c r="G45" s="27" t="n">
        <v>1999</v>
      </c>
      <c r="H45" s="27" t="n">
        <v>753</v>
      </c>
      <c r="I45" s="27" t="n">
        <v>84832</v>
      </c>
      <c r="J45" s="28" t="n">
        <v>93204</v>
      </c>
      <c r="K45" s="25"/>
    </row>
    <row r="46" customFormat="false" ht="15" hidden="false" customHeight="false" outlineLevel="0" collapsed="false">
      <c r="A46" s="21"/>
      <c r="B46" s="29" t="s">
        <v>45</v>
      </c>
      <c r="C46" s="30" t="n">
        <v>56572</v>
      </c>
      <c r="D46" s="30" t="n">
        <v>30649</v>
      </c>
      <c r="E46" s="30" t="n">
        <v>7181</v>
      </c>
      <c r="F46" s="30" t="n">
        <v>7761</v>
      </c>
      <c r="G46" s="30" t="n">
        <v>8004</v>
      </c>
      <c r="H46" s="30" t="n">
        <v>2977</v>
      </c>
      <c r="I46" s="30" t="n">
        <v>330888</v>
      </c>
      <c r="J46" s="30" t="n">
        <v>362938</v>
      </c>
      <c r="K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4505</v>
      </c>
      <c r="D47" s="23" t="n">
        <v>7846</v>
      </c>
      <c r="E47" s="23" t="n">
        <v>1840</v>
      </c>
      <c r="F47" s="23" t="n">
        <v>1971</v>
      </c>
      <c r="G47" s="23" t="n">
        <v>2065</v>
      </c>
      <c r="H47" s="23" t="n">
        <v>761</v>
      </c>
      <c r="I47" s="23" t="n">
        <v>86230</v>
      </c>
      <c r="J47" s="24" t="n">
        <v>94938</v>
      </c>
      <c r="K47" s="25"/>
    </row>
    <row r="48" customFormat="false" ht="15" hidden="false" customHeight="false" outlineLevel="0" collapsed="false">
      <c r="A48" s="21"/>
      <c r="B48" s="26" t="s">
        <v>42</v>
      </c>
      <c r="C48" s="27" t="n">
        <v>14573</v>
      </c>
      <c r="D48" s="27" t="n">
        <v>7867</v>
      </c>
      <c r="E48" s="27" t="n">
        <v>1851</v>
      </c>
      <c r="F48" s="27" t="n">
        <v>1985</v>
      </c>
      <c r="G48" s="27" t="n">
        <v>2112</v>
      </c>
      <c r="H48" s="27" t="n">
        <v>765</v>
      </c>
      <c r="I48" s="27" t="n">
        <v>86680</v>
      </c>
      <c r="J48" s="28" t="n">
        <v>95489</v>
      </c>
      <c r="K48" s="25"/>
    </row>
    <row r="49" customFormat="false" ht="15" hidden="false" customHeight="false" outlineLevel="0" collapsed="false">
      <c r="A49" s="21"/>
      <c r="B49" s="26" t="s">
        <v>43</v>
      </c>
      <c r="C49" s="27" t="n">
        <v>15069</v>
      </c>
      <c r="D49" s="27" t="n">
        <v>8287</v>
      </c>
      <c r="E49" s="27" t="n">
        <v>1879</v>
      </c>
      <c r="F49" s="27" t="n">
        <v>2004</v>
      </c>
      <c r="G49" s="27" t="n">
        <v>2140</v>
      </c>
      <c r="H49" s="27" t="n">
        <v>765</v>
      </c>
      <c r="I49" s="27" t="n">
        <v>88549</v>
      </c>
      <c r="J49" s="28" t="n">
        <v>97579</v>
      </c>
      <c r="K49" s="25"/>
    </row>
    <row r="50" customFormat="false" ht="15" hidden="false" customHeight="false" outlineLevel="0" collapsed="false">
      <c r="A50" s="21"/>
      <c r="B50" s="26" t="s">
        <v>44</v>
      </c>
      <c r="C50" s="27" t="n">
        <v>15269</v>
      </c>
      <c r="D50" s="27" t="n">
        <v>8396</v>
      </c>
      <c r="E50" s="27" t="n">
        <v>1889</v>
      </c>
      <c r="F50" s="27" t="n">
        <v>2026</v>
      </c>
      <c r="G50" s="27" t="n">
        <v>2208</v>
      </c>
      <c r="H50" s="27" t="n">
        <v>766</v>
      </c>
      <c r="I50" s="27" t="n">
        <v>90744</v>
      </c>
      <c r="J50" s="28" t="n">
        <v>99977</v>
      </c>
      <c r="K50" s="25"/>
    </row>
    <row r="51" customFormat="false" ht="15" hidden="false" customHeight="false" outlineLevel="0" collapsed="false">
      <c r="A51" s="21"/>
      <c r="B51" s="29" t="s">
        <v>45</v>
      </c>
      <c r="C51" s="30" t="n">
        <v>59416</v>
      </c>
      <c r="D51" s="30" t="n">
        <v>32396</v>
      </c>
      <c r="E51" s="30" t="n">
        <v>7459</v>
      </c>
      <c r="F51" s="30" t="n">
        <v>7986</v>
      </c>
      <c r="G51" s="30" t="n">
        <v>8525</v>
      </c>
      <c r="H51" s="30" t="n">
        <v>3057</v>
      </c>
      <c r="I51" s="30" t="n">
        <v>352203</v>
      </c>
      <c r="J51" s="30" t="n">
        <v>387983</v>
      </c>
      <c r="K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5168</v>
      </c>
      <c r="D52" s="23" t="n">
        <v>8249</v>
      </c>
      <c r="E52" s="23" t="n">
        <v>1872</v>
      </c>
      <c r="F52" s="23" t="n">
        <v>2022</v>
      </c>
      <c r="G52" s="23" t="n">
        <v>2245</v>
      </c>
      <c r="H52" s="23" t="n">
        <v>761</v>
      </c>
      <c r="I52" s="23" t="n">
        <v>90399</v>
      </c>
      <c r="J52" s="24" t="n">
        <v>99667</v>
      </c>
      <c r="K52" s="25"/>
    </row>
    <row r="53" customFormat="false" ht="15" hidden="false" customHeight="false" outlineLevel="0" collapsed="false">
      <c r="A53" s="21"/>
      <c r="B53" s="26" t="s">
        <v>42</v>
      </c>
      <c r="C53" s="27" t="n">
        <v>15292</v>
      </c>
      <c r="D53" s="27" t="n">
        <v>8391</v>
      </c>
      <c r="E53" s="27" t="n">
        <v>1886</v>
      </c>
      <c r="F53" s="27" t="n">
        <v>2047</v>
      </c>
      <c r="G53" s="27" t="n">
        <v>2222</v>
      </c>
      <c r="H53" s="27" t="n">
        <v>759</v>
      </c>
      <c r="I53" s="27" t="n">
        <v>91302</v>
      </c>
      <c r="J53" s="28" t="n">
        <v>100568</v>
      </c>
      <c r="K53" s="25"/>
    </row>
    <row r="54" customFormat="false" ht="15" hidden="false" customHeight="false" outlineLevel="0" collapsed="false">
      <c r="A54" s="21"/>
      <c r="B54" s="26" t="s">
        <v>43</v>
      </c>
      <c r="C54" s="27" t="n">
        <v>15197</v>
      </c>
      <c r="D54" s="27" t="n">
        <v>8264</v>
      </c>
      <c r="E54" s="27" t="n">
        <v>1890</v>
      </c>
      <c r="F54" s="27" t="n">
        <v>2068</v>
      </c>
      <c r="G54" s="27" t="n">
        <v>2218</v>
      </c>
      <c r="H54" s="27" t="n">
        <v>759</v>
      </c>
      <c r="I54" s="27" t="n">
        <v>91827</v>
      </c>
      <c r="J54" s="28" t="n">
        <v>101179</v>
      </c>
      <c r="K54" s="25"/>
    </row>
    <row r="55" customFormat="false" ht="15" hidden="false" customHeight="false" outlineLevel="0" collapsed="false">
      <c r="A55" s="21"/>
      <c r="B55" s="26" t="s">
        <v>44</v>
      </c>
      <c r="C55" s="27" t="n">
        <v>15302</v>
      </c>
      <c r="D55" s="27" t="n">
        <v>8361</v>
      </c>
      <c r="E55" s="27" t="n">
        <v>1889</v>
      </c>
      <c r="F55" s="27" t="n">
        <v>2086</v>
      </c>
      <c r="G55" s="27" t="n">
        <v>2232</v>
      </c>
      <c r="H55" s="27" t="n">
        <v>762</v>
      </c>
      <c r="I55" s="27" t="n">
        <v>90906</v>
      </c>
      <c r="J55" s="28" t="n">
        <v>100330</v>
      </c>
      <c r="K55" s="25"/>
    </row>
    <row r="56" customFormat="false" ht="15" hidden="false" customHeight="false" outlineLevel="0" collapsed="false">
      <c r="A56" s="21"/>
      <c r="B56" s="29" t="s">
        <v>45</v>
      </c>
      <c r="C56" s="30" t="n">
        <v>60959</v>
      </c>
      <c r="D56" s="30" t="n">
        <v>33265</v>
      </c>
      <c r="E56" s="30" t="n">
        <v>7537</v>
      </c>
      <c r="F56" s="30" t="n">
        <v>8223</v>
      </c>
      <c r="G56" s="30" t="n">
        <v>8917</v>
      </c>
      <c r="H56" s="30" t="n">
        <v>3041</v>
      </c>
      <c r="I56" s="30" t="n">
        <v>364434</v>
      </c>
      <c r="J56" s="30" t="n">
        <v>401744</v>
      </c>
      <c r="K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5622</v>
      </c>
      <c r="D57" s="23" t="n">
        <v>8609</v>
      </c>
      <c r="E57" s="23" t="n">
        <v>1891</v>
      </c>
      <c r="F57" s="23" t="n">
        <v>2100</v>
      </c>
      <c r="G57" s="23" t="n">
        <v>2241</v>
      </c>
      <c r="H57" s="23" t="n">
        <v>768</v>
      </c>
      <c r="I57" s="23" t="n">
        <v>91671</v>
      </c>
      <c r="J57" s="24" t="n">
        <v>100809</v>
      </c>
      <c r="K57" s="25"/>
    </row>
    <row r="58" customFormat="false" ht="15" hidden="false" customHeight="false" outlineLevel="0" collapsed="false">
      <c r="A58" s="21"/>
      <c r="B58" s="26" t="s">
        <v>42</v>
      </c>
      <c r="C58" s="27" t="n">
        <v>15840</v>
      </c>
      <c r="D58" s="27" t="n">
        <v>8739</v>
      </c>
      <c r="E58" s="27" t="n">
        <v>1912</v>
      </c>
      <c r="F58" s="27" t="n">
        <v>2117</v>
      </c>
      <c r="G58" s="27" t="n">
        <v>2309</v>
      </c>
      <c r="H58" s="27" t="n">
        <v>773</v>
      </c>
      <c r="I58" s="27" t="n">
        <v>92753</v>
      </c>
      <c r="J58" s="28" t="n">
        <v>101783</v>
      </c>
      <c r="K58" s="25"/>
    </row>
    <row r="59" customFormat="false" ht="15" hidden="false" customHeight="false" outlineLevel="0" collapsed="false">
      <c r="A59" s="21"/>
      <c r="B59" s="26" t="s">
        <v>43</v>
      </c>
      <c r="C59" s="27" t="n">
        <v>16026</v>
      </c>
      <c r="D59" s="27" t="n">
        <v>8942</v>
      </c>
      <c r="E59" s="27" t="n">
        <v>1927</v>
      </c>
      <c r="F59" s="27" t="n">
        <v>2141</v>
      </c>
      <c r="G59" s="27" t="n">
        <v>2254</v>
      </c>
      <c r="H59" s="27" t="n">
        <v>777</v>
      </c>
      <c r="I59" s="27" t="n">
        <v>93279</v>
      </c>
      <c r="J59" s="28" t="n">
        <v>102533</v>
      </c>
      <c r="K59" s="25"/>
    </row>
    <row r="60" customFormat="false" ht="15" hidden="false" customHeight="false" outlineLevel="0" collapsed="false">
      <c r="A60" s="21"/>
      <c r="B60" s="26" t="s">
        <v>44</v>
      </c>
      <c r="C60" s="27" t="n">
        <v>16137</v>
      </c>
      <c r="D60" s="27" t="n">
        <v>8972</v>
      </c>
      <c r="E60" s="27" t="n">
        <v>1912</v>
      </c>
      <c r="F60" s="27" t="n">
        <v>2170</v>
      </c>
      <c r="G60" s="27" t="n">
        <v>2289</v>
      </c>
      <c r="H60" s="27" t="n">
        <v>780</v>
      </c>
      <c r="I60" s="27" t="n">
        <v>93906</v>
      </c>
      <c r="J60" s="28" t="n">
        <v>103254</v>
      </c>
      <c r="K60" s="25"/>
    </row>
    <row r="61" customFormat="false" ht="15" hidden="false" customHeight="false" outlineLevel="0" collapsed="false">
      <c r="A61" s="21"/>
      <c r="B61" s="29" t="s">
        <v>45</v>
      </c>
      <c r="C61" s="30" t="n">
        <v>63625</v>
      </c>
      <c r="D61" s="30" t="n">
        <v>35262</v>
      </c>
      <c r="E61" s="30" t="n">
        <v>7642</v>
      </c>
      <c r="F61" s="30" t="n">
        <v>8528</v>
      </c>
      <c r="G61" s="30" t="n">
        <v>9093</v>
      </c>
      <c r="H61" s="30" t="n">
        <v>3098</v>
      </c>
      <c r="I61" s="30" t="n">
        <v>371609</v>
      </c>
      <c r="J61" s="30" t="n">
        <v>408379</v>
      </c>
      <c r="K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6367</v>
      </c>
      <c r="D62" s="23" t="n">
        <v>9120</v>
      </c>
      <c r="E62" s="23" t="n">
        <v>1901</v>
      </c>
      <c r="F62" s="23" t="n">
        <v>2201</v>
      </c>
      <c r="G62" s="23" t="n">
        <v>2353</v>
      </c>
      <c r="H62" s="23" t="n">
        <v>782</v>
      </c>
      <c r="I62" s="23" t="n">
        <v>94933</v>
      </c>
      <c r="J62" s="24" t="n">
        <v>104445</v>
      </c>
      <c r="K62" s="25"/>
    </row>
    <row r="63" customFormat="false" ht="15" hidden="false" customHeight="false" outlineLevel="0" collapsed="false">
      <c r="A63" s="21"/>
      <c r="B63" s="26" t="s">
        <v>42</v>
      </c>
      <c r="C63" s="27" t="n">
        <v>16495</v>
      </c>
      <c r="D63" s="27" t="n">
        <v>9199</v>
      </c>
      <c r="E63" s="27" t="n">
        <v>1951</v>
      </c>
      <c r="F63" s="27" t="n">
        <v>2231</v>
      </c>
      <c r="G63" s="27" t="n">
        <v>2331</v>
      </c>
      <c r="H63" s="27" t="n">
        <v>786</v>
      </c>
      <c r="I63" s="27" t="n">
        <v>95833</v>
      </c>
      <c r="J63" s="28" t="n">
        <v>105385</v>
      </c>
      <c r="K63" s="25"/>
    </row>
    <row r="64" customFormat="false" ht="15" hidden="false" customHeight="false" outlineLevel="0" collapsed="false">
      <c r="A64" s="21"/>
      <c r="B64" s="26" t="s">
        <v>43</v>
      </c>
      <c r="C64" s="27" t="n">
        <v>16452</v>
      </c>
      <c r="D64" s="27" t="n">
        <v>9227</v>
      </c>
      <c r="E64" s="27" t="n">
        <v>1910</v>
      </c>
      <c r="F64" s="27" t="n">
        <v>2254</v>
      </c>
      <c r="G64" s="27" t="n">
        <v>2288</v>
      </c>
      <c r="H64" s="27" t="n">
        <v>791</v>
      </c>
      <c r="I64" s="27" t="n">
        <v>96209</v>
      </c>
      <c r="J64" s="28" t="n">
        <v>106039</v>
      </c>
      <c r="K64" s="25"/>
    </row>
    <row r="65" customFormat="false" ht="15" hidden="false" customHeight="false" outlineLevel="0" collapsed="false">
      <c r="A65" s="21"/>
      <c r="B65" s="26" t="s">
        <v>44</v>
      </c>
      <c r="C65" s="27" t="n">
        <v>16606</v>
      </c>
      <c r="D65" s="27" t="n">
        <v>9237</v>
      </c>
      <c r="E65" s="27" t="n">
        <v>1933</v>
      </c>
      <c r="F65" s="27" t="n">
        <v>2269</v>
      </c>
      <c r="G65" s="27" t="n">
        <v>2351</v>
      </c>
      <c r="H65" s="27" t="n">
        <v>797</v>
      </c>
      <c r="I65" s="27" t="n">
        <v>98528</v>
      </c>
      <c r="J65" s="28" t="n">
        <v>108730</v>
      </c>
      <c r="K65" s="25"/>
    </row>
    <row r="66" customFormat="false" ht="15" hidden="false" customHeight="false" outlineLevel="0" collapsed="false">
      <c r="A66" s="21"/>
      <c r="B66" s="29" t="s">
        <v>45</v>
      </c>
      <c r="C66" s="30" t="n">
        <v>65920</v>
      </c>
      <c r="D66" s="30" t="n">
        <v>36783</v>
      </c>
      <c r="E66" s="30" t="n">
        <v>7695</v>
      </c>
      <c r="F66" s="30" t="n">
        <v>8955</v>
      </c>
      <c r="G66" s="30" t="n">
        <v>9323</v>
      </c>
      <c r="H66" s="30" t="n">
        <v>3156</v>
      </c>
      <c r="I66" s="30" t="n">
        <v>385503</v>
      </c>
      <c r="J66" s="30" t="n">
        <v>424599</v>
      </c>
      <c r="K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6759</v>
      </c>
      <c r="D67" s="23" t="n">
        <v>9251</v>
      </c>
      <c r="E67" s="23" t="n">
        <v>1976</v>
      </c>
      <c r="F67" s="23" t="n">
        <v>2276</v>
      </c>
      <c r="G67" s="23" t="n">
        <v>2419</v>
      </c>
      <c r="H67" s="23" t="n">
        <v>806</v>
      </c>
      <c r="I67" s="23" t="n">
        <v>99901</v>
      </c>
      <c r="J67" s="24" t="n">
        <v>110358</v>
      </c>
      <c r="K67" s="25"/>
    </row>
    <row r="68" customFormat="false" ht="15" hidden="false" customHeight="false" outlineLevel="0" collapsed="false">
      <c r="A68" s="21"/>
      <c r="B68" s="26" t="s">
        <v>42</v>
      </c>
      <c r="C68" s="27" t="n">
        <v>16989</v>
      </c>
      <c r="D68" s="27" t="n">
        <v>9375</v>
      </c>
      <c r="E68" s="27" t="n">
        <v>1975</v>
      </c>
      <c r="F68" s="27" t="n">
        <v>2294</v>
      </c>
      <c r="G68" s="27" t="n">
        <v>2542</v>
      </c>
      <c r="H68" s="27" t="n">
        <v>813</v>
      </c>
      <c r="I68" s="27" t="n">
        <v>101387</v>
      </c>
      <c r="J68" s="28" t="n">
        <v>112134</v>
      </c>
      <c r="K68" s="25"/>
    </row>
    <row r="69" customFormat="false" ht="15" hidden="false" customHeight="false" outlineLevel="0" collapsed="false">
      <c r="A69" s="21"/>
      <c r="B69" s="26" t="s">
        <v>43</v>
      </c>
      <c r="C69" s="27" t="n">
        <v>17090</v>
      </c>
      <c r="D69" s="27" t="n">
        <v>9437</v>
      </c>
      <c r="E69" s="27" t="n">
        <v>1978</v>
      </c>
      <c r="F69" s="27" t="n">
        <v>2323</v>
      </c>
      <c r="G69" s="27" t="n">
        <v>2556</v>
      </c>
      <c r="H69" s="27" t="n">
        <v>820</v>
      </c>
      <c r="I69" s="27" t="n">
        <v>103535</v>
      </c>
      <c r="J69" s="28" t="n">
        <v>114436</v>
      </c>
      <c r="K69" s="25"/>
    </row>
    <row r="70" customFormat="false" ht="15" hidden="false" customHeight="false" outlineLevel="0" collapsed="false">
      <c r="A70" s="21"/>
      <c r="B70" s="26" t="s">
        <v>44</v>
      </c>
      <c r="C70" s="27" t="n">
        <v>17158</v>
      </c>
      <c r="D70" s="27" t="n">
        <v>9492</v>
      </c>
      <c r="E70" s="27" t="n">
        <v>2005</v>
      </c>
      <c r="F70" s="27" t="n">
        <v>2362</v>
      </c>
      <c r="G70" s="27" t="n">
        <v>2488</v>
      </c>
      <c r="H70" s="27" t="n">
        <v>825</v>
      </c>
      <c r="I70" s="27" t="n">
        <v>104490</v>
      </c>
      <c r="J70" s="28" t="n">
        <v>115650</v>
      </c>
      <c r="K70" s="25"/>
    </row>
    <row r="71" customFormat="false" ht="15" hidden="false" customHeight="false" outlineLevel="0" collapsed="false">
      <c r="A71" s="21"/>
      <c r="B71" s="29" t="s">
        <v>45</v>
      </c>
      <c r="C71" s="30" t="n">
        <v>67996</v>
      </c>
      <c r="D71" s="30" t="n">
        <v>37555</v>
      </c>
      <c r="E71" s="30" t="n">
        <v>7934</v>
      </c>
      <c r="F71" s="30" t="n">
        <v>9255</v>
      </c>
      <c r="G71" s="30" t="n">
        <v>10005</v>
      </c>
      <c r="H71" s="30" t="n">
        <v>3264</v>
      </c>
      <c r="I71" s="30" t="n">
        <v>409313</v>
      </c>
      <c r="J71" s="30" t="n">
        <v>452578</v>
      </c>
      <c r="K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7274</v>
      </c>
      <c r="D72" s="23" t="n">
        <v>9457</v>
      </c>
      <c r="E72" s="23" t="n">
        <v>2033</v>
      </c>
      <c r="F72" s="23" t="n">
        <v>2429</v>
      </c>
      <c r="G72" s="23" t="n">
        <v>2489</v>
      </c>
      <c r="H72" s="23" t="n">
        <v>831</v>
      </c>
      <c r="I72" s="23" t="n">
        <v>105448</v>
      </c>
      <c r="J72" s="24" t="n">
        <v>116741</v>
      </c>
      <c r="K72" s="25"/>
    </row>
    <row r="73" customFormat="false" ht="15" hidden="false" customHeight="false" outlineLevel="0" collapsed="false">
      <c r="A73" s="21"/>
      <c r="B73" s="26" t="s">
        <v>42</v>
      </c>
      <c r="C73" s="27" t="n">
        <v>17608</v>
      </c>
      <c r="D73" s="27" t="n">
        <v>9751</v>
      </c>
      <c r="E73" s="27" t="n">
        <v>2034</v>
      </c>
      <c r="F73" s="27" t="n">
        <v>2472</v>
      </c>
      <c r="G73" s="27" t="n">
        <v>2535</v>
      </c>
      <c r="H73" s="27" t="n">
        <v>836</v>
      </c>
      <c r="I73" s="27" t="n">
        <v>106416</v>
      </c>
      <c r="J73" s="28" t="n">
        <v>117726</v>
      </c>
      <c r="K73" s="25"/>
    </row>
    <row r="74" customFormat="false" ht="15" hidden="false" customHeight="false" outlineLevel="0" collapsed="false">
      <c r="A74" s="21"/>
      <c r="B74" s="26" t="s">
        <v>43</v>
      </c>
      <c r="C74" s="27" t="n">
        <v>18003</v>
      </c>
      <c r="D74" s="27" t="n">
        <v>9910</v>
      </c>
      <c r="E74" s="27" t="n">
        <v>2061</v>
      </c>
      <c r="F74" s="27" t="n">
        <v>2510</v>
      </c>
      <c r="G74" s="27" t="n">
        <v>2710</v>
      </c>
      <c r="H74" s="27" t="n">
        <v>842</v>
      </c>
      <c r="I74" s="27" t="n">
        <v>106120</v>
      </c>
      <c r="J74" s="28" t="n">
        <v>117422</v>
      </c>
      <c r="K74" s="25"/>
    </row>
    <row r="75" customFormat="false" ht="15" hidden="false" customHeight="false" outlineLevel="0" collapsed="false">
      <c r="A75" s="21"/>
      <c r="B75" s="26" t="s">
        <v>44</v>
      </c>
      <c r="C75" s="27" t="n">
        <v>18247</v>
      </c>
      <c r="D75" s="27" t="n">
        <v>10214</v>
      </c>
      <c r="E75" s="27" t="n">
        <v>2059</v>
      </c>
      <c r="F75" s="27" t="n">
        <v>2543</v>
      </c>
      <c r="G75" s="27" t="n">
        <v>2577</v>
      </c>
      <c r="H75" s="27" t="n">
        <v>845</v>
      </c>
      <c r="I75" s="27" t="n">
        <v>107341</v>
      </c>
      <c r="J75" s="28" t="n">
        <v>118991</v>
      </c>
      <c r="K75" s="25"/>
    </row>
    <row r="76" customFormat="false" ht="15" hidden="false" customHeight="false" outlineLevel="0" collapsed="false">
      <c r="A76" s="21"/>
      <c r="B76" s="29" t="s">
        <v>45</v>
      </c>
      <c r="C76" s="30" t="n">
        <v>71132</v>
      </c>
      <c r="D76" s="30" t="n">
        <v>39332</v>
      </c>
      <c r="E76" s="30" t="n">
        <v>8187</v>
      </c>
      <c r="F76" s="30" t="n">
        <v>9954</v>
      </c>
      <c r="G76" s="30" t="n">
        <v>10311</v>
      </c>
      <c r="H76" s="30" t="n">
        <v>3354</v>
      </c>
      <c r="I76" s="30" t="n">
        <v>425325</v>
      </c>
      <c r="J76" s="30" t="n">
        <v>470880</v>
      </c>
      <c r="K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8166</v>
      </c>
      <c r="D77" s="23" t="n">
        <v>10032</v>
      </c>
      <c r="E77" s="23" t="n">
        <v>2067</v>
      </c>
      <c r="F77" s="23" t="n">
        <v>2562</v>
      </c>
      <c r="G77" s="23" t="n">
        <v>2642</v>
      </c>
      <c r="H77" s="23" t="n">
        <v>850</v>
      </c>
      <c r="I77" s="23" t="n">
        <v>108456</v>
      </c>
      <c r="J77" s="24" t="n">
        <v>120172</v>
      </c>
      <c r="K77" s="25"/>
    </row>
    <row r="78" customFormat="false" ht="15" hidden="false" customHeight="false" outlineLevel="0" collapsed="false">
      <c r="A78" s="21"/>
      <c r="B78" s="26" t="s">
        <v>42</v>
      </c>
      <c r="C78" s="27" t="n">
        <v>18725</v>
      </c>
      <c r="D78" s="27" t="n">
        <v>10438</v>
      </c>
      <c r="E78" s="27" t="n">
        <v>2131</v>
      </c>
      <c r="F78" s="27" t="n">
        <v>2594</v>
      </c>
      <c r="G78" s="27" t="n">
        <v>2729</v>
      </c>
      <c r="H78" s="27" t="n">
        <v>855</v>
      </c>
      <c r="I78" s="27" t="n">
        <v>111536</v>
      </c>
      <c r="J78" s="28" t="n">
        <v>123283</v>
      </c>
      <c r="K78" s="25"/>
    </row>
    <row r="79" customFormat="false" ht="15" hidden="false" customHeight="false" outlineLevel="0" collapsed="false">
      <c r="A79" s="21"/>
      <c r="B79" s="26" t="s">
        <v>43</v>
      </c>
      <c r="C79" s="27" t="n">
        <v>19075</v>
      </c>
      <c r="D79" s="27" t="n">
        <v>10632</v>
      </c>
      <c r="E79" s="27" t="n">
        <v>2148</v>
      </c>
      <c r="F79" s="27" t="n">
        <v>2636</v>
      </c>
      <c r="G79" s="27" t="n">
        <v>2827</v>
      </c>
      <c r="H79" s="27" t="n">
        <v>861</v>
      </c>
      <c r="I79" s="27" t="n">
        <v>112623</v>
      </c>
      <c r="J79" s="28" t="n">
        <v>124563</v>
      </c>
      <c r="K79" s="25"/>
    </row>
    <row r="80" customFormat="false" ht="15" hidden="false" customHeight="false" outlineLevel="0" collapsed="false">
      <c r="A80" s="21"/>
      <c r="B80" s="26" t="s">
        <v>44</v>
      </c>
      <c r="C80" s="27" t="n">
        <v>19385</v>
      </c>
      <c r="D80" s="27" t="n">
        <v>10809</v>
      </c>
      <c r="E80" s="27" t="n">
        <v>2158</v>
      </c>
      <c r="F80" s="27" t="n">
        <v>2686</v>
      </c>
      <c r="G80" s="27" t="n">
        <v>2840</v>
      </c>
      <c r="H80" s="27" t="n">
        <v>868</v>
      </c>
      <c r="I80" s="27" t="n">
        <v>113780</v>
      </c>
      <c r="J80" s="28" t="n">
        <v>125813</v>
      </c>
      <c r="K80" s="25"/>
    </row>
    <row r="81" customFormat="false" ht="15" hidden="false" customHeight="false" outlineLevel="0" collapsed="false">
      <c r="A81" s="21"/>
      <c r="B81" s="29" t="s">
        <v>45</v>
      </c>
      <c r="C81" s="30" t="n">
        <v>75351</v>
      </c>
      <c r="D81" s="30" t="n">
        <v>41911</v>
      </c>
      <c r="E81" s="30" t="n">
        <v>8504</v>
      </c>
      <c r="F81" s="30" t="n">
        <v>10478</v>
      </c>
      <c r="G81" s="30" t="n">
        <v>11038</v>
      </c>
      <c r="H81" s="30" t="n">
        <v>3434</v>
      </c>
      <c r="I81" s="30" t="n">
        <v>446395</v>
      </c>
      <c r="J81" s="30" t="n">
        <v>493831</v>
      </c>
      <c r="K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9604</v>
      </c>
      <c r="D82" s="23" t="n">
        <v>10989</v>
      </c>
      <c r="E82" s="23" t="n">
        <v>2161</v>
      </c>
      <c r="F82" s="23" t="n">
        <v>2744</v>
      </c>
      <c r="G82" s="23" t="n">
        <v>2832</v>
      </c>
      <c r="H82" s="23" t="n">
        <v>879</v>
      </c>
      <c r="I82" s="23" t="n">
        <v>115492</v>
      </c>
      <c r="J82" s="24" t="n">
        <v>127924</v>
      </c>
      <c r="K82" s="25"/>
    </row>
    <row r="83" customFormat="false" ht="15" hidden="false" customHeight="false" outlineLevel="0" collapsed="false">
      <c r="A83" s="21"/>
      <c r="B83" s="26" t="s">
        <v>42</v>
      </c>
      <c r="C83" s="27" t="n">
        <v>19705</v>
      </c>
      <c r="D83" s="27" t="n">
        <v>11030</v>
      </c>
      <c r="E83" s="27" t="n">
        <v>2201</v>
      </c>
      <c r="F83" s="27" t="n">
        <v>2794</v>
      </c>
      <c r="G83" s="27" t="n">
        <v>2780</v>
      </c>
      <c r="H83" s="27" t="n">
        <v>887</v>
      </c>
      <c r="I83" s="27" t="n">
        <v>115773</v>
      </c>
      <c r="J83" s="28" t="n">
        <v>128260</v>
      </c>
      <c r="K83" s="25"/>
    </row>
    <row r="84" customFormat="false" ht="15" hidden="false" customHeight="false" outlineLevel="0" collapsed="false">
      <c r="A84" s="21"/>
      <c r="B84" s="26" t="s">
        <v>43</v>
      </c>
      <c r="C84" s="27" t="n">
        <v>19877</v>
      </c>
      <c r="D84" s="27" t="n">
        <v>11102</v>
      </c>
      <c r="E84" s="27" t="n">
        <v>2228</v>
      </c>
      <c r="F84" s="27" t="n">
        <v>2839</v>
      </c>
      <c r="G84" s="27" t="n">
        <v>2809</v>
      </c>
      <c r="H84" s="27" t="n">
        <v>895</v>
      </c>
      <c r="I84" s="27" t="n">
        <v>116928</v>
      </c>
      <c r="J84" s="28" t="n">
        <v>129459</v>
      </c>
      <c r="K84" s="25"/>
    </row>
    <row r="85" customFormat="false" ht="15" hidden="false" customHeight="false" outlineLevel="0" collapsed="false">
      <c r="A85" s="21"/>
      <c r="B85" s="26" t="s">
        <v>44</v>
      </c>
      <c r="C85" s="27" t="n">
        <v>20071</v>
      </c>
      <c r="D85" s="27" t="n">
        <v>11168</v>
      </c>
      <c r="E85" s="27" t="n">
        <v>2227</v>
      </c>
      <c r="F85" s="27" t="n">
        <v>2874</v>
      </c>
      <c r="G85" s="27" t="n">
        <v>2858</v>
      </c>
      <c r="H85" s="27" t="n">
        <v>902</v>
      </c>
      <c r="I85" s="27" t="n">
        <v>117301</v>
      </c>
      <c r="J85" s="28" t="n">
        <v>129885</v>
      </c>
      <c r="K85" s="25"/>
    </row>
    <row r="86" customFormat="false" ht="15" hidden="false" customHeight="false" outlineLevel="0" collapsed="false">
      <c r="A86" s="21"/>
      <c r="B86" s="29" t="s">
        <v>45</v>
      </c>
      <c r="C86" s="30" t="n">
        <v>79257</v>
      </c>
      <c r="D86" s="30" t="n">
        <v>44289</v>
      </c>
      <c r="E86" s="30" t="n">
        <v>8817</v>
      </c>
      <c r="F86" s="30" t="n">
        <v>11251</v>
      </c>
      <c r="G86" s="30" t="n">
        <v>11279</v>
      </c>
      <c r="H86" s="30" t="n">
        <v>3563</v>
      </c>
      <c r="I86" s="30" t="n">
        <v>465494</v>
      </c>
      <c r="J86" s="30" t="n">
        <v>515528</v>
      </c>
      <c r="K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0079</v>
      </c>
      <c r="D87" s="23" t="n">
        <v>11096</v>
      </c>
      <c r="E87" s="23" t="n">
        <v>2234</v>
      </c>
      <c r="F87" s="23" t="n">
        <v>2917</v>
      </c>
      <c r="G87" s="23" t="n">
        <v>2895</v>
      </c>
      <c r="H87" s="23" t="n">
        <v>908</v>
      </c>
      <c r="I87" s="23" t="n">
        <v>118577</v>
      </c>
      <c r="J87" s="24" t="n">
        <v>131201</v>
      </c>
      <c r="K87" s="25"/>
    </row>
    <row r="88" customFormat="false" ht="15" hidden="false" customHeight="false" outlineLevel="0" collapsed="false">
      <c r="A88" s="21"/>
      <c r="B88" s="26" t="s">
        <v>42</v>
      </c>
      <c r="C88" s="27" t="n">
        <v>20228</v>
      </c>
      <c r="D88" s="27" t="n">
        <v>11213</v>
      </c>
      <c r="E88" s="27" t="n">
        <v>2265</v>
      </c>
      <c r="F88" s="27" t="n">
        <v>2941</v>
      </c>
      <c r="G88" s="27" t="n">
        <v>2895</v>
      </c>
      <c r="H88" s="27" t="n">
        <v>914</v>
      </c>
      <c r="I88" s="27" t="n">
        <v>119562</v>
      </c>
      <c r="J88" s="28" t="n">
        <v>132094</v>
      </c>
      <c r="K88" s="25"/>
    </row>
    <row r="89" customFormat="false" ht="15" hidden="false" customHeight="false" outlineLevel="0" collapsed="false">
      <c r="A89" s="21"/>
      <c r="B89" s="26" t="s">
        <v>43</v>
      </c>
      <c r="C89" s="27" t="n">
        <v>20643</v>
      </c>
      <c r="D89" s="27" t="n">
        <v>11443</v>
      </c>
      <c r="E89" s="27" t="n">
        <v>2358</v>
      </c>
      <c r="F89" s="27" t="n">
        <v>2960</v>
      </c>
      <c r="G89" s="27" t="n">
        <v>2958</v>
      </c>
      <c r="H89" s="27" t="n">
        <v>921</v>
      </c>
      <c r="I89" s="27" t="n">
        <v>120941</v>
      </c>
      <c r="J89" s="28" t="n">
        <v>133654</v>
      </c>
      <c r="K89" s="25"/>
    </row>
    <row r="90" customFormat="false" ht="15" hidden="false" customHeight="false" outlineLevel="0" collapsed="false">
      <c r="A90" s="21"/>
      <c r="B90" s="26" t="s">
        <v>44</v>
      </c>
      <c r="C90" s="27" t="n">
        <v>20793</v>
      </c>
      <c r="D90" s="27" t="n">
        <v>11564</v>
      </c>
      <c r="E90" s="27" t="n">
        <v>2321</v>
      </c>
      <c r="F90" s="27" t="n">
        <v>2975</v>
      </c>
      <c r="G90" s="27" t="n">
        <v>2980</v>
      </c>
      <c r="H90" s="27" t="n">
        <v>927</v>
      </c>
      <c r="I90" s="27" t="n">
        <v>121611</v>
      </c>
      <c r="J90" s="28" t="n">
        <v>134313</v>
      </c>
      <c r="K90" s="25"/>
    </row>
    <row r="91" customFormat="false" ht="15" hidden="false" customHeight="false" outlineLevel="0" collapsed="false">
      <c r="A91" s="21"/>
      <c r="B91" s="29" t="s">
        <v>45</v>
      </c>
      <c r="C91" s="30" t="n">
        <v>81743</v>
      </c>
      <c r="D91" s="30" t="n">
        <v>45316</v>
      </c>
      <c r="E91" s="30" t="n">
        <v>9178</v>
      </c>
      <c r="F91" s="30" t="n">
        <v>11793</v>
      </c>
      <c r="G91" s="30" t="n">
        <v>11728</v>
      </c>
      <c r="H91" s="30" t="n">
        <v>3670</v>
      </c>
      <c r="I91" s="30" t="n">
        <v>480691</v>
      </c>
      <c r="J91" s="30" t="n">
        <v>531262</v>
      </c>
      <c r="K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0778</v>
      </c>
      <c r="D92" s="23" t="n">
        <v>11515</v>
      </c>
      <c r="E92" s="23" t="n">
        <v>2331</v>
      </c>
      <c r="F92" s="23" t="n">
        <v>2984</v>
      </c>
      <c r="G92" s="23" t="n">
        <v>2996</v>
      </c>
      <c r="H92" s="23" t="n">
        <v>934</v>
      </c>
      <c r="I92" s="23" t="n">
        <v>121674</v>
      </c>
      <c r="J92" s="24" t="n">
        <v>134492</v>
      </c>
      <c r="K92" s="25"/>
    </row>
    <row r="93" customFormat="false" ht="15" hidden="false" customHeight="false" outlineLevel="0" collapsed="false">
      <c r="A93" s="21"/>
      <c r="B93" s="26" t="s">
        <v>42</v>
      </c>
      <c r="C93" s="27" t="n">
        <v>20947</v>
      </c>
      <c r="D93" s="27" t="n">
        <v>11586</v>
      </c>
      <c r="E93" s="27" t="n">
        <v>2406</v>
      </c>
      <c r="F93" s="27" t="n">
        <v>2999</v>
      </c>
      <c r="G93" s="27" t="n">
        <v>3016</v>
      </c>
      <c r="H93" s="27" t="n">
        <v>941</v>
      </c>
      <c r="I93" s="27" t="n">
        <v>122314</v>
      </c>
      <c r="J93" s="28" t="n">
        <v>135383</v>
      </c>
      <c r="K93" s="25"/>
    </row>
    <row r="94" customFormat="false" ht="15" hidden="false" customHeight="false" outlineLevel="0" collapsed="false">
      <c r="A94" s="21"/>
      <c r="B94" s="26" t="s">
        <v>43</v>
      </c>
      <c r="C94" s="27" t="n">
        <v>20856</v>
      </c>
      <c r="D94" s="27" t="n">
        <v>11447</v>
      </c>
      <c r="E94" s="27" t="n">
        <v>2401</v>
      </c>
      <c r="F94" s="27" t="n">
        <v>3013</v>
      </c>
      <c r="G94" s="27" t="n">
        <v>3020</v>
      </c>
      <c r="H94" s="27" t="n">
        <v>948</v>
      </c>
      <c r="I94" s="27" t="n">
        <v>122514</v>
      </c>
      <c r="J94" s="28" t="n">
        <v>135284</v>
      </c>
      <c r="K94" s="25"/>
    </row>
    <row r="95" customFormat="false" ht="15" hidden="false" customHeight="false" outlineLevel="0" collapsed="false">
      <c r="A95" s="21"/>
      <c r="B95" s="26" t="s">
        <v>44</v>
      </c>
      <c r="C95" s="27" t="n">
        <v>20985</v>
      </c>
      <c r="D95" s="27" t="n">
        <v>11592</v>
      </c>
      <c r="E95" s="27" t="n">
        <v>2404</v>
      </c>
      <c r="F95" s="27" t="n">
        <v>3033</v>
      </c>
      <c r="G95" s="27" t="n">
        <v>2982</v>
      </c>
      <c r="H95" s="27" t="n">
        <v>956</v>
      </c>
      <c r="I95" s="27" t="n">
        <v>123456</v>
      </c>
      <c r="J95" s="28" t="n">
        <v>136516</v>
      </c>
      <c r="K95" s="25"/>
    </row>
    <row r="96" customFormat="false" ht="15" hidden="false" customHeight="false" outlineLevel="0" collapsed="false">
      <c r="A96" s="21"/>
      <c r="B96" s="29" t="s">
        <v>45</v>
      </c>
      <c r="C96" s="30" t="n">
        <v>83566</v>
      </c>
      <c r="D96" s="30" t="n">
        <v>46140</v>
      </c>
      <c r="E96" s="30" t="n">
        <v>9542</v>
      </c>
      <c r="F96" s="30" t="n">
        <v>12029</v>
      </c>
      <c r="G96" s="30" t="n">
        <v>12014</v>
      </c>
      <c r="H96" s="30" t="n">
        <v>3779</v>
      </c>
      <c r="I96" s="30" t="n">
        <v>489958</v>
      </c>
      <c r="J96" s="30" t="n">
        <v>541675</v>
      </c>
      <c r="K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21375</v>
      </c>
      <c r="D97" s="23" t="n">
        <v>11933</v>
      </c>
      <c r="E97" s="23" t="n">
        <v>2418</v>
      </c>
      <c r="F97" s="23" t="n">
        <v>3049</v>
      </c>
      <c r="G97" s="23" t="n">
        <v>3003</v>
      </c>
      <c r="H97" s="23" t="n">
        <v>963</v>
      </c>
      <c r="I97" s="23" t="n">
        <v>122974</v>
      </c>
      <c r="J97" s="24" t="n">
        <v>136086</v>
      </c>
      <c r="K97" s="25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5" hidden="false" customHeight="false" outlineLevel="0" collapsed="false">
      <c r="A98" s="32"/>
      <c r="B98" s="33" t="s">
        <v>42</v>
      </c>
      <c r="C98" s="34" t="n">
        <v>21566</v>
      </c>
      <c r="D98" s="34" t="n">
        <v>12063</v>
      </c>
      <c r="E98" s="34" t="n">
        <v>2441</v>
      </c>
      <c r="F98" s="34" t="n">
        <v>3067</v>
      </c>
      <c r="G98" s="34" t="n">
        <v>3031</v>
      </c>
      <c r="H98" s="34" t="n">
        <v>968</v>
      </c>
      <c r="I98" s="34" t="n">
        <v>123625</v>
      </c>
      <c r="J98" s="35" t="n">
        <v>137102</v>
      </c>
      <c r="K98" s="55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</row>
    <row r="102" customFormat="false" ht="12.75" hidden="false" customHeight="false" outlineLevel="0" collapsed="false">
      <c r="A102" s="37" t="s">
        <v>51</v>
      </c>
    </row>
    <row r="103" customFormat="false" ht="15" hidden="false" customHeight="false" outlineLevel="0" collapsed="false">
      <c r="A103" s="38" t="s">
        <v>53</v>
      </c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B101" activeCellId="0" sqref="B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8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52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0" t="s">
        <v>153</v>
      </c>
      <c r="E11" s="50" t="s">
        <v>154</v>
      </c>
      <c r="F11" s="50" t="s">
        <v>155</v>
      </c>
      <c r="G11" s="50" t="s">
        <v>156</v>
      </c>
      <c r="H11" s="50" t="s">
        <v>157</v>
      </c>
      <c r="I11" s="19" t="s">
        <v>34</v>
      </c>
      <c r="J11" s="19" t="s">
        <v>40</v>
      </c>
      <c r="K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2.4593615766866</v>
      </c>
      <c r="D12" s="39" t="n">
        <v>2.34290147401086</v>
      </c>
      <c r="E12" s="39" t="n">
        <v>0.500834724540894</v>
      </c>
      <c r="F12" s="39" t="n">
        <v>7.04545454545456</v>
      </c>
      <c r="G12" s="39" t="n">
        <v>2.65654648956357</v>
      </c>
      <c r="H12" s="39" t="n">
        <v>0.43731778425655</v>
      </c>
      <c r="I12" s="39" t="n">
        <v>1.00093789879918</v>
      </c>
      <c r="J12" s="40" t="n">
        <v>1.19443348921067</v>
      </c>
      <c r="K12" s="25"/>
    </row>
    <row r="13" customFormat="false" ht="15" hidden="false" customHeight="false" outlineLevel="0" collapsed="false">
      <c r="A13" s="21"/>
      <c r="B13" s="26" t="s">
        <v>42</v>
      </c>
      <c r="C13" s="41" t="n">
        <v>1.21049092131808</v>
      </c>
      <c r="D13" s="41" t="n">
        <v>0.728004956629505</v>
      </c>
      <c r="E13" s="41" t="n">
        <v>0.335570469798668</v>
      </c>
      <c r="F13" s="41" t="n">
        <v>6.8215892053973</v>
      </c>
      <c r="G13" s="41" t="n">
        <v>-0.186335403726716</v>
      </c>
      <c r="H13" s="41" t="n">
        <v>0.72886297376094</v>
      </c>
      <c r="I13" s="41" t="n">
        <v>1.17891177374732</v>
      </c>
      <c r="J13" s="42" t="n">
        <v>1.41231800388636</v>
      </c>
      <c r="K13" s="25"/>
    </row>
    <row r="14" customFormat="false" ht="15" hidden="false" customHeight="false" outlineLevel="0" collapsed="false">
      <c r="A14" s="21"/>
      <c r="B14" s="26" t="s">
        <v>43</v>
      </c>
      <c r="C14" s="41" t="n">
        <v>1.52467119041634</v>
      </c>
      <c r="D14" s="41" t="n">
        <v>1.96503171901594</v>
      </c>
      <c r="E14" s="41" t="n">
        <v>-0.671516508114152</v>
      </c>
      <c r="F14" s="41" t="n">
        <v>6.83506686478455</v>
      </c>
      <c r="G14" s="41" t="n">
        <v>-2.06435944140863</v>
      </c>
      <c r="H14" s="41" t="n">
        <v>1.16618075801749</v>
      </c>
      <c r="I14" s="41" t="n">
        <v>1.66432111607415</v>
      </c>
      <c r="J14" s="42" t="n">
        <v>1.68031926065953</v>
      </c>
      <c r="K14" s="25"/>
    </row>
    <row r="15" customFormat="false" ht="15" hidden="false" customHeight="false" outlineLevel="0" collapsed="false">
      <c r="A15" s="21"/>
      <c r="B15" s="26" t="s">
        <v>44</v>
      </c>
      <c r="C15" s="41" t="n">
        <v>-0.14767413241448</v>
      </c>
      <c r="D15" s="41" t="n">
        <v>-0.863223694002073</v>
      </c>
      <c r="E15" s="41" t="n">
        <v>-0.3945885005637</v>
      </c>
      <c r="F15" s="41" t="n">
        <v>5.13748191027497</v>
      </c>
      <c r="G15" s="41" t="n">
        <v>-1.78571428571429</v>
      </c>
      <c r="H15" s="41" t="n">
        <v>1.16618075801749</v>
      </c>
      <c r="I15" s="41" t="n">
        <v>2.38656903893877</v>
      </c>
      <c r="J15" s="42" t="n">
        <v>2.42107329108956</v>
      </c>
      <c r="K15" s="25"/>
    </row>
    <row r="16" customFormat="false" ht="15" hidden="false" customHeight="false" outlineLevel="0" collapsed="false">
      <c r="A16" s="21"/>
      <c r="B16" s="29" t="s">
        <v>45</v>
      </c>
      <c r="C16" s="43" t="n">
        <v>1.25274036955841</v>
      </c>
      <c r="D16" s="43" t="n">
        <v>1.02365525438024</v>
      </c>
      <c r="E16" s="43" t="n">
        <v>-0.0559753708368334</v>
      </c>
      <c r="F16" s="43" t="n">
        <v>6.44741731698252</v>
      </c>
      <c r="G16" s="43" t="n">
        <v>-0.371402042711239</v>
      </c>
      <c r="H16" s="43" t="n">
        <v>0.874635568513128</v>
      </c>
      <c r="I16" s="43" t="n">
        <v>1.55856308460498</v>
      </c>
      <c r="J16" s="43" t="n">
        <v>1.67789830770366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271270036991368</v>
      </c>
      <c r="D17" s="39" t="n">
        <v>0.955124317768338</v>
      </c>
      <c r="E17" s="39" t="n">
        <v>-2.71317829457365</v>
      </c>
      <c r="F17" s="39" t="n">
        <v>-1.41542816702052</v>
      </c>
      <c r="G17" s="39" t="n">
        <v>-1.72520024645718</v>
      </c>
      <c r="H17" s="39" t="n">
        <v>0.870827285921621</v>
      </c>
      <c r="I17" s="39" t="n">
        <v>1.06713350586085</v>
      </c>
      <c r="J17" s="40" t="n">
        <v>0.791993764267019</v>
      </c>
      <c r="K17" s="25"/>
    </row>
    <row r="18" customFormat="false" ht="15" hidden="false" customHeight="false" outlineLevel="0" collapsed="false">
      <c r="A18" s="21"/>
      <c r="B18" s="26" t="s">
        <v>42</v>
      </c>
      <c r="C18" s="41" t="n">
        <v>2.45016611295681</v>
      </c>
      <c r="D18" s="41" t="n">
        <v>4.19806243272336</v>
      </c>
      <c r="E18" s="41" t="n">
        <v>-2.34113712374582</v>
      </c>
      <c r="F18" s="41" t="n">
        <v>3.36842105263158</v>
      </c>
      <c r="G18" s="41" t="n">
        <v>0</v>
      </c>
      <c r="H18" s="41" t="n">
        <v>0.868306801736622</v>
      </c>
      <c r="I18" s="41" t="n">
        <v>4.23686329317756</v>
      </c>
      <c r="J18" s="42" t="n">
        <v>4.00716457699836</v>
      </c>
      <c r="K18" s="25"/>
    </row>
    <row r="19" customFormat="false" ht="15" hidden="false" customHeight="false" outlineLevel="0" collapsed="false">
      <c r="A19" s="21"/>
      <c r="B19" s="26" t="s">
        <v>43</v>
      </c>
      <c r="C19" s="41" t="n">
        <v>3.16032675963362</v>
      </c>
      <c r="D19" s="41" t="n">
        <v>3.80880121396055</v>
      </c>
      <c r="E19" s="41" t="n">
        <v>0.901408450704238</v>
      </c>
      <c r="F19" s="41" t="n">
        <v>6.18915159944366</v>
      </c>
      <c r="G19" s="41" t="n">
        <v>0.433973961562302</v>
      </c>
      <c r="H19" s="41" t="n">
        <v>0.864553314121025</v>
      </c>
      <c r="I19" s="41" t="n">
        <v>2.81823653325309</v>
      </c>
      <c r="J19" s="42" t="n">
        <v>2.7831715210356</v>
      </c>
      <c r="K19" s="25"/>
    </row>
    <row r="20" customFormat="false" ht="15" hidden="false" customHeight="false" outlineLevel="0" collapsed="false">
      <c r="A20" s="21"/>
      <c r="B20" s="26" t="s">
        <v>44</v>
      </c>
      <c r="C20" s="41" t="n">
        <v>1.60216909046093</v>
      </c>
      <c r="D20" s="41" t="n">
        <v>-1.0659060201171</v>
      </c>
      <c r="E20" s="41" t="n">
        <v>0.848896434634966</v>
      </c>
      <c r="F20" s="41" t="n">
        <v>7.98348245010322</v>
      </c>
      <c r="G20" s="41" t="n">
        <v>9.90595611285265</v>
      </c>
      <c r="H20" s="41" t="n">
        <v>1.44092219020173</v>
      </c>
      <c r="I20" s="41" t="n">
        <v>2.47007779772592</v>
      </c>
      <c r="J20" s="42" t="n">
        <v>2.42817448911154</v>
      </c>
      <c r="K20" s="25"/>
    </row>
    <row r="21" customFormat="false" ht="15" hidden="false" customHeight="false" outlineLevel="0" collapsed="false">
      <c r="A21" s="21"/>
      <c r="B21" s="29" t="s">
        <v>45</v>
      </c>
      <c r="C21" s="43" t="n">
        <v>1.73213733374575</v>
      </c>
      <c r="D21" s="43" t="n">
        <v>1.95825426944971</v>
      </c>
      <c r="E21" s="43" t="n">
        <v>-0.840100812097461</v>
      </c>
      <c r="F21" s="43" t="n">
        <v>4.06702740443359</v>
      </c>
      <c r="G21" s="43" t="n">
        <v>2.12799005902453</v>
      </c>
      <c r="H21" s="43" t="n">
        <v>1.01156069364161</v>
      </c>
      <c r="I21" s="43" t="n">
        <v>2.64862150088551</v>
      </c>
      <c r="J21" s="43" t="n">
        <v>2.503980465498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.17606330365973</v>
      </c>
      <c r="D22" s="39" t="n">
        <v>-0.375431746508482</v>
      </c>
      <c r="E22" s="39" t="n">
        <v>0.284575981787128</v>
      </c>
      <c r="F22" s="39" t="n">
        <v>12.7781765972721</v>
      </c>
      <c r="G22" s="39" t="n">
        <v>4.82758620689656</v>
      </c>
      <c r="H22" s="39" t="n">
        <v>1.87050359712231</v>
      </c>
      <c r="I22" s="39" t="n">
        <v>3.97192390534862</v>
      </c>
      <c r="J22" s="40" t="n">
        <v>4.19123638020797</v>
      </c>
      <c r="K22" s="25"/>
    </row>
    <row r="23" customFormat="false" ht="15" hidden="false" customHeight="false" outlineLevel="0" collapsed="false">
      <c r="A23" s="21"/>
      <c r="B23" s="26" t="s">
        <v>42</v>
      </c>
      <c r="C23" s="41" t="n">
        <v>2.10782326712607</v>
      </c>
      <c r="D23" s="41" t="n">
        <v>-0.0737898465171156</v>
      </c>
      <c r="E23" s="41" t="n">
        <v>0.114155251141554</v>
      </c>
      <c r="F23" s="41" t="n">
        <v>10.5227427019688</v>
      </c>
      <c r="G23" s="41" t="n">
        <v>6.90728064716863</v>
      </c>
      <c r="H23" s="41" t="n">
        <v>2.15208034433286</v>
      </c>
      <c r="I23" s="41" t="n">
        <v>2.37699661886441</v>
      </c>
      <c r="J23" s="42" t="n">
        <v>2.41632958201504</v>
      </c>
      <c r="K23" s="25"/>
    </row>
    <row r="24" customFormat="false" ht="15" hidden="false" customHeight="false" outlineLevel="0" collapsed="false">
      <c r="A24" s="21"/>
      <c r="B24" s="26" t="s">
        <v>43</v>
      </c>
      <c r="C24" s="41" t="n">
        <v>1.11182210846266</v>
      </c>
      <c r="D24" s="41" t="n">
        <v>-0.55547434585587</v>
      </c>
      <c r="E24" s="41" t="n">
        <v>-1.89838079285315</v>
      </c>
      <c r="F24" s="41" t="n">
        <v>8.31696136214801</v>
      </c>
      <c r="G24" s="41" t="n">
        <v>5.06172839506174</v>
      </c>
      <c r="H24" s="41" t="n">
        <v>2.14285714285714</v>
      </c>
      <c r="I24" s="41" t="n">
        <v>3.92928745993883</v>
      </c>
      <c r="J24" s="42" t="n">
        <v>4.01548850420707</v>
      </c>
      <c r="K24" s="25"/>
    </row>
    <row r="25" customFormat="false" ht="15" hidden="false" customHeight="false" outlineLevel="0" collapsed="false">
      <c r="A25" s="21"/>
      <c r="B25" s="26" t="s">
        <v>44</v>
      </c>
      <c r="C25" s="41" t="n">
        <v>2.57965388969757</v>
      </c>
      <c r="D25" s="41" t="n">
        <v>3.91502276176024</v>
      </c>
      <c r="E25" s="41" t="n">
        <v>-1.73961840628508</v>
      </c>
      <c r="F25" s="41" t="n">
        <v>6.88336520076483</v>
      </c>
      <c r="G25" s="41" t="n">
        <v>-1.31203650884198</v>
      </c>
      <c r="H25" s="41" t="n">
        <v>2.13068181818181</v>
      </c>
      <c r="I25" s="41" t="n">
        <v>4.9174344074404</v>
      </c>
      <c r="J25" s="42" t="n">
        <v>5.06060160624324</v>
      </c>
      <c r="K25" s="25"/>
    </row>
    <row r="26" customFormat="false" ht="15" hidden="false" customHeight="false" outlineLevel="0" collapsed="false">
      <c r="A26" s="21"/>
      <c r="B26" s="29" t="s">
        <v>45</v>
      </c>
      <c r="C26" s="43" t="n">
        <v>1.99047329482111</v>
      </c>
      <c r="D26" s="43" t="n">
        <v>0.707213578500699</v>
      </c>
      <c r="E26" s="43" t="n">
        <v>-0.8189776899181</v>
      </c>
      <c r="F26" s="43" t="n">
        <v>9.5270043609527</v>
      </c>
      <c r="G26" s="43" t="n">
        <v>3.75665399239544</v>
      </c>
      <c r="H26" s="43" t="n">
        <v>2.07439198855508</v>
      </c>
      <c r="I26" s="43" t="n">
        <v>3.79684436285781</v>
      </c>
      <c r="J26" s="43" t="n">
        <v>3.9182719036083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54985479186834</v>
      </c>
      <c r="D27" s="39" t="n">
        <v>5.99939704552305</v>
      </c>
      <c r="E27" s="39" t="n">
        <v>-1.0783200908059</v>
      </c>
      <c r="F27" s="39" t="n">
        <v>7.25652450668363</v>
      </c>
      <c r="G27" s="39" t="n">
        <v>5.32296650717703</v>
      </c>
      <c r="H27" s="39" t="n">
        <v>1.97740112994352</v>
      </c>
      <c r="I27" s="39" t="n">
        <v>6.20617720345366</v>
      </c>
      <c r="J27" s="40" t="n">
        <v>6.17378856961086</v>
      </c>
      <c r="K27" s="25"/>
    </row>
    <row r="28" customFormat="false" ht="15" hidden="false" customHeight="false" outlineLevel="0" collapsed="false">
      <c r="A28" s="21"/>
      <c r="B28" s="26" t="s">
        <v>42</v>
      </c>
      <c r="C28" s="41" t="n">
        <v>3.0408892417626</v>
      </c>
      <c r="D28" s="41" t="n">
        <v>4.53404223896028</v>
      </c>
      <c r="E28" s="41" t="n">
        <v>-0.684150513112883</v>
      </c>
      <c r="F28" s="41" t="n">
        <v>5.40540540540539</v>
      </c>
      <c r="G28" s="41" t="n">
        <v>0.174621653084969</v>
      </c>
      <c r="H28" s="41" t="n">
        <v>1.82584269662922</v>
      </c>
      <c r="I28" s="41" t="n">
        <v>4.40872919839994</v>
      </c>
      <c r="J28" s="42" t="n">
        <v>4.40189267046418</v>
      </c>
      <c r="K28" s="25"/>
    </row>
    <row r="29" customFormat="false" ht="15" hidden="false" customHeight="false" outlineLevel="0" collapsed="false">
      <c r="A29" s="21"/>
      <c r="B29" s="26" t="s">
        <v>43</v>
      </c>
      <c r="C29" s="41" t="n">
        <v>2.93489439126651</v>
      </c>
      <c r="D29" s="41" t="n">
        <v>2.57239453182419</v>
      </c>
      <c r="E29" s="41" t="n">
        <v>-0.796812749003976</v>
      </c>
      <c r="F29" s="41" t="n">
        <v>5.19951632406288</v>
      </c>
      <c r="G29" s="41" t="n">
        <v>6.81551116333725</v>
      </c>
      <c r="H29" s="41" t="n">
        <v>1.67832167832167</v>
      </c>
      <c r="I29" s="41" t="n">
        <v>4.51012419386633</v>
      </c>
      <c r="J29" s="42" t="n">
        <v>4.38473329640745</v>
      </c>
      <c r="K29" s="25"/>
    </row>
    <row r="30" customFormat="false" ht="15" hidden="false" customHeight="false" outlineLevel="0" collapsed="false">
      <c r="A30" s="21"/>
      <c r="B30" s="26" t="s">
        <v>44</v>
      </c>
      <c r="C30" s="41" t="n">
        <v>5.88096176586519</v>
      </c>
      <c r="D30" s="41" t="n">
        <v>8.20677570093457</v>
      </c>
      <c r="E30" s="41" t="n">
        <v>0</v>
      </c>
      <c r="F30" s="41" t="n">
        <v>4.11449016100178</v>
      </c>
      <c r="G30" s="41" t="n">
        <v>4.04624277456647</v>
      </c>
      <c r="H30" s="41" t="n">
        <v>0.973574408901243</v>
      </c>
      <c r="I30" s="41" t="n">
        <v>6.4083830835386</v>
      </c>
      <c r="J30" s="42" t="n">
        <v>6.37115237852963</v>
      </c>
      <c r="K30" s="25"/>
    </row>
    <row r="31" customFormat="false" ht="15" hidden="false" customHeight="false" outlineLevel="0" collapsed="false">
      <c r="A31" s="21"/>
      <c r="B31" s="29" t="s">
        <v>45</v>
      </c>
      <c r="C31" s="43" t="n">
        <v>4.10199336208439</v>
      </c>
      <c r="D31" s="43" t="n">
        <v>5.32968657599054</v>
      </c>
      <c r="E31" s="43" t="n">
        <v>-0.640660592255131</v>
      </c>
      <c r="F31" s="43" t="n">
        <v>5.46707503828483</v>
      </c>
      <c r="G31" s="43" t="n">
        <v>4.07505130460275</v>
      </c>
      <c r="H31" s="43" t="n">
        <v>1.61177295024527</v>
      </c>
      <c r="I31" s="43" t="n">
        <v>5.38326859281521</v>
      </c>
      <c r="J31" s="43" t="n">
        <v>5.33302206745393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15123456790123</v>
      </c>
      <c r="D32" s="39" t="n">
        <v>5.71672354948805</v>
      </c>
      <c r="E32" s="39" t="n">
        <v>-0.458978772231788</v>
      </c>
      <c r="F32" s="39" t="n">
        <v>6.053412462908</v>
      </c>
      <c r="G32" s="39" t="n">
        <v>2.78250993753548</v>
      </c>
      <c r="H32" s="39" t="n">
        <v>0.554016620498615</v>
      </c>
      <c r="I32" s="39" t="n">
        <v>4.26396769969446</v>
      </c>
      <c r="J32" s="40" t="n">
        <v>4.1682270990937</v>
      </c>
      <c r="K32" s="25"/>
    </row>
    <row r="33" customFormat="false" ht="15" hidden="false" customHeight="false" outlineLevel="0" collapsed="false">
      <c r="A33" s="21"/>
      <c r="B33" s="26" t="s">
        <v>42</v>
      </c>
      <c r="C33" s="41" t="n">
        <v>4.8389582370165</v>
      </c>
      <c r="D33" s="41" t="n">
        <v>5.59480079118396</v>
      </c>
      <c r="E33" s="41" t="n">
        <v>-0.114810562571748</v>
      </c>
      <c r="F33" s="41" t="n">
        <v>5.7109557109557</v>
      </c>
      <c r="G33" s="41" t="n">
        <v>7.14700755374781</v>
      </c>
      <c r="H33" s="41" t="n">
        <v>0.275862068965523</v>
      </c>
      <c r="I33" s="41" t="n">
        <v>5.87641797556719</v>
      </c>
      <c r="J33" s="42" t="n">
        <v>6.00669213673932</v>
      </c>
      <c r="K33" s="25"/>
    </row>
    <row r="34" customFormat="false" ht="15" hidden="false" customHeight="false" outlineLevel="0" collapsed="false">
      <c r="A34" s="21"/>
      <c r="B34" s="26" t="s">
        <v>43</v>
      </c>
      <c r="C34" s="41" t="n">
        <v>4.30371964340608</v>
      </c>
      <c r="D34" s="41" t="n">
        <v>5.13040985955861</v>
      </c>
      <c r="E34" s="41" t="n">
        <v>0.34423407917383</v>
      </c>
      <c r="F34" s="41" t="n">
        <v>5.86206896551724</v>
      </c>
      <c r="G34" s="41" t="n">
        <v>4.23542354235424</v>
      </c>
      <c r="H34" s="41" t="n">
        <v>0.275103163686367</v>
      </c>
      <c r="I34" s="41" t="n">
        <v>5.25457754543864</v>
      </c>
      <c r="J34" s="42" t="n">
        <v>5.38149240470402</v>
      </c>
      <c r="K34" s="25"/>
    </row>
    <row r="35" customFormat="false" ht="15" hidden="false" customHeight="false" outlineLevel="0" collapsed="false">
      <c r="A35" s="21"/>
      <c r="B35" s="26" t="s">
        <v>44</v>
      </c>
      <c r="C35" s="41" t="n">
        <v>0.766882585064408</v>
      </c>
      <c r="D35" s="41" t="n">
        <v>-2.34817813765183</v>
      </c>
      <c r="E35" s="41" t="n">
        <v>0.513992004568806</v>
      </c>
      <c r="F35" s="41" t="n">
        <v>7.0446735395189</v>
      </c>
      <c r="G35" s="41" t="n">
        <v>9.55555555555556</v>
      </c>
      <c r="H35" s="41" t="n">
        <v>0.688705234159784</v>
      </c>
      <c r="I35" s="41" t="n">
        <v>3.40552416823603</v>
      </c>
      <c r="J35" s="42" t="n">
        <v>3.32300996065958</v>
      </c>
      <c r="K35" s="25"/>
    </row>
    <row r="36" customFormat="false" ht="15" hidden="false" customHeight="false" outlineLevel="0" collapsed="false">
      <c r="A36" s="21"/>
      <c r="B36" s="29" t="s">
        <v>45</v>
      </c>
      <c r="C36" s="43" t="n">
        <v>3.49172409843264</v>
      </c>
      <c r="D36" s="43" t="n">
        <v>3.4458558495333</v>
      </c>
      <c r="E36" s="43" t="n">
        <v>0.0716435019343749</v>
      </c>
      <c r="F36" s="43" t="n">
        <v>6.17104689995645</v>
      </c>
      <c r="G36" s="43" t="n">
        <v>5.92957746478872</v>
      </c>
      <c r="H36" s="43" t="n">
        <v>0.448275862068968</v>
      </c>
      <c r="I36" s="43" t="n">
        <v>4.68821992258046</v>
      </c>
      <c r="J36" s="43" t="n">
        <v>4.70655593383118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.26729885909023</v>
      </c>
      <c r="D37" s="39" t="n">
        <v>3.28221684153887</v>
      </c>
      <c r="E37" s="39" t="n">
        <v>2.19020172910662</v>
      </c>
      <c r="F37" s="39" t="n">
        <v>6.49132624510354</v>
      </c>
      <c r="G37" s="39" t="n">
        <v>8.83977900552486</v>
      </c>
      <c r="H37" s="39" t="n">
        <v>1.37741046831957</v>
      </c>
      <c r="I37" s="39" t="n">
        <v>5.14796305502499</v>
      </c>
      <c r="J37" s="40" t="n">
        <v>5.38798010665708</v>
      </c>
      <c r="K37" s="25"/>
    </row>
    <row r="38" customFormat="false" ht="15" hidden="false" customHeight="false" outlineLevel="0" collapsed="false">
      <c r="A38" s="21"/>
      <c r="B38" s="26" t="s">
        <v>42</v>
      </c>
      <c r="C38" s="41" t="n">
        <v>2.99132735557841</v>
      </c>
      <c r="D38" s="41" t="n">
        <v>0.695745250200687</v>
      </c>
      <c r="E38" s="41" t="n">
        <v>2.47126436781609</v>
      </c>
      <c r="F38" s="41" t="n">
        <v>6.5600882028666</v>
      </c>
      <c r="G38" s="41" t="n">
        <v>9.81561822125813</v>
      </c>
      <c r="H38" s="41" t="n">
        <v>1.92572214580468</v>
      </c>
      <c r="I38" s="41" t="n">
        <v>5.51291626960619</v>
      </c>
      <c r="J38" s="42" t="n">
        <v>5.8512455096873</v>
      </c>
      <c r="K38" s="25"/>
    </row>
    <row r="39" customFormat="false" ht="15" hidden="false" customHeight="false" outlineLevel="0" collapsed="false">
      <c r="A39" s="21"/>
      <c r="B39" s="26" t="s">
        <v>43</v>
      </c>
      <c r="C39" s="41" t="n">
        <v>4.4798113763631</v>
      </c>
      <c r="D39" s="41" t="n">
        <v>4.33478735005453</v>
      </c>
      <c r="E39" s="41" t="n">
        <v>3.20182961692395</v>
      </c>
      <c r="F39" s="41" t="n">
        <v>6.18892508143323</v>
      </c>
      <c r="G39" s="41" t="n">
        <v>6.06860158311346</v>
      </c>
      <c r="H39" s="41" t="n">
        <v>2.46913580246914</v>
      </c>
      <c r="I39" s="41" t="n">
        <v>7.20292878995406</v>
      </c>
      <c r="J39" s="42" t="n">
        <v>7.63718119862291</v>
      </c>
      <c r="K39" s="25"/>
    </row>
    <row r="40" customFormat="false" ht="15" hidden="false" customHeight="false" outlineLevel="0" collapsed="false">
      <c r="A40" s="21"/>
      <c r="B40" s="26" t="s">
        <v>44</v>
      </c>
      <c r="C40" s="41" t="n">
        <v>5.69676370622136</v>
      </c>
      <c r="D40" s="41" t="n">
        <v>7.66998341625207</v>
      </c>
      <c r="E40" s="41" t="n">
        <v>3.40909090909092</v>
      </c>
      <c r="F40" s="41" t="n">
        <v>5.35045478865703</v>
      </c>
      <c r="G40" s="41" t="n">
        <v>1.36916835699796</v>
      </c>
      <c r="H40" s="41" t="n">
        <v>3.00957592339262</v>
      </c>
      <c r="I40" s="41" t="n">
        <v>7.28992765720646</v>
      </c>
      <c r="J40" s="42" t="n">
        <v>7.8650124988427</v>
      </c>
      <c r="K40" s="25"/>
    </row>
    <row r="41" customFormat="false" ht="15" hidden="false" customHeight="false" outlineLevel="0" collapsed="false">
      <c r="A41" s="21"/>
      <c r="B41" s="29" t="s">
        <v>45</v>
      </c>
      <c r="C41" s="43" t="n">
        <v>4.3571296808707</v>
      </c>
      <c r="D41" s="43" t="n">
        <v>3.96540027137043</v>
      </c>
      <c r="E41" s="43" t="n">
        <v>2.82073310423824</v>
      </c>
      <c r="F41" s="43" t="n">
        <v>6.14059080962801</v>
      </c>
      <c r="G41" s="43" t="n">
        <v>6.42201834862387</v>
      </c>
      <c r="H41" s="43" t="n">
        <v>2.19704771713009</v>
      </c>
      <c r="I41" s="43" t="n">
        <v>6.29881039960678</v>
      </c>
      <c r="J41" s="43" t="n">
        <v>6.69751525770528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3.062384538866</v>
      </c>
      <c r="D42" s="39" t="n">
        <v>2.18806980984631</v>
      </c>
      <c r="E42" s="39" t="n">
        <v>3.77890580936267</v>
      </c>
      <c r="F42" s="39" t="n">
        <v>3.57330530740936</v>
      </c>
      <c r="G42" s="39" t="n">
        <v>4.82233502538072</v>
      </c>
      <c r="H42" s="39" t="n">
        <v>3.3967391304348</v>
      </c>
      <c r="I42" s="39" t="n">
        <v>7.2872730892215</v>
      </c>
      <c r="J42" s="40" t="n">
        <v>7.95647081566051</v>
      </c>
      <c r="K42" s="25"/>
    </row>
    <row r="43" customFormat="false" ht="15" hidden="false" customHeight="false" outlineLevel="0" collapsed="false">
      <c r="A43" s="21"/>
      <c r="B43" s="26" t="s">
        <v>42</v>
      </c>
      <c r="C43" s="41" t="n">
        <v>3.99628916006564</v>
      </c>
      <c r="D43" s="41" t="n">
        <v>4.53095934095138</v>
      </c>
      <c r="E43" s="41" t="n">
        <v>3.81379697139653</v>
      </c>
      <c r="F43" s="41" t="n">
        <v>2.69011898603206</v>
      </c>
      <c r="G43" s="41" t="n">
        <v>4.29629629629629</v>
      </c>
      <c r="H43" s="41" t="n">
        <v>3.23886639676114</v>
      </c>
      <c r="I43" s="41" t="n">
        <v>5.79117593214133</v>
      </c>
      <c r="J43" s="42" t="n">
        <v>6.24881777619531</v>
      </c>
      <c r="K43" s="25"/>
    </row>
    <row r="44" customFormat="false" ht="15" hidden="false" customHeight="false" outlineLevel="0" collapsed="false">
      <c r="A44" s="21"/>
      <c r="B44" s="26" t="s">
        <v>43</v>
      </c>
      <c r="C44" s="41" t="n">
        <v>6.26939351198872</v>
      </c>
      <c r="D44" s="41" t="n">
        <v>8.27018552390906</v>
      </c>
      <c r="E44" s="41" t="n">
        <v>4.09972299168975</v>
      </c>
      <c r="F44" s="41" t="n">
        <v>2.45398773006136</v>
      </c>
      <c r="G44" s="41" t="n">
        <v>6.46766169154229</v>
      </c>
      <c r="H44" s="41" t="n">
        <v>2.40963855421687</v>
      </c>
      <c r="I44" s="41" t="n">
        <v>5.73267421311554</v>
      </c>
      <c r="J44" s="42" t="n">
        <v>6.1564403829417</v>
      </c>
      <c r="K44" s="25"/>
    </row>
    <row r="45" customFormat="false" ht="15" hidden="false" customHeight="false" outlineLevel="0" collapsed="false">
      <c r="A45" s="21"/>
      <c r="B45" s="26" t="s">
        <v>44</v>
      </c>
      <c r="C45" s="41" t="n">
        <v>6.73890248164977</v>
      </c>
      <c r="D45" s="41" t="n">
        <v>7.76537029906301</v>
      </c>
      <c r="E45" s="41" t="n">
        <v>3.7912087912088</v>
      </c>
      <c r="F45" s="41" t="n">
        <v>2.89487049263586</v>
      </c>
      <c r="G45" s="41" t="n">
        <v>10.4552276138069</v>
      </c>
      <c r="H45" s="41" t="n">
        <v>1.72642762284197</v>
      </c>
      <c r="I45" s="41" t="n">
        <v>6.96906827612223</v>
      </c>
      <c r="J45" s="42" t="n">
        <v>7.26685549976396</v>
      </c>
      <c r="K45" s="25"/>
    </row>
    <row r="46" customFormat="false" ht="15" hidden="false" customHeight="false" outlineLevel="0" collapsed="false">
      <c r="A46" s="21"/>
      <c r="B46" s="29" t="s">
        <v>45</v>
      </c>
      <c r="C46" s="43" t="n">
        <v>5.02722194725307</v>
      </c>
      <c r="D46" s="43" t="n">
        <v>5.70002283924436</v>
      </c>
      <c r="E46" s="43" t="n">
        <v>3.87132711321543</v>
      </c>
      <c r="F46" s="43" t="n">
        <v>2.89911093931194</v>
      </c>
      <c r="G46" s="43" t="n">
        <v>6.50924537731135</v>
      </c>
      <c r="H46" s="43" t="n">
        <v>2.68726906281491</v>
      </c>
      <c r="I46" s="43" t="n">
        <v>6.44175672735186</v>
      </c>
      <c r="J46" s="43" t="n">
        <v>6.90062765541222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4.57083764219235</v>
      </c>
      <c r="D47" s="39" t="n">
        <v>5.1363752230436</v>
      </c>
      <c r="E47" s="39" t="n">
        <v>1.7391304347826</v>
      </c>
      <c r="F47" s="39" t="n">
        <v>2.5875190258752</v>
      </c>
      <c r="G47" s="39" t="n">
        <v>8.71670702179176</v>
      </c>
      <c r="H47" s="39" t="n">
        <v>0</v>
      </c>
      <c r="I47" s="39" t="n">
        <v>4.83474428853069</v>
      </c>
      <c r="J47" s="40" t="n">
        <v>4.98114558975331</v>
      </c>
      <c r="K47" s="25"/>
    </row>
    <row r="48" customFormat="false" ht="15" hidden="false" customHeight="false" outlineLevel="0" collapsed="false">
      <c r="A48" s="21"/>
      <c r="B48" s="26" t="s">
        <v>42</v>
      </c>
      <c r="C48" s="41" t="n">
        <v>4.93378165099843</v>
      </c>
      <c r="D48" s="41" t="n">
        <v>6.66073471463074</v>
      </c>
      <c r="E48" s="41" t="n">
        <v>1.89086980010804</v>
      </c>
      <c r="F48" s="41" t="n">
        <v>3.12342569269521</v>
      </c>
      <c r="G48" s="41" t="n">
        <v>5.20833333333333</v>
      </c>
      <c r="H48" s="41" t="n">
        <v>-0.784313725490193</v>
      </c>
      <c r="I48" s="41" t="n">
        <v>5.33225657591142</v>
      </c>
      <c r="J48" s="42" t="n">
        <v>5.3189372597891</v>
      </c>
      <c r="K48" s="25"/>
    </row>
    <row r="49" customFormat="false" ht="15" hidden="false" customHeight="false" outlineLevel="0" collapsed="false">
      <c r="A49" s="21"/>
      <c r="B49" s="26" t="s">
        <v>43</v>
      </c>
      <c r="C49" s="41" t="n">
        <v>0.849425973853599</v>
      </c>
      <c r="D49" s="41" t="n">
        <v>-0.277543139857599</v>
      </c>
      <c r="E49" s="41" t="n">
        <v>0.585417775412452</v>
      </c>
      <c r="F49" s="41" t="n">
        <v>3.1936127744511</v>
      </c>
      <c r="G49" s="41" t="n">
        <v>3.64485981308411</v>
      </c>
      <c r="H49" s="41" t="n">
        <v>-0.784313725490193</v>
      </c>
      <c r="I49" s="41" t="n">
        <v>3.701905159855</v>
      </c>
      <c r="J49" s="42" t="n">
        <v>3.6893183984259</v>
      </c>
      <c r="K49" s="25"/>
    </row>
    <row r="50" customFormat="false" ht="15" hidden="false" customHeight="false" outlineLevel="0" collapsed="false">
      <c r="A50" s="21"/>
      <c r="B50" s="26" t="s">
        <v>44</v>
      </c>
      <c r="C50" s="41" t="n">
        <v>0.216124173161305</v>
      </c>
      <c r="D50" s="41" t="n">
        <v>-0.416865173892333</v>
      </c>
      <c r="E50" s="41" t="n">
        <v>0</v>
      </c>
      <c r="F50" s="41" t="n">
        <v>2.96150049358342</v>
      </c>
      <c r="G50" s="41" t="n">
        <v>1.08695652173914</v>
      </c>
      <c r="H50" s="41" t="n">
        <v>-0.522193211488258</v>
      </c>
      <c r="I50" s="41" t="n">
        <v>0.178524199947105</v>
      </c>
      <c r="J50" s="42" t="n">
        <v>0.353081208677992</v>
      </c>
      <c r="K50" s="25"/>
    </row>
    <row r="51" customFormat="false" ht="15" hidden="false" customHeight="false" outlineLevel="0" collapsed="false">
      <c r="A51" s="21"/>
      <c r="B51" s="29" t="s">
        <v>45</v>
      </c>
      <c r="C51" s="43" t="n">
        <v>2.59694358421973</v>
      </c>
      <c r="D51" s="43" t="n">
        <v>2.68242992962094</v>
      </c>
      <c r="E51" s="43" t="n">
        <v>1.04571658399249</v>
      </c>
      <c r="F51" s="43" t="n">
        <v>2.96769346356123</v>
      </c>
      <c r="G51" s="43" t="n">
        <v>4.59824046920821</v>
      </c>
      <c r="H51" s="43" t="n">
        <v>-0.523388943408577</v>
      </c>
      <c r="I51" s="43" t="n">
        <v>3.47271317961517</v>
      </c>
      <c r="J51" s="43" t="n">
        <v>3.54680488578107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2.99314345991562</v>
      </c>
      <c r="D52" s="39" t="n">
        <v>4.36416535337617</v>
      </c>
      <c r="E52" s="39" t="n">
        <v>1.01495726495726</v>
      </c>
      <c r="F52" s="39" t="n">
        <v>3.85756676557864</v>
      </c>
      <c r="G52" s="39" t="n">
        <v>-0.178173719376389</v>
      </c>
      <c r="H52" s="39" t="n">
        <v>0.919842312746383</v>
      </c>
      <c r="I52" s="39" t="n">
        <v>1.40709521123021</v>
      </c>
      <c r="J52" s="40" t="n">
        <v>1.14581556583421</v>
      </c>
      <c r="K52" s="25"/>
    </row>
    <row r="53" customFormat="false" ht="15" hidden="false" customHeight="false" outlineLevel="0" collapsed="false">
      <c r="A53" s="21"/>
      <c r="B53" s="26" t="s">
        <v>42</v>
      </c>
      <c r="C53" s="41" t="n">
        <v>3.58357311012294</v>
      </c>
      <c r="D53" s="41" t="n">
        <v>4.14730067929925</v>
      </c>
      <c r="E53" s="41" t="n">
        <v>1.37857900318134</v>
      </c>
      <c r="F53" s="41" t="n">
        <v>3.41963849535907</v>
      </c>
      <c r="G53" s="41" t="n">
        <v>3.91539153915392</v>
      </c>
      <c r="H53" s="41" t="n">
        <v>1.84453227931489</v>
      </c>
      <c r="I53" s="41" t="n">
        <v>1.58923134213926</v>
      </c>
      <c r="J53" s="42" t="n">
        <v>1.20813777742424</v>
      </c>
      <c r="K53" s="25"/>
    </row>
    <row r="54" customFormat="false" ht="15" hidden="false" customHeight="false" outlineLevel="0" collapsed="false">
      <c r="A54" s="21"/>
      <c r="B54" s="26" t="s">
        <v>43</v>
      </c>
      <c r="C54" s="41" t="n">
        <v>5.45502401789828</v>
      </c>
      <c r="D54" s="41" t="n">
        <v>8.20425943852857</v>
      </c>
      <c r="E54" s="41" t="n">
        <v>1.95767195767196</v>
      </c>
      <c r="F54" s="41" t="n">
        <v>3.52998065764024</v>
      </c>
      <c r="G54" s="41" t="n">
        <v>1.62308385933274</v>
      </c>
      <c r="H54" s="41" t="n">
        <v>2.3715415019763</v>
      </c>
      <c r="I54" s="41" t="n">
        <v>1.58123427750007</v>
      </c>
      <c r="J54" s="42" t="n">
        <v>1.33822235839453</v>
      </c>
      <c r="K54" s="25"/>
    </row>
    <row r="55" customFormat="false" ht="15" hidden="false" customHeight="false" outlineLevel="0" collapsed="false">
      <c r="A55" s="21"/>
      <c r="B55" s="26" t="s">
        <v>44</v>
      </c>
      <c r="C55" s="41" t="n">
        <v>5.45680303228335</v>
      </c>
      <c r="D55" s="41" t="n">
        <v>7.30773830881472</v>
      </c>
      <c r="E55" s="41" t="n">
        <v>1.21757543673901</v>
      </c>
      <c r="F55" s="41" t="n">
        <v>4.02684563758389</v>
      </c>
      <c r="G55" s="41" t="n">
        <v>2.55376344086022</v>
      </c>
      <c r="H55" s="41" t="n">
        <v>2.36220472440945</v>
      </c>
      <c r="I55" s="41" t="n">
        <v>3.30011220381492</v>
      </c>
      <c r="J55" s="42" t="n">
        <v>2.91438253762584</v>
      </c>
      <c r="K55" s="25"/>
    </row>
    <row r="56" customFormat="false" ht="15" hidden="false" customHeight="false" outlineLevel="0" collapsed="false">
      <c r="A56" s="21"/>
      <c r="B56" s="29" t="s">
        <v>45</v>
      </c>
      <c r="C56" s="43" t="n">
        <v>4.3734313226923</v>
      </c>
      <c r="D56" s="43" t="n">
        <v>6.00330677889673</v>
      </c>
      <c r="E56" s="43" t="n">
        <v>1.39312723895448</v>
      </c>
      <c r="F56" s="43" t="n">
        <v>3.70910859783533</v>
      </c>
      <c r="G56" s="43" t="n">
        <v>1.97375799035551</v>
      </c>
      <c r="H56" s="43" t="n">
        <v>1.87438342650444</v>
      </c>
      <c r="I56" s="43" t="n">
        <v>1.96880642311091</v>
      </c>
      <c r="J56" s="43" t="n">
        <v>1.65154924529054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4.76891563180131</v>
      </c>
      <c r="D57" s="39" t="n">
        <v>5.93564873969102</v>
      </c>
      <c r="E57" s="39" t="n">
        <v>0.528820729772605</v>
      </c>
      <c r="F57" s="39" t="n">
        <v>4.80952380952382</v>
      </c>
      <c r="G57" s="39" t="n">
        <v>4.99776885319054</v>
      </c>
      <c r="H57" s="39" t="n">
        <v>1.82291666666667</v>
      </c>
      <c r="I57" s="39" t="n">
        <v>3.55837724034865</v>
      </c>
      <c r="J57" s="40" t="n">
        <v>3.60682081956969</v>
      </c>
      <c r="K57" s="25"/>
    </row>
    <row r="58" customFormat="false" ht="15" hidden="false" customHeight="false" outlineLevel="0" collapsed="false">
      <c r="A58" s="21"/>
      <c r="B58" s="26" t="s">
        <v>42</v>
      </c>
      <c r="C58" s="41" t="n">
        <v>4.13510101010101</v>
      </c>
      <c r="D58" s="41" t="n">
        <v>5.26376015562423</v>
      </c>
      <c r="E58" s="41" t="n">
        <v>2.03974895397489</v>
      </c>
      <c r="F58" s="41" t="n">
        <v>5.38497874350496</v>
      </c>
      <c r="G58" s="41" t="n">
        <v>0.952793417063674</v>
      </c>
      <c r="H58" s="41" t="n">
        <v>1.68175937904269</v>
      </c>
      <c r="I58" s="41" t="n">
        <v>3.32064731059911</v>
      </c>
      <c r="J58" s="42" t="n">
        <v>3.53890138824755</v>
      </c>
      <c r="K58" s="25"/>
    </row>
    <row r="59" customFormat="false" ht="15" hidden="false" customHeight="false" outlineLevel="0" collapsed="false">
      <c r="A59" s="21"/>
      <c r="B59" s="26" t="s">
        <v>43</v>
      </c>
      <c r="C59" s="41" t="n">
        <v>2.65818045675776</v>
      </c>
      <c r="D59" s="41" t="n">
        <v>3.18720644151196</v>
      </c>
      <c r="E59" s="41" t="n">
        <v>-0.882200311364812</v>
      </c>
      <c r="F59" s="41" t="n">
        <v>5.27790751985053</v>
      </c>
      <c r="G59" s="41" t="n">
        <v>1.50842945874001</v>
      </c>
      <c r="H59" s="41" t="n">
        <v>1.8018018018018</v>
      </c>
      <c r="I59" s="41" t="n">
        <v>3.14111429153401</v>
      </c>
      <c r="J59" s="42" t="n">
        <v>3.41938692908626</v>
      </c>
      <c r="K59" s="25"/>
    </row>
    <row r="60" customFormat="false" ht="15" hidden="false" customHeight="false" outlineLevel="0" collapsed="false">
      <c r="A60" s="21"/>
      <c r="B60" s="26" t="s">
        <v>44</v>
      </c>
      <c r="C60" s="41" t="n">
        <v>2.9063642560575</v>
      </c>
      <c r="D60" s="41" t="n">
        <v>2.95363352652697</v>
      </c>
      <c r="E60" s="41" t="n">
        <v>1.09832635983264</v>
      </c>
      <c r="F60" s="41" t="n">
        <v>4.5622119815668</v>
      </c>
      <c r="G60" s="41" t="n">
        <v>2.70860637833114</v>
      </c>
      <c r="H60" s="41" t="n">
        <v>2.17948717948717</v>
      </c>
      <c r="I60" s="41" t="n">
        <v>4.92194321981556</v>
      </c>
      <c r="J60" s="42" t="n">
        <v>5.30342650163674</v>
      </c>
      <c r="K60" s="25"/>
    </row>
    <row r="61" customFormat="false" ht="15" hidden="false" customHeight="false" outlineLevel="0" collapsed="false">
      <c r="A61" s="21"/>
      <c r="B61" s="29" t="s">
        <v>45</v>
      </c>
      <c r="C61" s="43" t="n">
        <v>3.60707269155208</v>
      </c>
      <c r="D61" s="43" t="n">
        <v>4.31342521694742</v>
      </c>
      <c r="E61" s="43" t="n">
        <v>0.69353572363255</v>
      </c>
      <c r="F61" s="43" t="n">
        <v>5.00703564727955</v>
      </c>
      <c r="G61" s="43" t="n">
        <v>2.52941823380624</v>
      </c>
      <c r="H61" s="43" t="n">
        <v>1.87217559715947</v>
      </c>
      <c r="I61" s="43" t="n">
        <v>3.73887607673657</v>
      </c>
      <c r="J61" s="43" t="n">
        <v>3.9718007047375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2.3950632370013</v>
      </c>
      <c r="D62" s="39" t="n">
        <v>1.43640350877192</v>
      </c>
      <c r="E62" s="39" t="n">
        <v>3.94529195160442</v>
      </c>
      <c r="F62" s="39" t="n">
        <v>3.40754202635165</v>
      </c>
      <c r="G62" s="39" t="n">
        <v>2.80492987675306</v>
      </c>
      <c r="H62" s="39" t="n">
        <v>3.06905370843991</v>
      </c>
      <c r="I62" s="39" t="n">
        <v>5.23316444229087</v>
      </c>
      <c r="J62" s="40" t="n">
        <v>5.66135286514434</v>
      </c>
      <c r="K62" s="25"/>
    </row>
    <row r="63" customFormat="false" ht="15" hidden="false" customHeight="false" outlineLevel="0" collapsed="false">
      <c r="A63" s="21"/>
      <c r="B63" s="26" t="s">
        <v>42</v>
      </c>
      <c r="C63" s="41" t="n">
        <v>2.99484692331009</v>
      </c>
      <c r="D63" s="41" t="n">
        <v>1.91325144037396</v>
      </c>
      <c r="E63" s="41" t="n">
        <v>1.23013839056894</v>
      </c>
      <c r="F63" s="41" t="n">
        <v>2.82384580905423</v>
      </c>
      <c r="G63" s="41" t="n">
        <v>9.05190905190905</v>
      </c>
      <c r="H63" s="41" t="n">
        <v>3.43511450381679</v>
      </c>
      <c r="I63" s="41" t="n">
        <v>5.79549841912494</v>
      </c>
      <c r="J63" s="42" t="n">
        <v>6.40413721117805</v>
      </c>
      <c r="K63" s="25"/>
    </row>
    <row r="64" customFormat="false" ht="15" hidden="false" customHeight="false" outlineLevel="0" collapsed="false">
      <c r="A64" s="21"/>
      <c r="B64" s="26" t="s">
        <v>43</v>
      </c>
      <c r="C64" s="41" t="n">
        <v>3.87794796985168</v>
      </c>
      <c r="D64" s="41" t="n">
        <v>2.27592933781293</v>
      </c>
      <c r="E64" s="41" t="n">
        <v>3.56020942408377</v>
      </c>
      <c r="F64" s="41" t="n">
        <v>3.0612244897959</v>
      </c>
      <c r="G64" s="41" t="n">
        <v>11.7132867132867</v>
      </c>
      <c r="H64" s="41" t="n">
        <v>3.66624525916561</v>
      </c>
      <c r="I64" s="41" t="n">
        <v>7.61467222401231</v>
      </c>
      <c r="J64" s="42" t="n">
        <v>7.91878459811957</v>
      </c>
      <c r="K64" s="25"/>
    </row>
    <row r="65" customFormat="false" ht="15" hidden="false" customHeight="false" outlineLevel="0" collapsed="false">
      <c r="A65" s="21"/>
      <c r="B65" s="26" t="s">
        <v>44</v>
      </c>
      <c r="C65" s="41" t="n">
        <v>3.32409972299168</v>
      </c>
      <c r="D65" s="41" t="n">
        <v>2.76063657031504</v>
      </c>
      <c r="E65" s="41" t="n">
        <v>3.72478013450595</v>
      </c>
      <c r="F65" s="41" t="n">
        <v>4.09872190392244</v>
      </c>
      <c r="G65" s="41" t="n">
        <v>5.82730752871119</v>
      </c>
      <c r="H65" s="41" t="n">
        <v>3.51317440401506</v>
      </c>
      <c r="I65" s="41" t="n">
        <v>6.05107177655083</v>
      </c>
      <c r="J65" s="42" t="n">
        <v>6.36438885312241</v>
      </c>
      <c r="K65" s="25"/>
    </row>
    <row r="66" customFormat="false" ht="15" hidden="false" customHeight="false" outlineLevel="0" collapsed="false">
      <c r="A66" s="21"/>
      <c r="B66" s="29" t="s">
        <v>45</v>
      </c>
      <c r="C66" s="43" t="n">
        <v>3.14927184466018</v>
      </c>
      <c r="D66" s="43" t="n">
        <v>2.0987956392899</v>
      </c>
      <c r="E66" s="43" t="n">
        <v>3.10591293047433</v>
      </c>
      <c r="F66" s="43" t="n">
        <v>3.35008375209381</v>
      </c>
      <c r="G66" s="43" t="n">
        <v>7.31524187493295</v>
      </c>
      <c r="H66" s="43" t="n">
        <v>3.42205323193916</v>
      </c>
      <c r="I66" s="43" t="n">
        <v>6.17634622817462</v>
      </c>
      <c r="J66" s="43" t="n">
        <v>6.58951151557116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3.07297571454144</v>
      </c>
      <c r="D67" s="39" t="n">
        <v>2.22678629337369</v>
      </c>
      <c r="E67" s="39" t="n">
        <v>2.88461538461537</v>
      </c>
      <c r="F67" s="39" t="n">
        <v>6.72231985940246</v>
      </c>
      <c r="G67" s="39" t="n">
        <v>2.89375775113683</v>
      </c>
      <c r="H67" s="39" t="n">
        <v>3.1017369727047</v>
      </c>
      <c r="I67" s="39" t="n">
        <v>5.55249697200229</v>
      </c>
      <c r="J67" s="40" t="n">
        <v>5.78390329654397</v>
      </c>
      <c r="K67" s="25"/>
    </row>
    <row r="68" customFormat="false" ht="15" hidden="false" customHeight="false" outlineLevel="0" collapsed="false">
      <c r="A68" s="21"/>
      <c r="B68" s="26" t="s">
        <v>42</v>
      </c>
      <c r="C68" s="41" t="n">
        <v>3.64353405144506</v>
      </c>
      <c r="D68" s="41" t="n">
        <v>4.01066666666668</v>
      </c>
      <c r="E68" s="41" t="n">
        <v>2.98734177215189</v>
      </c>
      <c r="F68" s="41" t="n">
        <v>7.75937227550129</v>
      </c>
      <c r="G68" s="41" t="n">
        <v>-0.275373721479156</v>
      </c>
      <c r="H68" s="41" t="n">
        <v>2.82902829028291</v>
      </c>
      <c r="I68" s="41" t="n">
        <v>4.96020199828379</v>
      </c>
      <c r="J68" s="42" t="n">
        <v>4.98689068435978</v>
      </c>
      <c r="K68" s="25"/>
    </row>
    <row r="69" customFormat="false" ht="15" hidden="false" customHeight="false" outlineLevel="0" collapsed="false">
      <c r="A69" s="21"/>
      <c r="B69" s="26" t="s">
        <v>43</v>
      </c>
      <c r="C69" s="41" t="n">
        <v>5.34230544177883</v>
      </c>
      <c r="D69" s="41" t="n">
        <v>5.0121860760835</v>
      </c>
      <c r="E69" s="41" t="n">
        <v>4.19615773508595</v>
      </c>
      <c r="F69" s="41" t="n">
        <v>8.04993542832544</v>
      </c>
      <c r="G69" s="41" t="n">
        <v>6.02503912363068</v>
      </c>
      <c r="H69" s="41" t="n">
        <v>2.6829268292683</v>
      </c>
      <c r="I69" s="41" t="n">
        <v>2.49674023277153</v>
      </c>
      <c r="J69" s="42" t="n">
        <v>2.60931874584919</v>
      </c>
      <c r="K69" s="25"/>
    </row>
    <row r="70" customFormat="false" ht="15" hidden="false" customHeight="false" outlineLevel="0" collapsed="false">
      <c r="A70" s="21"/>
      <c r="B70" s="26" t="s">
        <v>44</v>
      </c>
      <c r="C70" s="41" t="n">
        <v>6.34689357734001</v>
      </c>
      <c r="D70" s="41" t="n">
        <v>7.60640539401601</v>
      </c>
      <c r="E70" s="41" t="n">
        <v>2.6932668329177</v>
      </c>
      <c r="F70" s="41" t="n">
        <v>7.66299745977986</v>
      </c>
      <c r="G70" s="41" t="n">
        <v>3.57717041800643</v>
      </c>
      <c r="H70" s="41" t="n">
        <v>2.42424242424242</v>
      </c>
      <c r="I70" s="41" t="n">
        <v>2.72849076466648</v>
      </c>
      <c r="J70" s="42" t="n">
        <v>2.8888888888889</v>
      </c>
      <c r="K70" s="25"/>
    </row>
    <row r="71" customFormat="false" ht="15" hidden="false" customHeight="false" outlineLevel="0" collapsed="false">
      <c r="A71" s="21"/>
      <c r="B71" s="29" t="s">
        <v>45</v>
      </c>
      <c r="C71" s="43" t="n">
        <v>4.61203600211778</v>
      </c>
      <c r="D71" s="43" t="n">
        <v>4.73172680069231</v>
      </c>
      <c r="E71" s="43" t="n">
        <v>3.18880766322158</v>
      </c>
      <c r="F71" s="43" t="n">
        <v>7.55267423014587</v>
      </c>
      <c r="G71" s="43" t="n">
        <v>3.0584707646177</v>
      </c>
      <c r="H71" s="43" t="n">
        <v>2.75735294117648</v>
      </c>
      <c r="I71" s="43" t="n">
        <v>3.91192070615887</v>
      </c>
      <c r="J71" s="43" t="n">
        <v>4.0439438063715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5.16383003357647</v>
      </c>
      <c r="D72" s="39" t="n">
        <v>6.08015226816114</v>
      </c>
      <c r="E72" s="39" t="n">
        <v>1.67240531234629</v>
      </c>
      <c r="F72" s="39" t="n">
        <v>5.47550432276658</v>
      </c>
      <c r="G72" s="39" t="n">
        <v>6.14704700683004</v>
      </c>
      <c r="H72" s="39" t="n">
        <v>2.28640192539109</v>
      </c>
      <c r="I72" s="39" t="n">
        <v>2.85259085046658</v>
      </c>
      <c r="J72" s="40" t="n">
        <v>2.93898458981849</v>
      </c>
      <c r="K72" s="25"/>
    </row>
    <row r="73" customFormat="false" ht="15" hidden="false" customHeight="false" outlineLevel="0" collapsed="false">
      <c r="A73" s="21"/>
      <c r="B73" s="26" t="s">
        <v>42</v>
      </c>
      <c r="C73" s="41" t="n">
        <v>6.34370740572467</v>
      </c>
      <c r="D73" s="41" t="n">
        <v>7.04543123782176</v>
      </c>
      <c r="E73" s="41" t="n">
        <v>4.76892822025565</v>
      </c>
      <c r="F73" s="41" t="n">
        <v>4.93527508090614</v>
      </c>
      <c r="G73" s="41" t="n">
        <v>7.65285996055228</v>
      </c>
      <c r="H73" s="41" t="n">
        <v>2.27272727272727</v>
      </c>
      <c r="I73" s="41" t="n">
        <v>4.81130657044054</v>
      </c>
      <c r="J73" s="42" t="n">
        <v>4.72028269031479</v>
      </c>
      <c r="K73" s="25"/>
    </row>
    <row r="74" customFormat="false" ht="15" hidden="false" customHeight="false" outlineLevel="0" collapsed="false">
      <c r="A74" s="21"/>
      <c r="B74" s="26" t="s">
        <v>43</v>
      </c>
      <c r="C74" s="41" t="n">
        <v>5.95456312836748</v>
      </c>
      <c r="D74" s="41" t="n">
        <v>7.28557013118063</v>
      </c>
      <c r="E74" s="41" t="n">
        <v>4.2212518195051</v>
      </c>
      <c r="F74" s="41" t="n">
        <v>5.01992031872508</v>
      </c>
      <c r="G74" s="41" t="n">
        <v>4.31734317343174</v>
      </c>
      <c r="H74" s="41" t="n">
        <v>2.25653206650831</v>
      </c>
      <c r="I74" s="41" t="n">
        <v>6.12796833773086</v>
      </c>
      <c r="J74" s="42" t="n">
        <v>6.08148387865988</v>
      </c>
      <c r="K74" s="25"/>
    </row>
    <row r="75" customFormat="false" ht="15" hidden="false" customHeight="false" outlineLevel="0" collapsed="false">
      <c r="A75" s="21"/>
      <c r="B75" s="26" t="s">
        <v>44</v>
      </c>
      <c r="C75" s="41" t="n">
        <v>6.2366416397216</v>
      </c>
      <c r="D75" s="41" t="n">
        <v>5.82533777168592</v>
      </c>
      <c r="E75" s="41" t="n">
        <v>4.80815930063136</v>
      </c>
      <c r="F75" s="41" t="n">
        <v>5.62327959103422</v>
      </c>
      <c r="G75" s="41" t="n">
        <v>10.2056655025223</v>
      </c>
      <c r="H75" s="41" t="n">
        <v>2.72189349112426</v>
      </c>
      <c r="I75" s="41" t="n">
        <v>5.99863984870646</v>
      </c>
      <c r="J75" s="42" t="n">
        <v>5.73320671311275</v>
      </c>
      <c r="K75" s="25"/>
    </row>
    <row r="76" customFormat="false" ht="15" hidden="false" customHeight="false" outlineLevel="0" collapsed="false">
      <c r="A76" s="21"/>
      <c r="B76" s="29" t="s">
        <v>45</v>
      </c>
      <c r="C76" s="43" t="n">
        <v>5.93122645222965</v>
      </c>
      <c r="D76" s="43" t="n">
        <v>6.55700193226889</v>
      </c>
      <c r="E76" s="43" t="n">
        <v>3.87199218272872</v>
      </c>
      <c r="F76" s="43" t="n">
        <v>5.26421539079766</v>
      </c>
      <c r="G76" s="43" t="n">
        <v>7.05072252933761</v>
      </c>
      <c r="H76" s="43" t="n">
        <v>2.38521168753726</v>
      </c>
      <c r="I76" s="43" t="n">
        <v>4.95385881384824</v>
      </c>
      <c r="J76" s="43" t="n">
        <v>4.87406557934081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7.91588682153474</v>
      </c>
      <c r="D77" s="39" t="n">
        <v>9.53947368421054</v>
      </c>
      <c r="E77" s="39" t="n">
        <v>4.54765360425738</v>
      </c>
      <c r="F77" s="39" t="n">
        <v>7.10382513661203</v>
      </c>
      <c r="G77" s="39" t="n">
        <v>7.19152157456473</v>
      </c>
      <c r="H77" s="39" t="n">
        <v>3.41176470588236</v>
      </c>
      <c r="I77" s="39" t="n">
        <v>6.48742347126945</v>
      </c>
      <c r="J77" s="40" t="n">
        <v>6.45075391938221</v>
      </c>
      <c r="K77" s="25"/>
    </row>
    <row r="78" customFormat="false" ht="15" hidden="false" customHeight="false" outlineLevel="0" collapsed="false">
      <c r="A78" s="21"/>
      <c r="B78" s="26" t="s">
        <v>42</v>
      </c>
      <c r="C78" s="41" t="n">
        <v>5.23364485981308</v>
      </c>
      <c r="D78" s="41" t="n">
        <v>5.67158459474995</v>
      </c>
      <c r="E78" s="41" t="n">
        <v>3.284842796809</v>
      </c>
      <c r="F78" s="41" t="n">
        <v>7.710100231303</v>
      </c>
      <c r="G78" s="41" t="n">
        <v>1.86881641626971</v>
      </c>
      <c r="H78" s="41" t="n">
        <v>3.74269005847954</v>
      </c>
      <c r="I78" s="41" t="n">
        <v>3.79877349017357</v>
      </c>
      <c r="J78" s="42" t="n">
        <v>4.03705295945103</v>
      </c>
      <c r="K78" s="25"/>
    </row>
    <row r="79" customFormat="false" ht="15" hidden="false" customHeight="false" outlineLevel="0" collapsed="false">
      <c r="A79" s="21"/>
      <c r="B79" s="26" t="s">
        <v>43</v>
      </c>
      <c r="C79" s="41" t="n">
        <v>4.20445609436435</v>
      </c>
      <c r="D79" s="41" t="n">
        <v>4.42061700526712</v>
      </c>
      <c r="E79" s="41" t="n">
        <v>3.7243947858473</v>
      </c>
      <c r="F79" s="41" t="n">
        <v>7.70106221547799</v>
      </c>
      <c r="G79" s="41" t="n">
        <v>-0.636717368234869</v>
      </c>
      <c r="H79" s="41" t="n">
        <v>3.94889663182344</v>
      </c>
      <c r="I79" s="41" t="n">
        <v>3.82248741376094</v>
      </c>
      <c r="J79" s="42" t="n">
        <v>3.93054117193709</v>
      </c>
      <c r="K79" s="25"/>
    </row>
    <row r="80" customFormat="false" ht="15" hidden="false" customHeight="false" outlineLevel="0" collapsed="false">
      <c r="A80" s="21"/>
      <c r="B80" s="26" t="s">
        <v>44</v>
      </c>
      <c r="C80" s="41" t="n">
        <v>3.53881867423264</v>
      </c>
      <c r="D80" s="41" t="n">
        <v>3.32130631880841</v>
      </c>
      <c r="E80" s="41" t="n">
        <v>3.19740500463392</v>
      </c>
      <c r="F80" s="41" t="n">
        <v>6.99925539836188</v>
      </c>
      <c r="G80" s="41" t="n">
        <v>0.633802816901422</v>
      </c>
      <c r="H80" s="41" t="n">
        <v>3.91705069124424</v>
      </c>
      <c r="I80" s="41" t="n">
        <v>3.09456846545966</v>
      </c>
      <c r="J80" s="42" t="n">
        <v>3.23654948216799</v>
      </c>
      <c r="K80" s="25"/>
    </row>
    <row r="81" customFormat="false" ht="15" hidden="false" customHeight="false" outlineLevel="0" collapsed="false">
      <c r="A81" s="21"/>
      <c r="B81" s="29" t="s">
        <v>45</v>
      </c>
      <c r="C81" s="43" t="n">
        <v>5.18374009634908</v>
      </c>
      <c r="D81" s="43" t="n">
        <v>5.67392808570541</v>
      </c>
      <c r="E81" s="43" t="n">
        <v>3.68062088428975</v>
      </c>
      <c r="F81" s="43" t="n">
        <v>7.37736209200229</v>
      </c>
      <c r="G81" s="43" t="n">
        <v>2.18336655191158</v>
      </c>
      <c r="H81" s="43" t="n">
        <v>3.75655212580082</v>
      </c>
      <c r="I81" s="43" t="n">
        <v>4.27849774303029</v>
      </c>
      <c r="J81" s="43" t="n">
        <v>4.39360833969515</v>
      </c>
      <c r="K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2.42297490308101</v>
      </c>
      <c r="D82" s="39" t="n">
        <v>0.973700973700971</v>
      </c>
      <c r="E82" s="39" t="n">
        <v>3.37806571031929</v>
      </c>
      <c r="F82" s="39" t="n">
        <v>6.30466472303206</v>
      </c>
      <c r="G82" s="39" t="n">
        <v>2.22457627118644</v>
      </c>
      <c r="H82" s="39" t="n">
        <v>3.29920364050057</v>
      </c>
      <c r="I82" s="39" t="n">
        <v>2.67118068783985</v>
      </c>
      <c r="J82" s="40" t="n">
        <v>2.56167724586473</v>
      </c>
      <c r="K82" s="25"/>
    </row>
    <row r="83" customFormat="false" ht="15" hidden="false" customHeight="false" outlineLevel="0" collapsed="false">
      <c r="A83" s="21"/>
      <c r="B83" s="26" t="s">
        <v>42</v>
      </c>
      <c r="C83" s="41" t="n">
        <v>2.65414869322507</v>
      </c>
      <c r="D83" s="41" t="n">
        <v>1.65911151405258</v>
      </c>
      <c r="E83" s="41" t="n">
        <v>2.90776919582008</v>
      </c>
      <c r="F83" s="41" t="n">
        <v>5.26127415891196</v>
      </c>
      <c r="G83" s="41" t="n">
        <v>4.13669064748201</v>
      </c>
      <c r="H83" s="41" t="n">
        <v>3.04396843291997</v>
      </c>
      <c r="I83" s="41" t="n">
        <v>3.27278380969656</v>
      </c>
      <c r="J83" s="42" t="n">
        <v>2.98924060502105</v>
      </c>
      <c r="K83" s="25"/>
    </row>
    <row r="84" customFormat="false" ht="15" hidden="false" customHeight="false" outlineLevel="0" collapsed="false">
      <c r="A84" s="21"/>
      <c r="B84" s="26" t="s">
        <v>43</v>
      </c>
      <c r="C84" s="41" t="n">
        <v>3.85370025657797</v>
      </c>
      <c r="D84" s="41" t="n">
        <v>3.07151864528915</v>
      </c>
      <c r="E84" s="41" t="n">
        <v>5.83482944344705</v>
      </c>
      <c r="F84" s="41" t="n">
        <v>4.26206410707997</v>
      </c>
      <c r="G84" s="41" t="n">
        <v>5.30437878248486</v>
      </c>
      <c r="H84" s="41" t="n">
        <v>2.90502793296091</v>
      </c>
      <c r="I84" s="41" t="n">
        <v>3.43202654625068</v>
      </c>
      <c r="J84" s="42" t="n">
        <v>3.24040816011247</v>
      </c>
      <c r="K84" s="25"/>
    </row>
    <row r="85" customFormat="false" ht="15" hidden="false" customHeight="false" outlineLevel="0" collapsed="false">
      <c r="A85" s="21"/>
      <c r="B85" s="26" t="s">
        <v>44</v>
      </c>
      <c r="C85" s="41" t="n">
        <v>3.59722983408899</v>
      </c>
      <c r="D85" s="41" t="n">
        <v>3.54584527220629</v>
      </c>
      <c r="E85" s="41" t="n">
        <v>4.22092501122586</v>
      </c>
      <c r="F85" s="41" t="n">
        <v>3.5142658315936</v>
      </c>
      <c r="G85" s="41" t="n">
        <v>4.26871938418474</v>
      </c>
      <c r="H85" s="41" t="n">
        <v>2.77161862527717</v>
      </c>
      <c r="I85" s="41" t="n">
        <v>3.67430797691408</v>
      </c>
      <c r="J85" s="42" t="n">
        <v>3.40916965007507</v>
      </c>
      <c r="K85" s="25"/>
    </row>
    <row r="86" customFormat="false" ht="15" hidden="false" customHeight="false" outlineLevel="0" collapsed="false">
      <c r="A86" s="21"/>
      <c r="B86" s="29" t="s">
        <v>45</v>
      </c>
      <c r="C86" s="43" t="n">
        <v>3.13663146472867</v>
      </c>
      <c r="D86" s="43" t="n">
        <v>2.31886021359706</v>
      </c>
      <c r="E86" s="43" t="n">
        <v>4.09436316207328</v>
      </c>
      <c r="F86" s="43" t="n">
        <v>4.81734956892721</v>
      </c>
      <c r="G86" s="43" t="n">
        <v>3.98084936607854</v>
      </c>
      <c r="H86" s="43" t="n">
        <v>3.00308728599494</v>
      </c>
      <c r="I86" s="43" t="n">
        <v>3.26470373409752</v>
      </c>
      <c r="J86" s="43" t="n">
        <v>3.05201657329961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3.48124906618857</v>
      </c>
      <c r="D87" s="39" t="n">
        <v>3.77613554434031</v>
      </c>
      <c r="E87" s="39" t="n">
        <v>4.34198746642794</v>
      </c>
      <c r="F87" s="39" t="n">
        <v>2.29688035653068</v>
      </c>
      <c r="G87" s="39" t="n">
        <v>3.48877374784111</v>
      </c>
      <c r="H87" s="39" t="n">
        <v>2.86343612334801</v>
      </c>
      <c r="I87" s="39" t="n">
        <v>2.61180498747649</v>
      </c>
      <c r="J87" s="40" t="n">
        <v>2.50836502770557</v>
      </c>
      <c r="K87" s="25"/>
    </row>
    <row r="88" customFormat="false" ht="15" hidden="false" customHeight="false" outlineLevel="0" collapsed="false">
      <c r="A88" s="21"/>
      <c r="B88" s="26" t="s">
        <v>42</v>
      </c>
      <c r="C88" s="41" t="n">
        <v>3.55447894008304</v>
      </c>
      <c r="D88" s="41" t="n">
        <v>3.32649603139213</v>
      </c>
      <c r="E88" s="41" t="n">
        <v>6.2251655629139</v>
      </c>
      <c r="F88" s="41" t="n">
        <v>1.97211832709962</v>
      </c>
      <c r="G88" s="41" t="n">
        <v>4.17962003454231</v>
      </c>
      <c r="H88" s="41" t="n">
        <v>2.95404814004377</v>
      </c>
      <c r="I88" s="41" t="n">
        <v>2.30173466486008</v>
      </c>
      <c r="J88" s="42" t="n">
        <v>2.48989356064622</v>
      </c>
      <c r="K88" s="25"/>
    </row>
    <row r="89" customFormat="false" ht="15" hidden="false" customHeight="false" outlineLevel="0" collapsed="false">
      <c r="A89" s="21"/>
      <c r="B89" s="26" t="s">
        <v>43</v>
      </c>
      <c r="C89" s="41" t="n">
        <v>1.03182676936491</v>
      </c>
      <c r="D89" s="41" t="n">
        <v>0.034955868216386</v>
      </c>
      <c r="E89" s="41" t="n">
        <v>1.82357930449533</v>
      </c>
      <c r="F89" s="41" t="n">
        <v>1.79054054054053</v>
      </c>
      <c r="G89" s="41" t="n">
        <v>2.09601081812035</v>
      </c>
      <c r="H89" s="41" t="n">
        <v>2.93159609120521</v>
      </c>
      <c r="I89" s="41" t="n">
        <v>1.30063419353239</v>
      </c>
      <c r="J89" s="42" t="n">
        <v>1.21956694150569</v>
      </c>
      <c r="K89" s="25"/>
    </row>
    <row r="90" customFormat="false" ht="15" hidden="false" customHeight="false" outlineLevel="0" collapsed="false">
      <c r="A90" s="21"/>
      <c r="B90" s="26" t="s">
        <v>44</v>
      </c>
      <c r="C90" s="41" t="n">
        <v>0.92338767854568</v>
      </c>
      <c r="D90" s="41" t="n">
        <v>0.242130750605327</v>
      </c>
      <c r="E90" s="41" t="n">
        <v>3.5760448082723</v>
      </c>
      <c r="F90" s="41" t="n">
        <v>1.94957983193278</v>
      </c>
      <c r="G90" s="41" t="n">
        <v>0.067114093959745</v>
      </c>
      <c r="H90" s="41" t="n">
        <v>3.12837108953615</v>
      </c>
      <c r="I90" s="41" t="n">
        <v>1.51713249623799</v>
      </c>
      <c r="J90" s="42" t="n">
        <v>1.640198640489</v>
      </c>
      <c r="K90" s="25"/>
    </row>
    <row r="91" customFormat="false" ht="15" hidden="false" customHeight="false" outlineLevel="0" collapsed="false">
      <c r="A91" s="21"/>
      <c r="B91" s="29" t="s">
        <v>45</v>
      </c>
      <c r="C91" s="43" t="n">
        <v>2.23016038070539</v>
      </c>
      <c r="D91" s="43" t="n">
        <v>1.81834230735281</v>
      </c>
      <c r="E91" s="43" t="n">
        <v>3.96600566572238</v>
      </c>
      <c r="F91" s="43" t="n">
        <v>2.00118714491649</v>
      </c>
      <c r="G91" s="43" t="n">
        <v>2.43860845839016</v>
      </c>
      <c r="H91" s="43" t="n">
        <v>2.97002724795641</v>
      </c>
      <c r="I91" s="43" t="n">
        <v>1.92784969970315</v>
      </c>
      <c r="J91" s="43" t="n">
        <v>1.96004984358001</v>
      </c>
      <c r="K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2.87323130233901</v>
      </c>
      <c r="D92" s="39" t="n">
        <v>3.63004776378637</v>
      </c>
      <c r="E92" s="39" t="n">
        <v>3.73230373230373</v>
      </c>
      <c r="F92" s="39" t="n">
        <v>2.17828418230563</v>
      </c>
      <c r="G92" s="39" t="n">
        <v>0.233644859813069</v>
      </c>
      <c r="H92" s="39" t="n">
        <v>3.10492505353319</v>
      </c>
      <c r="I92" s="39" t="n">
        <v>1.06842875223958</v>
      </c>
      <c r="J92" s="40" t="n">
        <v>1.18520060672753</v>
      </c>
      <c r="K92" s="25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2.95507709934597</v>
      </c>
      <c r="D93" s="44" t="n">
        <v>4.11703780424651</v>
      </c>
      <c r="E93" s="44" t="n">
        <v>1.45469659185369</v>
      </c>
      <c r="F93" s="44" t="n">
        <v>2.26742247415805</v>
      </c>
      <c r="G93" s="44" t="n">
        <v>0.4973474801061</v>
      </c>
      <c r="H93" s="44" t="n">
        <v>2.86928799149841</v>
      </c>
      <c r="I93" s="44" t="n">
        <v>1.07183151560737</v>
      </c>
      <c r="J93" s="45" t="n">
        <v>1.26973105929105</v>
      </c>
      <c r="K93" s="55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92" activeCellId="0" sqref="A92:A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58</v>
      </c>
      <c r="R11" s="19" t="s">
        <v>40</v>
      </c>
      <c r="S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.11790393013101</v>
      </c>
      <c r="D12" s="39" t="n">
        <v>-2.85400658616905</v>
      </c>
      <c r="E12" s="39" t="n">
        <v>0.49079754601226</v>
      </c>
      <c r="F12" s="39" t="n">
        <v>0.938337801608569</v>
      </c>
      <c r="G12" s="39" t="n">
        <v>3.48479672019133</v>
      </c>
      <c r="H12" s="39" t="n">
        <v>2.18282682103232</v>
      </c>
      <c r="I12" s="39" t="n">
        <v>-0.587851077726981</v>
      </c>
      <c r="J12" s="39" t="n">
        <v>-0.0218292949137719</v>
      </c>
      <c r="K12" s="39" t="n">
        <v>-0.196898843219302</v>
      </c>
      <c r="L12" s="39" t="n">
        <v>0.624980852302315</v>
      </c>
      <c r="M12" s="39" t="n">
        <v>0.131787032156041</v>
      </c>
      <c r="N12" s="39" t="n">
        <v>8.65800865800865</v>
      </c>
      <c r="O12" s="39" t="n">
        <v>5.89451913133404</v>
      </c>
      <c r="P12" s="39" t="n">
        <v>-0.877192982456137</v>
      </c>
      <c r="Q12" s="39" t="n">
        <v>1.85185185185186</v>
      </c>
      <c r="R12" s="40" t="n">
        <v>0.717770425615427</v>
      </c>
      <c r="S12" s="25"/>
    </row>
    <row r="13" customFormat="false" ht="15" hidden="false" customHeight="false" outlineLevel="0" collapsed="false">
      <c r="A13" s="21"/>
      <c r="B13" s="26" t="s">
        <v>42</v>
      </c>
      <c r="C13" s="41" t="n">
        <v>-0.494612259318146</v>
      </c>
      <c r="D13" s="41" t="n">
        <v>-4.31261770244821</v>
      </c>
      <c r="E13" s="41" t="n">
        <v>1.7094017094017</v>
      </c>
      <c r="F13" s="41" t="n">
        <v>0.431606905710495</v>
      </c>
      <c r="G13" s="41" t="n">
        <v>6.60283922086498</v>
      </c>
      <c r="H13" s="41" t="n">
        <v>0.637318541248661</v>
      </c>
      <c r="I13" s="41" t="n">
        <v>1.94918966272448</v>
      </c>
      <c r="J13" s="41" t="n">
        <v>0.0946142649199402</v>
      </c>
      <c r="K13" s="41" t="n">
        <v>-1.02753801890671</v>
      </c>
      <c r="L13" s="41" t="n">
        <v>0.208555335667526</v>
      </c>
      <c r="M13" s="41" t="n">
        <v>0.763358778625943</v>
      </c>
      <c r="N13" s="41" t="n">
        <v>0.597609561752989</v>
      </c>
      <c r="O13" s="41" t="n">
        <v>-2.880859375</v>
      </c>
      <c r="P13" s="41" t="n">
        <v>0.884955752212392</v>
      </c>
      <c r="Q13" s="41" t="n">
        <v>0.714285714285708</v>
      </c>
      <c r="R13" s="42" t="n">
        <v>0.246367128779013</v>
      </c>
      <c r="S13" s="25"/>
    </row>
    <row r="14" customFormat="false" ht="15" hidden="false" customHeight="false" outlineLevel="0" collapsed="false">
      <c r="A14" s="21"/>
      <c r="B14" s="26" t="s">
        <v>43</v>
      </c>
      <c r="C14" s="41" t="n">
        <v>1.84626309249067</v>
      </c>
      <c r="D14" s="41" t="n">
        <v>5.78626254674278</v>
      </c>
      <c r="E14" s="41" t="n">
        <v>-1.31052420968388</v>
      </c>
      <c r="F14" s="41" t="n">
        <v>-0.297520661157023</v>
      </c>
      <c r="G14" s="41" t="n">
        <v>7.49458036543823</v>
      </c>
      <c r="H14" s="41" t="n">
        <v>-0.398733434971263</v>
      </c>
      <c r="I14" s="41" t="n">
        <v>1.4607948442535</v>
      </c>
      <c r="J14" s="41" t="n">
        <v>0.741656365883813</v>
      </c>
      <c r="K14" s="41" t="n">
        <v>0.656146179402001</v>
      </c>
      <c r="L14" s="41" t="n">
        <v>0.961611496802235</v>
      </c>
      <c r="M14" s="41" t="n">
        <v>-0.104493207941488</v>
      </c>
      <c r="N14" s="41" t="n">
        <v>0</v>
      </c>
      <c r="O14" s="41" t="n">
        <v>-0.150829562594268</v>
      </c>
      <c r="P14" s="41" t="n">
        <v>0</v>
      </c>
      <c r="Q14" s="41" t="n">
        <v>-0.483558994197296</v>
      </c>
      <c r="R14" s="42" t="n">
        <v>0.824759445161831</v>
      </c>
      <c r="S14" s="25"/>
    </row>
    <row r="15" customFormat="false" ht="15" hidden="false" customHeight="false" outlineLevel="0" collapsed="false">
      <c r="A15" s="21"/>
      <c r="B15" s="26" t="s">
        <v>44</v>
      </c>
      <c r="C15" s="41" t="n">
        <v>4.54941607111732</v>
      </c>
      <c r="D15" s="41" t="n">
        <v>-7.27441860465117</v>
      </c>
      <c r="E15" s="41" t="n">
        <v>2.40243284338571</v>
      </c>
      <c r="F15" s="41" t="n">
        <v>0</v>
      </c>
      <c r="G15" s="41" t="n">
        <v>-1.84384903486027</v>
      </c>
      <c r="H15" s="41" t="n">
        <v>0.88308018368069</v>
      </c>
      <c r="I15" s="41" t="n">
        <v>0.571670548380283</v>
      </c>
      <c r="J15" s="41" t="n">
        <v>1.31360519667989</v>
      </c>
      <c r="K15" s="41" t="n">
        <v>0.429078306790998</v>
      </c>
      <c r="L15" s="41" t="n">
        <v>0.571772494733679</v>
      </c>
      <c r="M15" s="41" t="n">
        <v>0.23535564853556</v>
      </c>
      <c r="N15" s="41" t="n">
        <v>-3.36633663366337</v>
      </c>
      <c r="O15" s="41" t="n">
        <v>1.56092648539779</v>
      </c>
      <c r="P15" s="41" t="n">
        <v>0</v>
      </c>
      <c r="Q15" s="41" t="n">
        <v>0.826044703595727</v>
      </c>
      <c r="R15" s="42" t="n">
        <v>0.611443916546179</v>
      </c>
      <c r="S15" s="25"/>
    </row>
    <row r="16" customFormat="false" ht="15" hidden="false" customHeight="false" outlineLevel="0" collapsed="false">
      <c r="A16" s="21"/>
      <c r="B16" s="29" t="s">
        <v>45</v>
      </c>
      <c r="C16" s="43" t="n">
        <v>1.76764328958416</v>
      </c>
      <c r="D16" s="43" t="n">
        <v>-8.26702033598585</v>
      </c>
      <c r="E16" s="43" t="n">
        <v>2.91219449114186</v>
      </c>
      <c r="F16" s="43" t="n">
        <v>3.18030264170299</v>
      </c>
      <c r="G16" s="43" t="n">
        <v>5.50156613926592</v>
      </c>
      <c r="H16" s="43" t="n">
        <v>2.91265069341632</v>
      </c>
      <c r="I16" s="43" t="n">
        <v>3.2817679558011</v>
      </c>
      <c r="J16" s="43" t="n">
        <v>1.21527777777777</v>
      </c>
      <c r="K16" s="43" t="n">
        <v>1.25274036955841</v>
      </c>
      <c r="L16" s="43" t="n">
        <v>1.55856308460498</v>
      </c>
      <c r="M16" s="43" t="n">
        <v>0.924458531431597</v>
      </c>
      <c r="N16" s="43" t="n">
        <v>12.4859392575928</v>
      </c>
      <c r="O16" s="43" t="n">
        <v>3.8089089735313</v>
      </c>
      <c r="P16" s="43" t="n">
        <v>1.78970917225951</v>
      </c>
      <c r="Q16" s="43" t="n">
        <v>3.22217590662777</v>
      </c>
      <c r="R16" s="43" t="n">
        <v>1.67789830770366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2.01733911303768</v>
      </c>
      <c r="D17" s="39" t="n">
        <v>4.51444622792938</v>
      </c>
      <c r="E17" s="39" t="n">
        <v>-3.55375173233024</v>
      </c>
      <c r="F17" s="39" t="n">
        <v>-0.0994694960212144</v>
      </c>
      <c r="G17" s="39" t="n">
        <v>-2.61226885823305</v>
      </c>
      <c r="H17" s="39" t="n">
        <v>-0.653594771241828</v>
      </c>
      <c r="I17" s="39" t="n">
        <v>-2.02105263157894</v>
      </c>
      <c r="J17" s="39" t="n">
        <v>-0.726650993802096</v>
      </c>
      <c r="K17" s="39" t="n">
        <v>-0.320433818092198</v>
      </c>
      <c r="L17" s="39" t="n">
        <v>-0.671753441053255</v>
      </c>
      <c r="M17" s="39" t="n">
        <v>-2.76545786590138</v>
      </c>
      <c r="N17" s="39" t="n">
        <v>-4.50819672131148</v>
      </c>
      <c r="O17" s="39" t="n">
        <v>-1.38820029747149</v>
      </c>
      <c r="P17" s="39" t="n">
        <v>0.877192982456137</v>
      </c>
      <c r="Q17" s="39" t="n">
        <v>-3.35742971887551</v>
      </c>
      <c r="R17" s="40" t="n">
        <v>-0.884216865820775</v>
      </c>
      <c r="S17" s="25"/>
    </row>
    <row r="18" customFormat="false" ht="15" hidden="false" customHeight="false" outlineLevel="0" collapsed="false">
      <c r="A18" s="21"/>
      <c r="B18" s="26" t="s">
        <v>42</v>
      </c>
      <c r="C18" s="41" t="n">
        <v>4.30491747490216</v>
      </c>
      <c r="D18" s="41" t="n">
        <v>-3.72432328661931</v>
      </c>
      <c r="E18" s="41" t="n">
        <v>7.31807451503643</v>
      </c>
      <c r="F18" s="41" t="n">
        <v>0.995685363425153</v>
      </c>
      <c r="G18" s="41" t="n">
        <v>20.9463532248342</v>
      </c>
      <c r="H18" s="41" t="n">
        <v>1.26879699248121</v>
      </c>
      <c r="I18" s="41" t="n">
        <v>3.95358831113022</v>
      </c>
      <c r="J18" s="41" t="n">
        <v>2.38966630785791</v>
      </c>
      <c r="K18" s="41" t="n">
        <v>1.67326079788988</v>
      </c>
      <c r="L18" s="41" t="n">
        <v>3.35135786477083</v>
      </c>
      <c r="M18" s="41" t="n">
        <v>2.87094177622753</v>
      </c>
      <c r="N18" s="41" t="n">
        <v>12.0171673819742</v>
      </c>
      <c r="O18" s="41" t="n">
        <v>2.61437908496731</v>
      </c>
      <c r="P18" s="41" t="n">
        <v>1.7391304347826</v>
      </c>
      <c r="Q18" s="41" t="n">
        <v>4.4215425531915</v>
      </c>
      <c r="R18" s="42" t="n">
        <v>3.44413295955147</v>
      </c>
      <c r="S18" s="25"/>
    </row>
    <row r="19" customFormat="false" ht="15" hidden="false" customHeight="false" outlineLevel="0" collapsed="false">
      <c r="A19" s="21"/>
      <c r="B19" s="26" t="s">
        <v>43</v>
      </c>
      <c r="C19" s="41" t="n">
        <v>-1.92495921696573</v>
      </c>
      <c r="D19" s="41" t="n">
        <v>0.438683948155543</v>
      </c>
      <c r="E19" s="41" t="n">
        <v>-2.41009946442235</v>
      </c>
      <c r="F19" s="41" t="n">
        <v>0.03286230693395</v>
      </c>
      <c r="G19" s="41" t="n">
        <v>-7.67505606777972</v>
      </c>
      <c r="H19" s="41" t="n">
        <v>1.29930394431554</v>
      </c>
      <c r="I19" s="41" t="n">
        <v>0.165357585779248</v>
      </c>
      <c r="J19" s="41" t="n">
        <v>0.855060274740666</v>
      </c>
      <c r="K19" s="41" t="n">
        <v>1.35387109850021</v>
      </c>
      <c r="L19" s="41" t="n">
        <v>-0.412440247172668</v>
      </c>
      <c r="M19" s="41" t="n">
        <v>1.27803860198226</v>
      </c>
      <c r="N19" s="41" t="n">
        <v>3.25670498084291</v>
      </c>
      <c r="O19" s="41" t="n">
        <v>-1.37187653111221</v>
      </c>
      <c r="P19" s="41" t="n">
        <v>-2.56410256410257</v>
      </c>
      <c r="Q19" s="41" t="n">
        <v>0.302451448583255</v>
      </c>
      <c r="R19" s="42" t="n">
        <v>-0.361781942942585</v>
      </c>
      <c r="S19" s="25"/>
    </row>
    <row r="20" customFormat="false" ht="15" hidden="false" customHeight="false" outlineLevel="0" collapsed="false">
      <c r="A20" s="21"/>
      <c r="B20" s="26" t="s">
        <v>44</v>
      </c>
      <c r="C20" s="41" t="n">
        <v>0.765136393878919</v>
      </c>
      <c r="D20" s="41" t="n">
        <v>1.64780623386937</v>
      </c>
      <c r="E20" s="41" t="n">
        <v>0.343002744021945</v>
      </c>
      <c r="F20" s="41" t="n">
        <v>0.85413929040736</v>
      </c>
      <c r="G20" s="41" t="n">
        <v>0.404858299595134</v>
      </c>
      <c r="H20" s="41" t="n">
        <v>-0.286303252404949</v>
      </c>
      <c r="I20" s="41" t="n">
        <v>0.536524969046639</v>
      </c>
      <c r="J20" s="41" t="n">
        <v>0.389159138290466</v>
      </c>
      <c r="K20" s="41" t="n">
        <v>-1.08782594784834</v>
      </c>
      <c r="L20" s="41" t="n">
        <v>0.231220640100688</v>
      </c>
      <c r="M20" s="41" t="n">
        <v>0.20602626834922</v>
      </c>
      <c r="N20" s="41" t="n">
        <v>2.59740259740259</v>
      </c>
      <c r="O20" s="41" t="n">
        <v>-0.645802285146544</v>
      </c>
      <c r="P20" s="41" t="n">
        <v>1.75438596491229</v>
      </c>
      <c r="Q20" s="41" t="n">
        <v>0.428503412156815</v>
      </c>
      <c r="R20" s="42" t="n">
        <v>0.263947692802404</v>
      </c>
      <c r="S20" s="25"/>
    </row>
    <row r="21" customFormat="false" ht="15" hidden="false" customHeight="false" outlineLevel="0" collapsed="false">
      <c r="A21" s="21"/>
      <c r="B21" s="29" t="s">
        <v>45</v>
      </c>
      <c r="C21" s="43" t="n">
        <v>4.55078379434626</v>
      </c>
      <c r="D21" s="43" t="n">
        <v>-1.77831325301204</v>
      </c>
      <c r="E21" s="43" t="n">
        <v>2.13867457465256</v>
      </c>
      <c r="F21" s="43" t="n">
        <v>0.836854751843561</v>
      </c>
      <c r="G21" s="43" t="n">
        <v>12.3325213154689</v>
      </c>
      <c r="H21" s="43" t="n">
        <v>1.4973136431696</v>
      </c>
      <c r="I21" s="43" t="n">
        <v>2.76024392853323</v>
      </c>
      <c r="J21" s="43" t="n">
        <v>2.98636815022118</v>
      </c>
      <c r="K21" s="43" t="n">
        <v>1.73213733374575</v>
      </c>
      <c r="L21" s="43" t="n">
        <v>2.64862150088551</v>
      </c>
      <c r="M21" s="43" t="n">
        <v>0.333682282125096</v>
      </c>
      <c r="N21" s="43" t="n">
        <v>4</v>
      </c>
      <c r="O21" s="43" t="n">
        <v>0.0373134328358162</v>
      </c>
      <c r="P21" s="43" t="n">
        <v>1.53846153846153</v>
      </c>
      <c r="Q21" s="43" t="n">
        <v>0.662278399224661</v>
      </c>
      <c r="R21" s="43" t="n">
        <v>2.503980465498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841862000660271</v>
      </c>
      <c r="D22" s="39" t="n">
        <v>-4.31640625</v>
      </c>
      <c r="E22" s="39" t="n">
        <v>2.09981443500342</v>
      </c>
      <c r="F22" s="39" t="n">
        <v>2.47557003257329</v>
      </c>
      <c r="G22" s="39" t="n">
        <v>2.55376344086022</v>
      </c>
      <c r="H22" s="39" t="n">
        <v>0.941770988859545</v>
      </c>
      <c r="I22" s="39" t="n">
        <v>-0.0821018062397485</v>
      </c>
      <c r="J22" s="39" t="n">
        <v>1.10065069915548</v>
      </c>
      <c r="K22" s="39" t="n">
        <v>0.242600679281907</v>
      </c>
      <c r="L22" s="39" t="n">
        <v>0.784044619001037</v>
      </c>
      <c r="M22" s="39" t="n">
        <v>2.36443073759961</v>
      </c>
      <c r="N22" s="39" t="n">
        <v>3.97830018083182</v>
      </c>
      <c r="O22" s="39" t="n">
        <v>0.449999999999989</v>
      </c>
      <c r="P22" s="39" t="n">
        <v>1.72413793103448</v>
      </c>
      <c r="Q22" s="39" t="n">
        <v>1.28002528445006</v>
      </c>
      <c r="R22" s="40" t="n">
        <v>0.821829941336034</v>
      </c>
      <c r="S22" s="25"/>
    </row>
    <row r="23" customFormat="false" ht="15" hidden="false" customHeight="false" outlineLevel="0" collapsed="false">
      <c r="A23" s="21"/>
      <c r="B23" s="26" t="s">
        <v>42</v>
      </c>
      <c r="C23" s="41" t="n">
        <v>1.35865117040433</v>
      </c>
      <c r="D23" s="41" t="n">
        <v>8.79771381914677</v>
      </c>
      <c r="E23" s="41" t="n">
        <v>0.114788597665964</v>
      </c>
      <c r="F23" s="41" t="n">
        <v>0.0317863954227562</v>
      </c>
      <c r="G23" s="41" t="n">
        <v>5.29488859764089</v>
      </c>
      <c r="H23" s="41" t="n">
        <v>0.944362271020594</v>
      </c>
      <c r="I23" s="41" t="n">
        <v>1.39687756778966</v>
      </c>
      <c r="J23" s="41" t="n">
        <v>1.10236220472441</v>
      </c>
      <c r="K23" s="41" t="n">
        <v>1.60535656663441</v>
      </c>
      <c r="L23" s="41" t="n">
        <v>1.76595004925537</v>
      </c>
      <c r="M23" s="41" t="n">
        <v>0.60256088375597</v>
      </c>
      <c r="N23" s="41" t="n">
        <v>-7.1304347826087</v>
      </c>
      <c r="O23" s="41" t="n">
        <v>2.19014435042311</v>
      </c>
      <c r="P23" s="41" t="n">
        <v>-0.847457627118644</v>
      </c>
      <c r="Q23" s="41" t="n">
        <v>1.07661101575908</v>
      </c>
      <c r="R23" s="42" t="n">
        <v>1.68195313328386</v>
      </c>
      <c r="S23" s="25"/>
    </row>
    <row r="24" customFormat="false" ht="15" hidden="false" customHeight="false" outlineLevel="0" collapsed="false">
      <c r="A24" s="21"/>
      <c r="B24" s="26" t="s">
        <v>43</v>
      </c>
      <c r="C24" s="41" t="n">
        <v>1.25968992248062</v>
      </c>
      <c r="D24" s="41" t="n">
        <v>2.00750469043152</v>
      </c>
      <c r="E24" s="41" t="n">
        <v>2.62755589527997</v>
      </c>
      <c r="F24" s="41" t="n">
        <v>1.58881474420083</v>
      </c>
      <c r="G24" s="41" t="n">
        <v>-3.73412994772218</v>
      </c>
      <c r="H24" s="41" t="n">
        <v>1.55545536519386</v>
      </c>
      <c r="I24" s="41" t="n">
        <v>3.48460291734199</v>
      </c>
      <c r="J24" s="41" t="n">
        <v>0.711093051605033</v>
      </c>
      <c r="K24" s="41" t="n">
        <v>0.365224295355304</v>
      </c>
      <c r="L24" s="41" t="n">
        <v>1.09755576750608</v>
      </c>
      <c r="M24" s="41" t="n">
        <v>2.34589468430247</v>
      </c>
      <c r="N24" s="41" t="n">
        <v>6.92883895131087</v>
      </c>
      <c r="O24" s="41" t="n">
        <v>1.8996590355577</v>
      </c>
      <c r="P24" s="41" t="n">
        <v>2.56410256410256</v>
      </c>
      <c r="Q24" s="41" t="n">
        <v>2.39271380055573</v>
      </c>
      <c r="R24" s="42" t="n">
        <v>1.19399872257779</v>
      </c>
      <c r="S24" s="25"/>
    </row>
    <row r="25" customFormat="false" ht="15" hidden="false" customHeight="false" outlineLevel="0" collapsed="false">
      <c r="A25" s="21"/>
      <c r="B25" s="26" t="s">
        <v>44</v>
      </c>
      <c r="C25" s="41" t="n">
        <v>-0.318979266347682</v>
      </c>
      <c r="D25" s="41" t="n">
        <v>-6.93397093985654</v>
      </c>
      <c r="E25" s="41" t="n">
        <v>2.14132762312633</v>
      </c>
      <c r="F25" s="41" t="n">
        <v>1.09477635283078</v>
      </c>
      <c r="G25" s="41" t="n">
        <v>10.7318334626325</v>
      </c>
      <c r="H25" s="41" t="n">
        <v>1.97558268590454</v>
      </c>
      <c r="I25" s="41" t="n">
        <v>1.13547376664056</v>
      </c>
      <c r="J25" s="41" t="n">
        <v>1.1162665590747</v>
      </c>
      <c r="K25" s="41" t="n">
        <v>0.348073728344261</v>
      </c>
      <c r="L25" s="41" t="n">
        <v>1.184206820806</v>
      </c>
      <c r="M25" s="41" t="n">
        <v>2.85296269202632</v>
      </c>
      <c r="N25" s="41" t="n">
        <v>0</v>
      </c>
      <c r="O25" s="41" t="n">
        <v>-0.525812619502858</v>
      </c>
      <c r="P25" s="41" t="n">
        <v>2.49999999999999</v>
      </c>
      <c r="Q25" s="41" t="n">
        <v>1.86944067541081</v>
      </c>
      <c r="R25" s="42" t="n">
        <v>1.27136655803588</v>
      </c>
      <c r="S25" s="25"/>
    </row>
    <row r="26" customFormat="false" ht="15" hidden="false" customHeight="false" outlineLevel="0" collapsed="false">
      <c r="A26" s="21"/>
      <c r="B26" s="29" t="s">
        <v>45</v>
      </c>
      <c r="C26" s="43" t="n">
        <v>3.09008597416623</v>
      </c>
      <c r="D26" s="43" t="n">
        <v>1.69275305431529</v>
      </c>
      <c r="E26" s="43" t="n">
        <v>4.89641257812114</v>
      </c>
      <c r="F26" s="43" t="n">
        <v>4.53574363188167</v>
      </c>
      <c r="G26" s="43" t="n">
        <v>8.30170777988614</v>
      </c>
      <c r="H26" s="43" t="n">
        <v>3.72566602065314</v>
      </c>
      <c r="I26" s="43" t="n">
        <v>4.51847995835502</v>
      </c>
      <c r="J26" s="43" t="n">
        <v>3.92713757253809</v>
      </c>
      <c r="K26" s="43" t="n">
        <v>1.99047329482111</v>
      </c>
      <c r="L26" s="43" t="n">
        <v>3.79684436285781</v>
      </c>
      <c r="M26" s="43" t="n">
        <v>6.35148353439843</v>
      </c>
      <c r="N26" s="43" t="n">
        <v>8.22115384615385</v>
      </c>
      <c r="O26" s="43" t="n">
        <v>2.38716896680342</v>
      </c>
      <c r="P26" s="43" t="n">
        <v>3.46320346320346</v>
      </c>
      <c r="Q26" s="43" t="n">
        <v>5.41581417739801</v>
      </c>
      <c r="R26" s="43" t="n">
        <v>3.9182719036083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.21599999999999</v>
      </c>
      <c r="D27" s="39" t="n">
        <v>0.37549407114625</v>
      </c>
      <c r="E27" s="39" t="n">
        <v>2.14201075562848</v>
      </c>
      <c r="F27" s="39" t="n">
        <v>0.959158415841571</v>
      </c>
      <c r="G27" s="39" t="n">
        <v>3.68986454927605</v>
      </c>
      <c r="H27" s="39" t="n">
        <v>3.4719198955159</v>
      </c>
      <c r="I27" s="39" t="n">
        <v>2.53581107239644</v>
      </c>
      <c r="J27" s="39" t="n">
        <v>1.6692159340294</v>
      </c>
      <c r="K27" s="39" t="n">
        <v>2.16791486007095</v>
      </c>
      <c r="L27" s="39" t="n">
        <v>2.02201533558775</v>
      </c>
      <c r="M27" s="39" t="n">
        <v>0.592697961119001</v>
      </c>
      <c r="N27" s="39" t="n">
        <v>4.20315236427319</v>
      </c>
      <c r="O27" s="39" t="n">
        <v>0.48053820278713</v>
      </c>
      <c r="P27" s="39" t="n">
        <v>3.2520325203252</v>
      </c>
      <c r="Q27" s="39" t="n">
        <v>0.369986680479499</v>
      </c>
      <c r="R27" s="40" t="n">
        <v>1.89010429916053</v>
      </c>
      <c r="S27" s="25"/>
    </row>
    <row r="28" customFormat="false" ht="15" hidden="false" customHeight="false" outlineLevel="0" collapsed="false">
      <c r="A28" s="21"/>
      <c r="B28" s="26" t="s">
        <v>42</v>
      </c>
      <c r="C28" s="41" t="n">
        <v>-0.742965539045216</v>
      </c>
      <c r="D28" s="41" t="n">
        <v>1.51604646583974</v>
      </c>
      <c r="E28" s="41" t="n">
        <v>1.16901659825092</v>
      </c>
      <c r="F28" s="41" t="n">
        <v>-0.0306466441924584</v>
      </c>
      <c r="G28" s="41" t="n">
        <v>-6.01351351351352</v>
      </c>
      <c r="H28" s="41" t="n">
        <v>-0.546965393920274</v>
      </c>
      <c r="I28" s="41" t="n">
        <v>0</v>
      </c>
      <c r="J28" s="41" t="n">
        <v>0.712977498691785</v>
      </c>
      <c r="K28" s="41" t="n">
        <v>0.138888888888886</v>
      </c>
      <c r="L28" s="41" t="n">
        <v>0.0436490615451675</v>
      </c>
      <c r="M28" s="41" t="n">
        <v>-0.542069290596288</v>
      </c>
      <c r="N28" s="41" t="n">
        <v>2.85714285714285</v>
      </c>
      <c r="O28" s="41" t="n">
        <v>-2.29555236728838</v>
      </c>
      <c r="P28" s="41" t="n">
        <v>0.787401574803141</v>
      </c>
      <c r="Q28" s="41" t="n">
        <v>-0.339132999115307</v>
      </c>
      <c r="R28" s="42" t="n">
        <v>-0.0149801512995253</v>
      </c>
      <c r="S28" s="25"/>
    </row>
    <row r="29" customFormat="false" ht="15" hidden="false" customHeight="false" outlineLevel="0" collapsed="false">
      <c r="A29" s="21"/>
      <c r="B29" s="26" t="s">
        <v>43</v>
      </c>
      <c r="C29" s="41" t="n">
        <v>1.49705367096671</v>
      </c>
      <c r="D29" s="41" t="n">
        <v>-0.872769588828547</v>
      </c>
      <c r="E29" s="41" t="n">
        <v>1.91408661903503</v>
      </c>
      <c r="F29" s="41" t="n">
        <v>1.34886572654813</v>
      </c>
      <c r="G29" s="41" t="n">
        <v>6.32638389647735</v>
      </c>
      <c r="H29" s="41" t="n">
        <v>1.41723955579059</v>
      </c>
      <c r="I29" s="41" t="n">
        <v>1.30262412686426</v>
      </c>
      <c r="J29" s="41" t="n">
        <v>0.831330778723128</v>
      </c>
      <c r="K29" s="41" t="n">
        <v>0.261981815379869</v>
      </c>
      <c r="L29" s="41" t="n">
        <v>1.19573516579408</v>
      </c>
      <c r="M29" s="41" t="n">
        <v>0.781990521327018</v>
      </c>
      <c r="N29" s="41" t="n">
        <v>2.77777777777777</v>
      </c>
      <c r="O29" s="41" t="n">
        <v>1.7131669114048</v>
      </c>
      <c r="P29" s="41" t="n">
        <v>2.34375</v>
      </c>
      <c r="Q29" s="41" t="n">
        <v>1.06524633821572</v>
      </c>
      <c r="R29" s="42" t="n">
        <v>1.17736659425177</v>
      </c>
      <c r="S29" s="25"/>
    </row>
    <row r="30" customFormat="false" ht="15" hidden="false" customHeight="false" outlineLevel="0" collapsed="false">
      <c r="A30" s="21"/>
      <c r="B30" s="26" t="s">
        <v>44</v>
      </c>
      <c r="C30" s="41" t="n">
        <v>3.279460222815</v>
      </c>
      <c r="D30" s="41" t="n">
        <v>1.58481706124046</v>
      </c>
      <c r="E30" s="41" t="n">
        <v>3.18504414055738</v>
      </c>
      <c r="F30" s="41" t="n">
        <v>0.75620084694495</v>
      </c>
      <c r="G30" s="41" t="n">
        <v>4.75546540455262</v>
      </c>
      <c r="H30" s="41" t="n">
        <v>2.73229742413182</v>
      </c>
      <c r="I30" s="41" t="n">
        <v>5.06895266492732</v>
      </c>
      <c r="J30" s="41" t="n">
        <v>1.77133655394526</v>
      </c>
      <c r="K30" s="41" t="n">
        <v>3.22010451890561</v>
      </c>
      <c r="L30" s="41" t="n">
        <v>3.02205575241507</v>
      </c>
      <c r="M30" s="41" t="n">
        <v>3.66799905948743</v>
      </c>
      <c r="N30" s="41" t="n">
        <v>12.7186009538951</v>
      </c>
      <c r="O30" s="41" t="n">
        <v>3.9461020211742</v>
      </c>
      <c r="P30" s="41" t="n">
        <v>2.29007633587786</v>
      </c>
      <c r="Q30" s="41" t="n">
        <v>4.68452642365686</v>
      </c>
      <c r="R30" s="42" t="n">
        <v>3.19853893900317</v>
      </c>
      <c r="S30" s="25"/>
    </row>
    <row r="31" customFormat="false" ht="15" hidden="false" customHeight="false" outlineLevel="0" collapsed="false">
      <c r="A31" s="21"/>
      <c r="B31" s="29" t="s">
        <v>45</v>
      </c>
      <c r="C31" s="43" t="n">
        <v>2.97731759397284</v>
      </c>
      <c r="D31" s="43" t="n">
        <v>-0.90707324133939</v>
      </c>
      <c r="E31" s="43" t="n">
        <v>7.94473634828299</v>
      </c>
      <c r="F31" s="43" t="n">
        <v>3.45857569564534</v>
      </c>
      <c r="G31" s="43" t="n">
        <v>10.7440085101058</v>
      </c>
      <c r="H31" s="43" t="n">
        <v>7.09166457514152</v>
      </c>
      <c r="I31" s="43" t="n">
        <v>7.570475146927</v>
      </c>
      <c r="J31" s="43" t="n">
        <v>4.6070277838695</v>
      </c>
      <c r="K31" s="43" t="n">
        <v>4.10199336208439</v>
      </c>
      <c r="L31" s="43" t="n">
        <v>5.38326859281521</v>
      </c>
      <c r="M31" s="43" t="n">
        <v>5.00337237108346</v>
      </c>
      <c r="N31" s="43" t="n">
        <v>13.0608618391826</v>
      </c>
      <c r="O31" s="43" t="n">
        <v>1.66363084395871</v>
      </c>
      <c r="P31" s="43" t="n">
        <v>8.78661087866108</v>
      </c>
      <c r="Q31" s="43" t="n">
        <v>4.74178939757202</v>
      </c>
      <c r="R31" s="43" t="n">
        <v>5.33302206745393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0.440595563658462</v>
      </c>
      <c r="D32" s="39" t="n">
        <v>2.02234206471495</v>
      </c>
      <c r="E32" s="39" t="n">
        <v>-2.28988424760946</v>
      </c>
      <c r="F32" s="39" t="n">
        <v>0.540378264785346</v>
      </c>
      <c r="G32" s="39" t="n">
        <v>2.34509466437179</v>
      </c>
      <c r="H32" s="39" t="n">
        <v>0.304537610394888</v>
      </c>
      <c r="I32" s="39" t="n">
        <v>-1.40120610145442</v>
      </c>
      <c r="J32" s="39" t="n">
        <v>0.803797468354446</v>
      </c>
      <c r="K32" s="39" t="n">
        <v>0.498845953391395</v>
      </c>
      <c r="L32" s="39" t="n">
        <v>-0.034002929483151</v>
      </c>
      <c r="M32" s="39" t="n">
        <v>-2.22272624177819</v>
      </c>
      <c r="N32" s="39" t="n">
        <v>-5.07757404795487</v>
      </c>
      <c r="O32" s="39" t="n">
        <v>-0.555555555555557</v>
      </c>
      <c r="P32" s="39" t="n">
        <v>-2.98507462686567</v>
      </c>
      <c r="Q32" s="39" t="n">
        <v>-2.26541742413649</v>
      </c>
      <c r="R32" s="40" t="n">
        <v>-0.220019371270723</v>
      </c>
      <c r="S32" s="25"/>
    </row>
    <row r="33" customFormat="false" ht="15" hidden="false" customHeight="false" outlineLevel="0" collapsed="false">
      <c r="A33" s="21"/>
      <c r="B33" s="26" t="s">
        <v>42</v>
      </c>
      <c r="C33" s="41" t="n">
        <v>1.1750343354189</v>
      </c>
      <c r="D33" s="41" t="n">
        <v>1.03832357938455</v>
      </c>
      <c r="E33" s="41" t="n">
        <v>4.63559103785734</v>
      </c>
      <c r="F33" s="41" t="n">
        <v>2.59779038518961</v>
      </c>
      <c r="G33" s="41" t="n">
        <v>-8.97624553289889</v>
      </c>
      <c r="H33" s="41" t="n">
        <v>1.98360489828964</v>
      </c>
      <c r="I33" s="41" t="n">
        <v>4.78503327936679</v>
      </c>
      <c r="J33" s="41" t="n">
        <v>1.48176053242921</v>
      </c>
      <c r="K33" s="41" t="n">
        <v>0.800118536079424</v>
      </c>
      <c r="L33" s="41" t="n">
        <v>1.59083178523771</v>
      </c>
      <c r="M33" s="41" t="n">
        <v>4.17536534446765</v>
      </c>
      <c r="N33" s="41" t="n">
        <v>9.9554234769688</v>
      </c>
      <c r="O33" s="41" t="n">
        <v>0.605214152700185</v>
      </c>
      <c r="P33" s="41" t="n">
        <v>6.15384615384616</v>
      </c>
      <c r="Q33" s="41" t="n">
        <v>3.93475461439405</v>
      </c>
      <c r="R33" s="42" t="n">
        <v>1.74965546168136</v>
      </c>
      <c r="S33" s="25"/>
    </row>
    <row r="34" customFormat="false" ht="15" hidden="false" customHeight="false" outlineLevel="0" collapsed="false">
      <c r="A34" s="21"/>
      <c r="B34" s="26" t="s">
        <v>43</v>
      </c>
      <c r="C34" s="41" t="n">
        <v>-1.13122171945702</v>
      </c>
      <c r="D34" s="41" t="n">
        <v>-0.822122571001501</v>
      </c>
      <c r="E34" s="41" t="n">
        <v>-0.549675937320544</v>
      </c>
      <c r="F34" s="41" t="n">
        <v>0.785797438882426</v>
      </c>
      <c r="G34" s="41" t="n">
        <v>10.1847575057737</v>
      </c>
      <c r="H34" s="41" t="n">
        <v>0.357249181303956</v>
      </c>
      <c r="I34" s="41" t="n">
        <v>1.30472103004291</v>
      </c>
      <c r="J34" s="41" t="n">
        <v>1.37350739342943</v>
      </c>
      <c r="K34" s="41" t="n">
        <v>-0.249889754520055</v>
      </c>
      <c r="L34" s="41" t="n">
        <v>0.601385633708503</v>
      </c>
      <c r="M34" s="41" t="n">
        <v>0.178134045869527</v>
      </c>
      <c r="N34" s="41" t="n">
        <v>2.97297297297297</v>
      </c>
      <c r="O34" s="41" t="n">
        <v>0.509023600185103</v>
      </c>
      <c r="P34" s="41" t="n">
        <v>-0.724637681159422</v>
      </c>
      <c r="Q34" s="41" t="n">
        <v>0.454295154185019</v>
      </c>
      <c r="R34" s="42" t="n">
        <v>0.580648960603043</v>
      </c>
      <c r="S34" s="25"/>
    </row>
    <row r="35" customFormat="false" ht="15" hidden="false" customHeight="false" outlineLevel="0" collapsed="false">
      <c r="A35" s="21"/>
      <c r="B35" s="26" t="s">
        <v>44</v>
      </c>
      <c r="C35" s="41" t="n">
        <v>-0.213577421815401</v>
      </c>
      <c r="D35" s="41" t="n">
        <v>1.99698568198944</v>
      </c>
      <c r="E35" s="41" t="n">
        <v>0</v>
      </c>
      <c r="F35" s="41" t="n">
        <v>-0.0866300895177545</v>
      </c>
      <c r="G35" s="41" t="n">
        <v>5.99455040871935</v>
      </c>
      <c r="H35" s="41" t="n">
        <v>1.49312765747058</v>
      </c>
      <c r="I35" s="41" t="n">
        <v>1.67768174885612</v>
      </c>
      <c r="J35" s="41" t="n">
        <v>1.44034177601465</v>
      </c>
      <c r="K35" s="41" t="n">
        <v>-0.279988211022697</v>
      </c>
      <c r="L35" s="41" t="n">
        <v>1.21222206576977</v>
      </c>
      <c r="M35" s="41" t="n">
        <v>1.26694821071349</v>
      </c>
      <c r="N35" s="41" t="n">
        <v>1.5748031496063</v>
      </c>
      <c r="O35" s="41" t="n">
        <v>-2.02578268876611</v>
      </c>
      <c r="P35" s="41" t="n">
        <v>-1.45985401459853</v>
      </c>
      <c r="Q35" s="41" t="n">
        <v>0.383719336713725</v>
      </c>
      <c r="R35" s="42" t="n">
        <v>1.18269748706059</v>
      </c>
      <c r="S35" s="25"/>
    </row>
    <row r="36" customFormat="false" ht="15" hidden="false" customHeight="false" outlineLevel="0" collapsed="false">
      <c r="A36" s="21"/>
      <c r="B36" s="29" t="s">
        <v>45</v>
      </c>
      <c r="C36" s="43" t="n">
        <v>2.8129890453834</v>
      </c>
      <c r="D36" s="43" t="n">
        <v>4.05589638718473</v>
      </c>
      <c r="E36" s="43" t="n">
        <v>4.48293096329778</v>
      </c>
      <c r="F36" s="43" t="n">
        <v>4.14830572861267</v>
      </c>
      <c r="G36" s="43" t="n">
        <v>6.87648321844276</v>
      </c>
      <c r="H36" s="43" t="n">
        <v>5.03359200041665</v>
      </c>
      <c r="I36" s="43" t="n">
        <v>7.81090841744604</v>
      </c>
      <c r="J36" s="43" t="n">
        <v>4.97661667472988</v>
      </c>
      <c r="K36" s="43" t="n">
        <v>3.49172409843264</v>
      </c>
      <c r="L36" s="43" t="n">
        <v>4.68821992258046</v>
      </c>
      <c r="M36" s="43" t="n">
        <v>4.27445255474453</v>
      </c>
      <c r="N36" s="43" t="n">
        <v>15.8742632612967</v>
      </c>
      <c r="O36" s="43" t="n">
        <v>2.83086478738652</v>
      </c>
      <c r="P36" s="43" t="n">
        <v>3.84615384615385</v>
      </c>
      <c r="Q36" s="43" t="n">
        <v>4.91225520473786</v>
      </c>
      <c r="R36" s="43" t="n">
        <v>4.70655593383118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703256382816079</v>
      </c>
      <c r="D37" s="39" t="n">
        <v>1.8840044329516</v>
      </c>
      <c r="E37" s="39" t="n">
        <v>1.78188417752847</v>
      </c>
      <c r="F37" s="39" t="n">
        <v>1.67630057803467</v>
      </c>
      <c r="G37" s="39" t="n">
        <v>-6.20921494957484</v>
      </c>
      <c r="H37" s="39" t="n">
        <v>1.85113016367889</v>
      </c>
      <c r="I37" s="39" t="n">
        <v>4</v>
      </c>
      <c r="J37" s="39" t="n">
        <v>1.39582455929246</v>
      </c>
      <c r="K37" s="39" t="n">
        <v>3.98995123392936</v>
      </c>
      <c r="L37" s="39" t="n">
        <v>1.6504780695098</v>
      </c>
      <c r="M37" s="39" t="n">
        <v>3.18261633011414</v>
      </c>
      <c r="N37" s="39" t="n">
        <v>6.71834625322998</v>
      </c>
      <c r="O37" s="39" t="n">
        <v>1.92669172932331</v>
      </c>
      <c r="P37" s="39" t="n">
        <v>0.740740740740733</v>
      </c>
      <c r="Q37" s="39" t="n">
        <v>3.01706484641637</v>
      </c>
      <c r="R37" s="40" t="n">
        <v>1.77414128321452</v>
      </c>
      <c r="S37" s="25"/>
    </row>
    <row r="38" customFormat="false" ht="15" hidden="false" customHeight="false" outlineLevel="0" collapsed="false">
      <c r="A38" s="21"/>
      <c r="B38" s="26" t="s">
        <v>42</v>
      </c>
      <c r="C38" s="41" t="n">
        <v>1.38150903294367</v>
      </c>
      <c r="D38" s="41" t="n">
        <v>-4.24220449601161</v>
      </c>
      <c r="E38" s="41" t="n">
        <v>2.99076025287729</v>
      </c>
      <c r="F38" s="41" t="n">
        <v>1.76236498010233</v>
      </c>
      <c r="G38" s="41" t="n">
        <v>13.6622390891841</v>
      </c>
      <c r="H38" s="41" t="n">
        <v>3.25234360053568</v>
      </c>
      <c r="I38" s="41" t="n">
        <v>2.16346153846155</v>
      </c>
      <c r="J38" s="41" t="n">
        <v>1.78603216044621</v>
      </c>
      <c r="K38" s="41" t="n">
        <v>-0.433423333807014</v>
      </c>
      <c r="L38" s="41" t="n">
        <v>1.94343871698209</v>
      </c>
      <c r="M38" s="41" t="n">
        <v>4.95639225696661</v>
      </c>
      <c r="N38" s="41" t="n">
        <v>7.86924939467313</v>
      </c>
      <c r="O38" s="41" t="n">
        <v>3.96496081143386</v>
      </c>
      <c r="P38" s="41" t="n">
        <v>2.94117647058823</v>
      </c>
      <c r="Q38" s="41" t="n">
        <v>5.40683805989927</v>
      </c>
      <c r="R38" s="42" t="n">
        <v>2.19692748547323</v>
      </c>
      <c r="S38" s="25"/>
    </row>
    <row r="39" customFormat="false" ht="15" hidden="false" customHeight="false" outlineLevel="0" collapsed="false">
      <c r="A39" s="21"/>
      <c r="B39" s="26" t="s">
        <v>43</v>
      </c>
      <c r="C39" s="41" t="n">
        <v>2.18628331835879</v>
      </c>
      <c r="D39" s="41" t="n">
        <v>4.48693676637637</v>
      </c>
      <c r="E39" s="41" t="n">
        <v>2.98260801133235</v>
      </c>
      <c r="F39" s="41" t="n">
        <v>0.754189944134083</v>
      </c>
      <c r="G39" s="41" t="n">
        <v>2.02188833240587</v>
      </c>
      <c r="H39" s="41" t="n">
        <v>3.00166759310727</v>
      </c>
      <c r="I39" s="41" t="n">
        <v>1.64705882352941</v>
      </c>
      <c r="J39" s="41" t="n">
        <v>2.06948816602541</v>
      </c>
      <c r="K39" s="41" t="n">
        <v>1.19175051737672</v>
      </c>
      <c r="L39" s="41" t="n">
        <v>2.21272960273386</v>
      </c>
      <c r="M39" s="41" t="n">
        <v>3.79002837454398</v>
      </c>
      <c r="N39" s="41" t="n">
        <v>4.15263748597081</v>
      </c>
      <c r="O39" s="41" t="n">
        <v>1.41906873614191</v>
      </c>
      <c r="P39" s="41" t="n">
        <v>0.714285714285708</v>
      </c>
      <c r="Q39" s="41" t="n">
        <v>3.05506663314057</v>
      </c>
      <c r="R39" s="42" t="n">
        <v>2.27765847362389</v>
      </c>
      <c r="S39" s="25"/>
    </row>
    <row r="40" customFormat="false" ht="15" hidden="false" customHeight="false" outlineLevel="0" collapsed="false">
      <c r="A40" s="21"/>
      <c r="B40" s="26" t="s">
        <v>44</v>
      </c>
      <c r="C40" s="41" t="n">
        <v>-0.161195779601414</v>
      </c>
      <c r="D40" s="41" t="n">
        <v>0.978438122848345</v>
      </c>
      <c r="E40" s="41" t="n">
        <v>1.03927861837079</v>
      </c>
      <c r="F40" s="41" t="n">
        <v>1.33074577210979</v>
      </c>
      <c r="G40" s="41" t="n">
        <v>1.43636363636364</v>
      </c>
      <c r="H40" s="41" t="n">
        <v>0.296815974096049</v>
      </c>
      <c r="I40" s="41" t="n">
        <v>3.34876543209876</v>
      </c>
      <c r="J40" s="41" t="n">
        <v>1.5077959906334</v>
      </c>
      <c r="K40" s="41" t="n">
        <v>0.88152327221438</v>
      </c>
      <c r="L40" s="41" t="n">
        <v>1.29435926828103</v>
      </c>
      <c r="M40" s="41" t="n">
        <v>1.6207771919547</v>
      </c>
      <c r="N40" s="41" t="n">
        <v>3.66379310344827</v>
      </c>
      <c r="O40" s="41" t="n">
        <v>1.9676432006996</v>
      </c>
      <c r="P40" s="41" t="n">
        <v>1.41843971631207</v>
      </c>
      <c r="Q40" s="41" t="n">
        <v>1.90313529340003</v>
      </c>
      <c r="R40" s="42" t="n">
        <v>1.39686684073108</v>
      </c>
      <c r="S40" s="25"/>
    </row>
    <row r="41" customFormat="false" ht="15" hidden="false" customHeight="false" outlineLevel="0" collapsed="false">
      <c r="A41" s="21"/>
      <c r="B41" s="29" t="s">
        <v>45</v>
      </c>
      <c r="C41" s="43" t="n">
        <v>2.37071425853344</v>
      </c>
      <c r="D41" s="43" t="n">
        <v>2.42852463618924</v>
      </c>
      <c r="E41" s="43" t="n">
        <v>6.80296160725426</v>
      </c>
      <c r="F41" s="43" t="n">
        <v>4.75634665888532</v>
      </c>
      <c r="G41" s="43" t="n">
        <v>12.1490880253767</v>
      </c>
      <c r="H41" s="43" t="n">
        <v>7.88893020949548</v>
      </c>
      <c r="I41" s="43" t="n">
        <v>10.7665879321452</v>
      </c>
      <c r="J41" s="43" t="n">
        <v>6.44125599115154</v>
      </c>
      <c r="K41" s="43" t="n">
        <v>4.3571296808707</v>
      </c>
      <c r="L41" s="43" t="n">
        <v>6.29881039960678</v>
      </c>
      <c r="M41" s="43" t="n">
        <v>11.7768942151537</v>
      </c>
      <c r="N41" s="43" t="n">
        <v>22.3126483553747</v>
      </c>
      <c r="O41" s="43" t="n">
        <v>5.04123591590195</v>
      </c>
      <c r="P41" s="43" t="n">
        <v>3.7037037037037</v>
      </c>
      <c r="Q41" s="43" t="n">
        <v>10.995670995671</v>
      </c>
      <c r="R41" s="43" t="n">
        <v>6.69751525770528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35035960663437</v>
      </c>
      <c r="D42" s="39" t="n">
        <v>-2.15323883007356</v>
      </c>
      <c r="E42" s="39" t="n">
        <v>1.84540916654061</v>
      </c>
      <c r="F42" s="39" t="n">
        <v>2.24350205198358</v>
      </c>
      <c r="G42" s="39" t="n">
        <v>1.95375515325327</v>
      </c>
      <c r="H42" s="39" t="n">
        <v>3.00421486862166</v>
      </c>
      <c r="I42" s="39" t="n">
        <v>3.47916977751233</v>
      </c>
      <c r="J42" s="39" t="n">
        <v>1.9242671467957</v>
      </c>
      <c r="K42" s="39" t="n">
        <v>1.39811254806013</v>
      </c>
      <c r="L42" s="39" t="n">
        <v>1.6479630328178</v>
      </c>
      <c r="M42" s="39" t="n">
        <v>4.43889315910838</v>
      </c>
      <c r="N42" s="39" t="n">
        <v>5.30145530145529</v>
      </c>
      <c r="O42" s="39" t="n">
        <v>2.22984562607205</v>
      </c>
      <c r="P42" s="39" t="n">
        <v>1.3986013986014</v>
      </c>
      <c r="Q42" s="39" t="n">
        <v>3.87884592362026</v>
      </c>
      <c r="R42" s="40" t="n">
        <v>1.86043517445601</v>
      </c>
      <c r="S42" s="25"/>
    </row>
    <row r="43" customFormat="false" ht="15" hidden="false" customHeight="false" outlineLevel="0" collapsed="false">
      <c r="A43" s="21"/>
      <c r="B43" s="26" t="s">
        <v>42</v>
      </c>
      <c r="C43" s="41" t="n">
        <v>0.434467776973207</v>
      </c>
      <c r="D43" s="41" t="n">
        <v>-0.586832935998544</v>
      </c>
      <c r="E43" s="41" t="n">
        <v>0.712906579533652</v>
      </c>
      <c r="F43" s="41" t="n">
        <v>-0.588707519400586</v>
      </c>
      <c r="G43" s="41" t="n">
        <v>-3.51617440225034</v>
      </c>
      <c r="H43" s="41" t="n">
        <v>1.10569388821173</v>
      </c>
      <c r="I43" s="41" t="n">
        <v>2.02020202020201</v>
      </c>
      <c r="J43" s="41" t="n">
        <v>1.17582114269943</v>
      </c>
      <c r="K43" s="41" t="n">
        <v>0.468803860737694</v>
      </c>
      <c r="L43" s="41" t="n">
        <v>0.52186014148208</v>
      </c>
      <c r="M43" s="41" t="n">
        <v>1.83992640294389</v>
      </c>
      <c r="N43" s="41" t="n">
        <v>3.751233958539</v>
      </c>
      <c r="O43" s="41" t="n">
        <v>-1.21644295302013</v>
      </c>
      <c r="P43" s="41" t="n">
        <v>0</v>
      </c>
      <c r="Q43" s="41" t="n">
        <v>1.59041143252277</v>
      </c>
      <c r="R43" s="42" t="n">
        <v>0.580378773515349</v>
      </c>
      <c r="S43" s="25"/>
    </row>
    <row r="44" customFormat="false" ht="15" hidden="false" customHeight="false" outlineLevel="0" collapsed="false">
      <c r="A44" s="21"/>
      <c r="B44" s="26" t="s">
        <v>43</v>
      </c>
      <c r="C44" s="41" t="n">
        <v>1.51405912040374</v>
      </c>
      <c r="D44" s="41" t="n">
        <v>1.78933776056078</v>
      </c>
      <c r="E44" s="41" t="n">
        <v>1.57056481344935</v>
      </c>
      <c r="F44" s="41" t="n">
        <v>0.323014804845229</v>
      </c>
      <c r="G44" s="41" t="n">
        <v>5.19314868804666</v>
      </c>
      <c r="H44" s="41" t="n">
        <v>2.47136829415311</v>
      </c>
      <c r="I44" s="41" t="n">
        <v>2.29137199434229</v>
      </c>
      <c r="J44" s="41" t="n">
        <v>1.52226102138803</v>
      </c>
      <c r="K44" s="41" t="n">
        <v>3.40355451863034</v>
      </c>
      <c r="L44" s="41" t="n">
        <v>2.15620673742501</v>
      </c>
      <c r="M44" s="41" t="n">
        <v>2.33062330623307</v>
      </c>
      <c r="N44" s="41" t="n">
        <v>4.28163653663178</v>
      </c>
      <c r="O44" s="41" t="n">
        <v>3.82165605095541</v>
      </c>
      <c r="P44" s="41" t="n">
        <v>-0.689655172413794</v>
      </c>
      <c r="Q44" s="41" t="n">
        <v>2.81338627339763</v>
      </c>
      <c r="R44" s="42" t="n">
        <v>2.18873378085434</v>
      </c>
      <c r="S44" s="25"/>
    </row>
    <row r="45" customFormat="false" ht="15" hidden="false" customHeight="false" outlineLevel="0" collapsed="false">
      <c r="A45" s="21"/>
      <c r="B45" s="26" t="s">
        <v>44</v>
      </c>
      <c r="C45" s="41" t="n">
        <v>0.482954545454547</v>
      </c>
      <c r="D45" s="41" t="n">
        <v>5.5636100036245</v>
      </c>
      <c r="E45" s="41" t="n">
        <v>3.43375680580762</v>
      </c>
      <c r="F45" s="41" t="n">
        <v>1.10008049369466</v>
      </c>
      <c r="G45" s="41" t="n">
        <v>4.50372423350078</v>
      </c>
      <c r="H45" s="41" t="n">
        <v>1.8655462184874</v>
      </c>
      <c r="I45" s="41" t="n">
        <v>2.07411504424779</v>
      </c>
      <c r="J45" s="41" t="n">
        <v>1.89713548664481</v>
      </c>
      <c r="K45" s="41" t="n">
        <v>1.32722808414627</v>
      </c>
      <c r="L45" s="41" t="n">
        <v>2.4788535161323</v>
      </c>
      <c r="M45" s="41" t="n">
        <v>2.01271186440677</v>
      </c>
      <c r="N45" s="41" t="n">
        <v>3.2846715328467</v>
      </c>
      <c r="O45" s="41" t="n">
        <v>0.654396728016366</v>
      </c>
      <c r="P45" s="41" t="n">
        <v>2.08333333333333</v>
      </c>
      <c r="Q45" s="41" t="n">
        <v>1.58887785501489</v>
      </c>
      <c r="R45" s="42" t="n">
        <v>2.45749597761812</v>
      </c>
      <c r="S45" s="25"/>
    </row>
    <row r="46" customFormat="false" ht="15" hidden="false" customHeight="false" outlineLevel="0" collapsed="false">
      <c r="A46" s="21"/>
      <c r="B46" s="29" t="s">
        <v>45</v>
      </c>
      <c r="C46" s="43" t="n">
        <v>3.91048992639954</v>
      </c>
      <c r="D46" s="43" t="n">
        <v>1.49383280036545</v>
      </c>
      <c r="E46" s="43" t="n">
        <v>7.20113722664692</v>
      </c>
      <c r="F46" s="43" t="n">
        <v>4.08774373259053</v>
      </c>
      <c r="G46" s="43" t="n">
        <v>8.33922594635365</v>
      </c>
      <c r="H46" s="43" t="n">
        <v>8.28182089758025</v>
      </c>
      <c r="I46" s="43" t="n">
        <v>10.9413771712159</v>
      </c>
      <c r="J46" s="43" t="n">
        <v>6.81349131896837</v>
      </c>
      <c r="K46" s="43" t="n">
        <v>5.02722194725307</v>
      </c>
      <c r="L46" s="43" t="n">
        <v>6.44175672735186</v>
      </c>
      <c r="M46" s="43" t="n">
        <v>12.2845691382766</v>
      </c>
      <c r="N46" s="43" t="n">
        <v>18.9908511228168</v>
      </c>
      <c r="O46" s="43" t="n">
        <v>6.65708282649564</v>
      </c>
      <c r="P46" s="43" t="n">
        <v>3.75000000000001</v>
      </c>
      <c r="Q46" s="43" t="n">
        <v>11.581903276131</v>
      </c>
      <c r="R46" s="43" t="n">
        <v>6.90062765541222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0.947130336443308</v>
      </c>
      <c r="D47" s="39" t="n">
        <v>-0.806866952789704</v>
      </c>
      <c r="E47" s="39" t="n">
        <v>-2.21083660864683</v>
      </c>
      <c r="F47" s="39" t="n">
        <v>-2.12314225053079</v>
      </c>
      <c r="G47" s="39" t="n">
        <v>2.30399469583955</v>
      </c>
      <c r="H47" s="39" t="n">
        <v>1.06418082824615</v>
      </c>
      <c r="I47" s="39" t="n">
        <v>0.379301002438368</v>
      </c>
      <c r="J47" s="39" t="n">
        <v>0.537974683544306</v>
      </c>
      <c r="K47" s="39" t="n">
        <v>-0.66147095422096</v>
      </c>
      <c r="L47" s="39" t="n">
        <v>-0.380190425813282</v>
      </c>
      <c r="M47" s="39" t="n">
        <v>0.0346140533056456</v>
      </c>
      <c r="N47" s="39" t="n">
        <v>2.8268551236749</v>
      </c>
      <c r="O47" s="39" t="n">
        <v>0.284437220642019</v>
      </c>
      <c r="P47" s="39" t="n">
        <v>0</v>
      </c>
      <c r="Q47" s="39" t="n">
        <v>0.423590746171399</v>
      </c>
      <c r="R47" s="40" t="n">
        <v>-0.31007131640277</v>
      </c>
      <c r="S47" s="25"/>
    </row>
    <row r="48" customFormat="false" ht="15" hidden="false" customHeight="false" outlineLevel="0" collapsed="false">
      <c r="A48" s="21"/>
      <c r="B48" s="26" t="s">
        <v>42</v>
      </c>
      <c r="C48" s="41" t="n">
        <v>0.770657913515052</v>
      </c>
      <c r="D48" s="41" t="n">
        <v>3.40948425060574</v>
      </c>
      <c r="E48" s="41" t="n">
        <v>0.825378597574101</v>
      </c>
      <c r="F48" s="41" t="n">
        <v>1.92516268980478</v>
      </c>
      <c r="G48" s="41" t="n">
        <v>3.04601425793909</v>
      </c>
      <c r="H48" s="41" t="n">
        <v>-0.530568933148317</v>
      </c>
      <c r="I48" s="41" t="n">
        <v>0.688259109311744</v>
      </c>
      <c r="J48" s="41" t="n">
        <v>0.681985101248557</v>
      </c>
      <c r="K48" s="41" t="n">
        <v>0.817510548523217</v>
      </c>
      <c r="L48" s="41" t="n">
        <v>0.9989048551422</v>
      </c>
      <c r="M48" s="41" t="n">
        <v>0.501730103806224</v>
      </c>
      <c r="N48" s="41" t="n">
        <v>-2.0618556701031</v>
      </c>
      <c r="O48" s="41" t="n">
        <v>-0.526742301458668</v>
      </c>
      <c r="P48" s="41" t="n">
        <v>0.680272108843539</v>
      </c>
      <c r="Q48" s="41" t="n">
        <v>0.259571706683985</v>
      </c>
      <c r="R48" s="42" t="n">
        <v>0.90401035448042</v>
      </c>
      <c r="S48" s="25"/>
    </row>
    <row r="49" customFormat="false" ht="15" hidden="false" customHeight="false" outlineLevel="0" collapsed="false">
      <c r="A49" s="21"/>
      <c r="B49" s="26" t="s">
        <v>43</v>
      </c>
      <c r="C49" s="41" t="n">
        <v>-1.51536609545391</v>
      </c>
      <c r="D49" s="41" t="n">
        <v>4.10041841004185</v>
      </c>
      <c r="E49" s="41" t="n">
        <v>-1.30267653758543</v>
      </c>
      <c r="F49" s="41" t="n">
        <v>0.452247938281445</v>
      </c>
      <c r="G49" s="41" t="n">
        <v>4.73270440251572</v>
      </c>
      <c r="H49" s="41" t="n">
        <v>-0.369276218611532</v>
      </c>
      <c r="I49" s="41" t="n">
        <v>1.38051199571103</v>
      </c>
      <c r="J49" s="41" t="n">
        <v>1.22967903293039</v>
      </c>
      <c r="K49" s="41" t="n">
        <v>-0.621239863981174</v>
      </c>
      <c r="L49" s="41" t="n">
        <v>0.575014786094499</v>
      </c>
      <c r="M49" s="41" t="n">
        <v>1.37717335169565</v>
      </c>
      <c r="N49" s="41" t="n">
        <v>2.54385964912281</v>
      </c>
      <c r="O49" s="41" t="n">
        <v>1.4663951120163</v>
      </c>
      <c r="P49" s="41" t="n">
        <v>0.675675675675677</v>
      </c>
      <c r="Q49" s="41" t="n">
        <v>1.34843581445523</v>
      </c>
      <c r="R49" s="42" t="n">
        <v>0.607549120992772</v>
      </c>
      <c r="S49" s="25"/>
    </row>
    <row r="50" customFormat="false" ht="15" hidden="false" customHeight="false" outlineLevel="0" collapsed="false">
      <c r="A50" s="21"/>
      <c r="B50" s="26" t="s">
        <v>44</v>
      </c>
      <c r="C50" s="41" t="n">
        <v>-1.82628702904803</v>
      </c>
      <c r="D50" s="41" t="n">
        <v>1.81672025723472</v>
      </c>
      <c r="E50" s="41" t="n">
        <v>-2.32239451857194</v>
      </c>
      <c r="F50" s="41" t="n">
        <v>0.582627118644069</v>
      </c>
      <c r="G50" s="41" t="n">
        <v>-12.6857829154782</v>
      </c>
      <c r="H50" s="41" t="n">
        <v>-0.988386459105499</v>
      </c>
      <c r="I50" s="41" t="n">
        <v>-0.97831835007932</v>
      </c>
      <c r="J50" s="41" t="n">
        <v>1.2816553428042</v>
      </c>
      <c r="K50" s="41" t="n">
        <v>0.690925840626449</v>
      </c>
      <c r="L50" s="41" t="n">
        <v>-1.00297298180274</v>
      </c>
      <c r="M50" s="41" t="n">
        <v>-0.95092545423671</v>
      </c>
      <c r="N50" s="41" t="n">
        <v>6.92899914456801</v>
      </c>
      <c r="O50" s="41" t="n">
        <v>-0.682456844640711</v>
      </c>
      <c r="P50" s="41" t="n">
        <v>0.671140939597322</v>
      </c>
      <c r="Q50" s="41" t="n">
        <v>-0.0957956359765859</v>
      </c>
      <c r="R50" s="42" t="n">
        <v>-0.839106929303512</v>
      </c>
      <c r="S50" s="25"/>
    </row>
    <row r="51" customFormat="false" ht="15" hidden="false" customHeight="false" outlineLevel="0" collapsed="false">
      <c r="A51" s="21"/>
      <c r="B51" s="29" t="s">
        <v>45</v>
      </c>
      <c r="C51" s="43" t="n">
        <v>-0.375617085211417</v>
      </c>
      <c r="D51" s="43" t="n">
        <v>9.40270963676464</v>
      </c>
      <c r="E51" s="43" t="n">
        <v>0.61397613122378</v>
      </c>
      <c r="F51" s="43" t="n">
        <v>0.495082625275984</v>
      </c>
      <c r="G51" s="43" t="n">
        <v>8.81994604473067</v>
      </c>
      <c r="H51" s="43" t="n">
        <v>3.13660575964008</v>
      </c>
      <c r="I51" s="43" t="n">
        <v>4.5816733067729</v>
      </c>
      <c r="J51" s="43" t="n">
        <v>4.52506418051615</v>
      </c>
      <c r="K51" s="43" t="n">
        <v>2.59694358421973</v>
      </c>
      <c r="L51" s="43" t="n">
        <v>3.47271317961517</v>
      </c>
      <c r="M51" s="43" t="n">
        <v>4.01124397644119</v>
      </c>
      <c r="N51" s="43" t="n">
        <v>10.0419384902144</v>
      </c>
      <c r="O51" s="43" t="n">
        <v>2.5194401244168</v>
      </c>
      <c r="P51" s="43" t="n">
        <v>2.23752151462995</v>
      </c>
      <c r="Q51" s="43" t="n">
        <v>4.29226553324757</v>
      </c>
      <c r="R51" s="43" t="n">
        <v>3.54680488578107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.17181778233484</v>
      </c>
      <c r="D52" s="39" t="n">
        <v>2.35275540817939</v>
      </c>
      <c r="E52" s="39" t="n">
        <v>-2.00841763272538</v>
      </c>
      <c r="F52" s="39" t="n">
        <v>-2.29067930489731</v>
      </c>
      <c r="G52" s="39" t="n">
        <v>7.8576341127923</v>
      </c>
      <c r="H52" s="39" t="n">
        <v>0.249563264287488</v>
      </c>
      <c r="I52" s="39" t="n">
        <v>-1.38851802403205</v>
      </c>
      <c r="J52" s="39" t="n">
        <v>0.69624434619098</v>
      </c>
      <c r="K52" s="39" t="n">
        <v>2.09122990458764</v>
      </c>
      <c r="L52" s="39" t="n">
        <v>0.841528611972791</v>
      </c>
      <c r="M52" s="39" t="n">
        <v>-2.89730841762386</v>
      </c>
      <c r="N52" s="39" t="n">
        <v>-11.12</v>
      </c>
      <c r="O52" s="39" t="n">
        <v>0.0404203718674268</v>
      </c>
      <c r="P52" s="39" t="n">
        <v>-3.33333333333333</v>
      </c>
      <c r="Q52" s="39" t="n">
        <v>-2.98316641806946</v>
      </c>
      <c r="R52" s="40" t="n">
        <v>0.477424499152804</v>
      </c>
      <c r="S52" s="25"/>
    </row>
    <row r="53" customFormat="false" ht="15" hidden="false" customHeight="false" outlineLevel="0" collapsed="false">
      <c r="A53" s="21"/>
      <c r="B53" s="26" t="s">
        <v>42</v>
      </c>
      <c r="C53" s="41" t="n">
        <v>-1.18720138989431</v>
      </c>
      <c r="D53" s="41" t="n">
        <v>1.65072508485036</v>
      </c>
      <c r="E53" s="41" t="n">
        <v>-0.730917037148672</v>
      </c>
      <c r="F53" s="41" t="n">
        <v>1.72460253300997</v>
      </c>
      <c r="G53" s="41" t="n">
        <v>9.8517455762793</v>
      </c>
      <c r="H53" s="41" t="n">
        <v>0.705335656791959</v>
      </c>
      <c r="I53" s="41" t="n">
        <v>-0.365556458164093</v>
      </c>
      <c r="J53" s="41" t="n">
        <v>0.974058746340972</v>
      </c>
      <c r="K53" s="41" t="n">
        <v>1.39546792984252</v>
      </c>
      <c r="L53" s="41" t="n">
        <v>1.18030783999301</v>
      </c>
      <c r="M53" s="41" t="n">
        <v>-0.406073446327682</v>
      </c>
      <c r="N53" s="41" t="n">
        <v>-12.6012601260126</v>
      </c>
      <c r="O53" s="41" t="n">
        <v>0.969696969696969</v>
      </c>
      <c r="P53" s="41" t="n">
        <v>1.37931034482759</v>
      </c>
      <c r="Q53" s="41" t="n">
        <v>-1.19701295848891</v>
      </c>
      <c r="R53" s="42" t="n">
        <v>0.966183574879238</v>
      </c>
      <c r="S53" s="25"/>
    </row>
    <row r="54" customFormat="false" ht="15" hidden="false" customHeight="false" outlineLevel="0" collapsed="false">
      <c r="A54" s="21"/>
      <c r="B54" s="26" t="s">
        <v>43</v>
      </c>
      <c r="C54" s="41" t="n">
        <v>2.37362637362637</v>
      </c>
      <c r="D54" s="41" t="n">
        <v>2.86841705873427</v>
      </c>
      <c r="E54" s="41" t="n">
        <v>1.02474571124942</v>
      </c>
      <c r="F54" s="41" t="n">
        <v>2.43708609271522</v>
      </c>
      <c r="G54" s="41" t="n">
        <v>-2.96038310840227</v>
      </c>
      <c r="H54" s="41" t="n">
        <v>-0.222478576137107</v>
      </c>
      <c r="I54" s="41" t="n">
        <v>-1.0327490148118</v>
      </c>
      <c r="J54" s="41" t="n">
        <v>-0.0449842555105704</v>
      </c>
      <c r="K54" s="41" t="n">
        <v>1.17424242424242</v>
      </c>
      <c r="L54" s="41" t="n">
        <v>0.567097560186738</v>
      </c>
      <c r="M54" s="41" t="n">
        <v>2.14500975004432</v>
      </c>
      <c r="N54" s="41" t="n">
        <v>1.75077239958806</v>
      </c>
      <c r="O54" s="41" t="n">
        <v>6.52260904361745</v>
      </c>
      <c r="P54" s="41" t="n">
        <v>2.72108843537416</v>
      </c>
      <c r="Q54" s="41" t="n">
        <v>3.02322996554408</v>
      </c>
      <c r="R54" s="42" t="n">
        <v>0.736861754909938</v>
      </c>
      <c r="S54" s="25"/>
    </row>
    <row r="55" customFormat="false" ht="15" hidden="false" customHeight="false" outlineLevel="0" collapsed="false">
      <c r="A55" s="21"/>
      <c r="B55" s="26" t="s">
        <v>44</v>
      </c>
      <c r="C55" s="41" t="n">
        <v>-0.558179476170025</v>
      </c>
      <c r="D55" s="41" t="n">
        <v>4.97196813219239</v>
      </c>
      <c r="E55" s="41" t="n">
        <v>0.210383950710053</v>
      </c>
      <c r="F55" s="41" t="n">
        <v>2.1463666925265</v>
      </c>
      <c r="G55" s="41" t="n">
        <v>-3.12546732465979</v>
      </c>
      <c r="H55" s="41" t="n">
        <v>0.478982574944254</v>
      </c>
      <c r="I55" s="41" t="n">
        <v>3.07565563641357</v>
      </c>
      <c r="J55" s="41" t="n">
        <v>-0.160016001600155</v>
      </c>
      <c r="K55" s="41" t="n">
        <v>0.692624485211525</v>
      </c>
      <c r="L55" s="41" t="n">
        <v>0.672177017335088</v>
      </c>
      <c r="M55" s="41" t="n">
        <v>0.329746615758424</v>
      </c>
      <c r="N55" s="41" t="n">
        <v>5.56680161943319</v>
      </c>
      <c r="O55" s="41" t="n">
        <v>-1.46506386175808</v>
      </c>
      <c r="P55" s="41" t="n">
        <v>2.64900662251655</v>
      </c>
      <c r="Q55" s="41" t="n">
        <v>0.226561657136685</v>
      </c>
      <c r="R55" s="42" t="n">
        <v>0.703188241834326</v>
      </c>
      <c r="S55" s="25"/>
    </row>
    <row r="56" customFormat="false" ht="15" hidden="false" customHeight="false" outlineLevel="0" collapsed="false">
      <c r="A56" s="21"/>
      <c r="B56" s="29" t="s">
        <v>45</v>
      </c>
      <c r="C56" s="43" t="n">
        <v>-0.653524363531901</v>
      </c>
      <c r="D56" s="43" t="n">
        <v>10.9355714638361</v>
      </c>
      <c r="E56" s="43" t="n">
        <v>-4.1488382169745</v>
      </c>
      <c r="F56" s="43" t="n">
        <v>1.8773716796485</v>
      </c>
      <c r="G56" s="43" t="n">
        <v>5.27809988404175</v>
      </c>
      <c r="H56" s="43" t="n">
        <v>-0.279841148994834</v>
      </c>
      <c r="I56" s="43" t="n">
        <v>-1.3032581453634</v>
      </c>
      <c r="J56" s="43" t="n">
        <v>3.13602812859526</v>
      </c>
      <c r="K56" s="43" t="n">
        <v>4.3734313226923</v>
      </c>
      <c r="L56" s="43" t="n">
        <v>1.96880642311091</v>
      </c>
      <c r="M56" s="43" t="n">
        <v>-1.98618677877397</v>
      </c>
      <c r="N56" s="43" t="n">
        <v>-12.9155197967394</v>
      </c>
      <c r="O56" s="43" t="n">
        <v>3.75202265372168</v>
      </c>
      <c r="P56" s="43" t="n">
        <v>0.673400673400664</v>
      </c>
      <c r="Q56" s="43" t="n">
        <v>-1.70254980293321</v>
      </c>
      <c r="R56" s="43" t="n">
        <v>1.65154924529054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3.78526194588372</v>
      </c>
      <c r="D57" s="39" t="n">
        <v>3.03583977512298</v>
      </c>
      <c r="E57" s="39" t="n">
        <v>0.539851540826277</v>
      </c>
      <c r="F57" s="39" t="n">
        <v>1.54430379746835</v>
      </c>
      <c r="G57" s="39" t="n">
        <v>1.25038592158073</v>
      </c>
      <c r="H57" s="39" t="n">
        <v>2.32596367222814</v>
      </c>
      <c r="I57" s="39" t="n">
        <v>1.74503796456639</v>
      </c>
      <c r="J57" s="39" t="n">
        <v>1.54262245817891</v>
      </c>
      <c r="K57" s="39" t="n">
        <v>1.42529590382352</v>
      </c>
      <c r="L57" s="39" t="n">
        <v>1.09364683832769</v>
      </c>
      <c r="M57" s="39" t="n">
        <v>1.79899671337138</v>
      </c>
      <c r="N57" s="39" t="n">
        <v>8.34132310642377</v>
      </c>
      <c r="O57" s="39" t="n">
        <v>-0.381242851696527</v>
      </c>
      <c r="P57" s="39" t="n">
        <v>0</v>
      </c>
      <c r="Q57" s="39" t="n">
        <v>2.10979547900969</v>
      </c>
      <c r="R57" s="40" t="n">
        <v>1.15346620954151</v>
      </c>
      <c r="S57" s="25"/>
    </row>
    <row r="58" customFormat="false" ht="15" hidden="false" customHeight="false" outlineLevel="0" collapsed="false">
      <c r="A58" s="21"/>
      <c r="B58" s="26" t="s">
        <v>42</v>
      </c>
      <c r="C58" s="41" t="n">
        <v>3.1712789827973</v>
      </c>
      <c r="D58" s="41" t="n">
        <v>2.33256036011457</v>
      </c>
      <c r="E58" s="41" t="n">
        <v>1.55119695726751</v>
      </c>
      <c r="F58" s="41" t="n">
        <v>-0.872600349040141</v>
      </c>
      <c r="G58" s="41" t="n">
        <v>-3.91828022564415</v>
      </c>
      <c r="H58" s="41" t="n">
        <v>0.947791164658639</v>
      </c>
      <c r="I58" s="41" t="n">
        <v>2.04241948153967</v>
      </c>
      <c r="J58" s="41" t="n">
        <v>1.34161980862189</v>
      </c>
      <c r="K58" s="41" t="n">
        <v>0.782061465143286</v>
      </c>
      <c r="L58" s="41" t="n">
        <v>0.948037036646895</v>
      </c>
      <c r="M58" s="41" t="n">
        <v>1.22344944774851</v>
      </c>
      <c r="N58" s="41" t="n">
        <v>1.76991150442478</v>
      </c>
      <c r="O58" s="41" t="n">
        <v>-1.91350937619595</v>
      </c>
      <c r="P58" s="41" t="n">
        <v>-1.29032258064517</v>
      </c>
      <c r="Q58" s="41" t="n">
        <v>0.685220324689013</v>
      </c>
      <c r="R58" s="42" t="n">
        <v>0.899995212791424</v>
      </c>
      <c r="S58" s="25"/>
    </row>
    <row r="59" customFormat="false" ht="15" hidden="false" customHeight="false" outlineLevel="0" collapsed="false">
      <c r="A59" s="21"/>
      <c r="B59" s="26" t="s">
        <v>43</v>
      </c>
      <c r="C59" s="41" t="n">
        <v>0.144990575612596</v>
      </c>
      <c r="D59" s="41" t="n">
        <v>-0.839776059717408</v>
      </c>
      <c r="E59" s="41" t="n">
        <v>-2.03422192847175</v>
      </c>
      <c r="F59" s="41" t="n">
        <v>-0.57847082494969</v>
      </c>
      <c r="G59" s="41" t="n">
        <v>1.45985401459853</v>
      </c>
      <c r="H59" s="41" t="n">
        <v>2.25970719287079</v>
      </c>
      <c r="I59" s="41" t="n">
        <v>0.833974852450609</v>
      </c>
      <c r="J59" s="41" t="n">
        <v>1.36766280541225</v>
      </c>
      <c r="K59" s="41" t="n">
        <v>-0.260685056077605</v>
      </c>
      <c r="L59" s="41" t="n">
        <v>0.392349190779797</v>
      </c>
      <c r="M59" s="41" t="n">
        <v>4.06244754070842</v>
      </c>
      <c r="N59" s="41" t="n">
        <v>9.30434782608695</v>
      </c>
      <c r="O59" s="41" t="n">
        <v>0.234100663285219</v>
      </c>
      <c r="P59" s="41" t="n">
        <v>-0.653594771241828</v>
      </c>
      <c r="Q59" s="41" t="n">
        <v>3.31902418594912</v>
      </c>
      <c r="R59" s="42" t="n">
        <v>0.620581676709222</v>
      </c>
      <c r="S59" s="25"/>
    </row>
    <row r="60" customFormat="false" ht="15" hidden="false" customHeight="false" outlineLevel="0" collapsed="false">
      <c r="A60" s="21"/>
      <c r="B60" s="26" t="s">
        <v>44</v>
      </c>
      <c r="C60" s="41" t="n">
        <v>4.69089329665557</v>
      </c>
      <c r="D60" s="41" t="n">
        <v>1.47869337276516</v>
      </c>
      <c r="E60" s="41" t="n">
        <v>2.6911544227886</v>
      </c>
      <c r="F60" s="41" t="n">
        <v>0.0505944852011027</v>
      </c>
      <c r="G60" s="41" t="n">
        <v>10.2126994056928</v>
      </c>
      <c r="H60" s="41" t="n">
        <v>1.96856520385933</v>
      </c>
      <c r="I60" s="41" t="n">
        <v>2.78661407303729</v>
      </c>
      <c r="J60" s="41" t="n">
        <v>1.02751236375858</v>
      </c>
      <c r="K60" s="41" t="n">
        <v>0.936056406515931</v>
      </c>
      <c r="L60" s="41" t="n">
        <v>2.41037740751904</v>
      </c>
      <c r="M60" s="41" t="n">
        <v>2.6455879980642</v>
      </c>
      <c r="N60" s="41" t="n">
        <v>5.48926014319808</v>
      </c>
      <c r="O60" s="41" t="n">
        <v>3.73686259244843</v>
      </c>
      <c r="P60" s="41" t="n">
        <v>0.657894736842096</v>
      </c>
      <c r="Q60" s="41" t="n">
        <v>3.19213619781111</v>
      </c>
      <c r="R60" s="42" t="n">
        <v>2.5377455464499</v>
      </c>
      <c r="S60" s="25"/>
    </row>
    <row r="61" customFormat="false" ht="15" hidden="false" customHeight="false" outlineLevel="0" collapsed="false">
      <c r="A61" s="21"/>
      <c r="B61" s="29" t="s">
        <v>45</v>
      </c>
      <c r="C61" s="43" t="n">
        <v>0.191563957060751</v>
      </c>
      <c r="D61" s="43" t="n">
        <v>10.595608960095</v>
      </c>
      <c r="E61" s="43" t="n">
        <v>1.83458589968168</v>
      </c>
      <c r="F61" s="43" t="n">
        <v>3.86852251192578</v>
      </c>
      <c r="G61" s="43" t="n">
        <v>-0.102548520642642</v>
      </c>
      <c r="H61" s="43" t="n">
        <v>5.18333574066814</v>
      </c>
      <c r="I61" s="43" t="n">
        <v>6.20958185203995</v>
      </c>
      <c r="J61" s="43" t="n">
        <v>3.63852854546593</v>
      </c>
      <c r="K61" s="43" t="n">
        <v>3.60707269155208</v>
      </c>
      <c r="L61" s="43" t="n">
        <v>3.73887607673657</v>
      </c>
      <c r="M61" s="43" t="n">
        <v>6.81022408963585</v>
      </c>
      <c r="N61" s="43" t="n">
        <v>18.2348650619985</v>
      </c>
      <c r="O61" s="43" t="n">
        <v>1.47187835071645</v>
      </c>
      <c r="P61" s="43" t="n">
        <v>2.50836120401338</v>
      </c>
      <c r="Q61" s="43" t="n">
        <v>6.61720582619607</v>
      </c>
      <c r="R61" s="43" t="n">
        <v>3.9718007047375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1.00954224865164</v>
      </c>
      <c r="D62" s="39" t="n">
        <v>5.98754801960524</v>
      </c>
      <c r="E62" s="39" t="n">
        <v>2.73742608949559</v>
      </c>
      <c r="F62" s="39" t="n">
        <v>3.13527180783817</v>
      </c>
      <c r="G62" s="39" t="n">
        <v>-5.98836384276997</v>
      </c>
      <c r="H62" s="39" t="n">
        <v>1.19801602441815</v>
      </c>
      <c r="I62" s="39" t="n">
        <v>0.730378806635315</v>
      </c>
      <c r="J62" s="39" t="n">
        <v>1.75371892970865</v>
      </c>
      <c r="K62" s="39" t="n">
        <v>0.921353727568345</v>
      </c>
      <c r="L62" s="39" t="n">
        <v>1.39351250405977</v>
      </c>
      <c r="M62" s="39" t="n">
        <v>1.87018701870187</v>
      </c>
      <c r="N62" s="39" t="n">
        <v>6.33484162895928</v>
      </c>
      <c r="O62" s="39" t="n">
        <v>2.73921200750469</v>
      </c>
      <c r="P62" s="39" t="n">
        <v>2.61437908496731</v>
      </c>
      <c r="Q62" s="39" t="n">
        <v>2.78896199548267</v>
      </c>
      <c r="R62" s="40" t="n">
        <v>1.49728685735309</v>
      </c>
      <c r="S62" s="25"/>
    </row>
    <row r="63" customFormat="false" ht="15" hidden="false" customHeight="false" outlineLevel="0" collapsed="false">
      <c r="A63" s="21"/>
      <c r="B63" s="26" t="s">
        <v>42</v>
      </c>
      <c r="C63" s="41" t="n">
        <v>-1.76026823134954</v>
      </c>
      <c r="D63" s="41" t="n">
        <v>4.17447819022623</v>
      </c>
      <c r="E63" s="41" t="n">
        <v>-0.0923689072047722</v>
      </c>
      <c r="F63" s="41" t="n">
        <v>-0.171610688894347</v>
      </c>
      <c r="G63" s="41" t="n">
        <v>5.20754716981131</v>
      </c>
      <c r="H63" s="41" t="n">
        <v>1.79460111597045</v>
      </c>
      <c r="I63" s="41" t="n">
        <v>2.59309327762074</v>
      </c>
      <c r="J63" s="41" t="n">
        <v>2.16254086875291</v>
      </c>
      <c r="K63" s="41" t="n">
        <v>1.37239692105734</v>
      </c>
      <c r="L63" s="41" t="n">
        <v>1.4874725978719</v>
      </c>
      <c r="M63" s="41" t="n">
        <v>3.90311632212281</v>
      </c>
      <c r="N63" s="41" t="n">
        <v>5.39007092198582</v>
      </c>
      <c r="O63" s="41" t="n">
        <v>-0.365230094959827</v>
      </c>
      <c r="P63" s="41" t="n">
        <v>0.636942675159233</v>
      </c>
      <c r="Q63" s="41" t="n">
        <v>3.17187350721315</v>
      </c>
      <c r="R63" s="42" t="n">
        <v>1.60930788887077</v>
      </c>
      <c r="S63" s="25"/>
    </row>
    <row r="64" customFormat="false" ht="15" hidden="false" customHeight="false" outlineLevel="0" collapsed="false">
      <c r="A64" s="21"/>
      <c r="B64" s="26" t="s">
        <v>43</v>
      </c>
      <c r="C64" s="41" t="n">
        <v>-0.255972696245735</v>
      </c>
      <c r="D64" s="41" t="n">
        <v>6.47870425914816</v>
      </c>
      <c r="E64" s="41" t="n">
        <v>1.09522793542422</v>
      </c>
      <c r="F64" s="41" t="n">
        <v>0.245579567779956</v>
      </c>
      <c r="G64" s="41" t="n">
        <v>4.72022955523673</v>
      </c>
      <c r="H64" s="41" t="n">
        <v>1.95555555555555</v>
      </c>
      <c r="I64" s="41" t="n">
        <v>1.61715380929563</v>
      </c>
      <c r="J64" s="41" t="n">
        <v>2.007040643716</v>
      </c>
      <c r="K64" s="41" t="n">
        <v>0.594502325033844</v>
      </c>
      <c r="L64" s="41" t="n">
        <v>2.11861481254994</v>
      </c>
      <c r="M64" s="41" t="n">
        <v>1.55902004454343</v>
      </c>
      <c r="N64" s="41" t="n">
        <v>4.23956931359355</v>
      </c>
      <c r="O64" s="41" t="n">
        <v>1.72287390029327</v>
      </c>
      <c r="P64" s="41" t="n">
        <v>1.26582278481013</v>
      </c>
      <c r="Q64" s="41" t="n">
        <v>1.58347995184739</v>
      </c>
      <c r="R64" s="42" t="n">
        <v>2.05290099345426</v>
      </c>
      <c r="S64" s="25"/>
    </row>
    <row r="65" customFormat="false" ht="15" hidden="false" customHeight="false" outlineLevel="0" collapsed="false">
      <c r="A65" s="21"/>
      <c r="B65" s="26" t="s">
        <v>44</v>
      </c>
      <c r="C65" s="41" t="n">
        <v>1.09780439121757</v>
      </c>
      <c r="D65" s="41" t="n">
        <v>0.68732394366198</v>
      </c>
      <c r="E65" s="41" t="n">
        <v>0.464298276468526</v>
      </c>
      <c r="F65" s="41" t="n">
        <v>1.49436550710436</v>
      </c>
      <c r="G65" s="41" t="n">
        <v>3.78133990957666</v>
      </c>
      <c r="H65" s="41" t="n">
        <v>0.799186283057239</v>
      </c>
      <c r="I65" s="41" t="n">
        <v>0.0471531297889811</v>
      </c>
      <c r="J65" s="41" t="n">
        <v>1.38042309071351</v>
      </c>
      <c r="K65" s="41" t="n">
        <v>0.397893504973681</v>
      </c>
      <c r="L65" s="41" t="n">
        <v>0.922393393538414</v>
      </c>
      <c r="M65" s="41" t="n">
        <v>1.5497076023392</v>
      </c>
      <c r="N65" s="41" t="n">
        <v>3.74435119431891</v>
      </c>
      <c r="O65" s="41" t="n">
        <v>2.1981981981982</v>
      </c>
      <c r="P65" s="41" t="n">
        <v>0</v>
      </c>
      <c r="Q65" s="41" t="n">
        <v>1.95077484047401</v>
      </c>
      <c r="R65" s="42" t="n">
        <v>1.06085497570693</v>
      </c>
      <c r="S65" s="25"/>
    </row>
    <row r="66" customFormat="false" ht="15" hidden="false" customHeight="false" outlineLevel="0" collapsed="false">
      <c r="A66" s="21"/>
      <c r="B66" s="29" t="s">
        <v>45</v>
      </c>
      <c r="C66" s="43" t="n">
        <v>2.07431457431457</v>
      </c>
      <c r="D66" s="43" t="n">
        <v>14.5065557828376</v>
      </c>
      <c r="E66" s="43" t="n">
        <v>4.74613890687137</v>
      </c>
      <c r="F66" s="43" t="n">
        <v>3.02610883925763</v>
      </c>
      <c r="G66" s="43" t="n">
        <v>8.23891719260892</v>
      </c>
      <c r="H66" s="43" t="n">
        <v>6.71897989210397</v>
      </c>
      <c r="I66" s="43" t="n">
        <v>6.64987726736588</v>
      </c>
      <c r="J66" s="43" t="n">
        <v>6.68416215170278</v>
      </c>
      <c r="K66" s="43" t="n">
        <v>3.14927184466018</v>
      </c>
      <c r="L66" s="43" t="n">
        <v>6.17634622817462</v>
      </c>
      <c r="M66" s="43" t="n">
        <v>10.6498934600885</v>
      </c>
      <c r="N66" s="43" t="n">
        <v>24.4499280279663</v>
      </c>
      <c r="O66" s="43" t="n">
        <v>6.40730067243037</v>
      </c>
      <c r="P66" s="43" t="n">
        <v>3.58890701468188</v>
      </c>
      <c r="Q66" s="43" t="n">
        <v>11.0826852230864</v>
      </c>
      <c r="R66" s="43" t="n">
        <v>6.58951151557116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05894796220561</v>
      </c>
      <c r="D67" s="39" t="n">
        <v>0.492390331244394</v>
      </c>
      <c r="E67" s="39" t="n">
        <v>-0.385127091940348</v>
      </c>
      <c r="F67" s="39" t="n">
        <v>0.555153270576867</v>
      </c>
      <c r="G67" s="39" t="n">
        <v>0.0924092409240842</v>
      </c>
      <c r="H67" s="39" t="n">
        <v>0.727980394983433</v>
      </c>
      <c r="I67" s="39" t="n">
        <v>1.64958171320843</v>
      </c>
      <c r="J67" s="39" t="n">
        <v>1.19805481874447</v>
      </c>
      <c r="K67" s="39" t="n">
        <v>0.676069471966429</v>
      </c>
      <c r="L67" s="39" t="n">
        <v>0.916834146808299</v>
      </c>
      <c r="M67" s="39" t="n">
        <v>1.69881946443996</v>
      </c>
      <c r="N67" s="39" t="n">
        <v>0.248911014312398</v>
      </c>
      <c r="O67" s="39" t="n">
        <v>0.634696755994369</v>
      </c>
      <c r="P67" s="39" t="n">
        <v>2.49999999999999</v>
      </c>
      <c r="Q67" s="39" t="n">
        <v>1.29649499284692</v>
      </c>
      <c r="R67" s="40" t="n">
        <v>0.943363597060085</v>
      </c>
      <c r="S67" s="25"/>
    </row>
    <row r="68" customFormat="false" ht="15" hidden="false" customHeight="false" outlineLevel="0" collapsed="false">
      <c r="A68" s="21"/>
      <c r="B68" s="26" t="s">
        <v>42</v>
      </c>
      <c r="C68" s="41" t="n">
        <v>0.262539726405976</v>
      </c>
      <c r="D68" s="41" t="n">
        <v>0.100222717149222</v>
      </c>
      <c r="E68" s="41" t="n">
        <v>-0.506115563053569</v>
      </c>
      <c r="F68" s="41" t="n">
        <v>0.24003840614499</v>
      </c>
      <c r="G68" s="41" t="n">
        <v>6.88472698496439</v>
      </c>
      <c r="H68" s="41" t="n">
        <v>0.908765652951701</v>
      </c>
      <c r="I68" s="41" t="n">
        <v>-0.104323635099107</v>
      </c>
      <c r="J68" s="41" t="n">
        <v>0.886811410598057</v>
      </c>
      <c r="K68" s="41" t="n">
        <v>1.93354173902975</v>
      </c>
      <c r="L68" s="41" t="n">
        <v>0.917988013049069</v>
      </c>
      <c r="M68" s="41" t="n">
        <v>-0.806908267270671</v>
      </c>
      <c r="N68" s="41" t="n">
        <v>2.60707635009312</v>
      </c>
      <c r="O68" s="41" t="n">
        <v>2.55781359495444</v>
      </c>
      <c r="P68" s="41" t="n">
        <v>0</v>
      </c>
      <c r="Q68" s="41" t="n">
        <v>0.635537117133026</v>
      </c>
      <c r="R68" s="42" t="n">
        <v>0.843748126193873</v>
      </c>
      <c r="S68" s="25"/>
    </row>
    <row r="69" customFormat="false" ht="15" hidden="false" customHeight="false" outlineLevel="0" collapsed="false">
      <c r="A69" s="21"/>
      <c r="B69" s="26" t="s">
        <v>43</v>
      </c>
      <c r="C69" s="41" t="n">
        <v>0.0275633958103612</v>
      </c>
      <c r="D69" s="41" t="n">
        <v>-0.778729558349085</v>
      </c>
      <c r="E69" s="41" t="n">
        <v>0.0635862653666948</v>
      </c>
      <c r="F69" s="41" t="n">
        <v>0.886015325670499</v>
      </c>
      <c r="G69" s="41" t="n">
        <v>-13.9067127344521</v>
      </c>
      <c r="H69" s="41" t="n">
        <v>0.602751382782586</v>
      </c>
      <c r="I69" s="41" t="n">
        <v>1.02111858899976</v>
      </c>
      <c r="J69" s="41" t="n">
        <v>0.398371871481771</v>
      </c>
      <c r="K69" s="41" t="n">
        <v>2.2432985006815</v>
      </c>
      <c r="L69" s="41" t="n">
        <v>-0.278153661103602</v>
      </c>
      <c r="M69" s="41" t="n">
        <v>0.0285428856857379</v>
      </c>
      <c r="N69" s="41" t="n">
        <v>2.29885057471265</v>
      </c>
      <c r="O69" s="41" t="n">
        <v>-1.36658694909464</v>
      </c>
      <c r="P69" s="41" t="n">
        <v>0.609756097560975</v>
      </c>
      <c r="Q69" s="41" t="n">
        <v>-0.30699061485835</v>
      </c>
      <c r="R69" s="42" t="n">
        <v>-0.258226729864262</v>
      </c>
      <c r="S69" s="25"/>
    </row>
    <row r="70" customFormat="false" ht="15" hidden="false" customHeight="false" outlineLevel="0" collapsed="false">
      <c r="A70" s="21"/>
      <c r="B70" s="26" t="s">
        <v>44</v>
      </c>
      <c r="C70" s="41" t="n">
        <v>-0.0551116009920065</v>
      </c>
      <c r="D70" s="41" t="n">
        <v>1.58089471913891</v>
      </c>
      <c r="E70" s="41" t="n">
        <v>-0.204758878768615</v>
      </c>
      <c r="F70" s="41" t="n">
        <v>-0.379776881082364</v>
      </c>
      <c r="G70" s="41" t="n">
        <v>7.43872724666763</v>
      </c>
      <c r="H70" s="41" t="n">
        <v>0.507506872488904</v>
      </c>
      <c r="I70" s="41" t="n">
        <v>1.14863312657938</v>
      </c>
      <c r="J70" s="41" t="n">
        <v>1.37583024238765</v>
      </c>
      <c r="K70" s="41" t="n">
        <v>1.35532966727767</v>
      </c>
      <c r="L70" s="41" t="n">
        <v>1.15058424425179</v>
      </c>
      <c r="M70" s="41" t="n">
        <v>3.03894992152947</v>
      </c>
      <c r="N70" s="41" t="n">
        <v>1.89237137788292</v>
      </c>
      <c r="O70" s="41" t="n">
        <v>2.56321440942156</v>
      </c>
      <c r="P70" s="41" t="n">
        <v>-0.606060606060609</v>
      </c>
      <c r="Q70" s="41" t="n">
        <v>2.70983635403836</v>
      </c>
      <c r="R70" s="42" t="n">
        <v>1.33620616238865</v>
      </c>
      <c r="S70" s="25"/>
    </row>
    <row r="71" customFormat="false" ht="15" hidden="false" customHeight="false" outlineLevel="0" collapsed="false">
      <c r="A71" s="21"/>
      <c r="B71" s="29" t="s">
        <v>45</v>
      </c>
      <c r="C71" s="43" t="n">
        <v>2.509277257466</v>
      </c>
      <c r="D71" s="43" t="n">
        <v>5.27425542507393</v>
      </c>
      <c r="E71" s="43" t="n">
        <v>0.081227596192889</v>
      </c>
      <c r="F71" s="43" t="n">
        <v>2.29604298974108</v>
      </c>
      <c r="G71" s="43" t="n">
        <v>5.93628156942638</v>
      </c>
      <c r="H71" s="43" t="n">
        <v>3.90257352941177</v>
      </c>
      <c r="I71" s="43" t="n">
        <v>3.8917949484382</v>
      </c>
      <c r="J71" s="43" t="n">
        <v>5.05696310151336</v>
      </c>
      <c r="K71" s="43" t="n">
        <v>4.61203600211778</v>
      </c>
      <c r="L71" s="43" t="n">
        <v>3.91192070615887</v>
      </c>
      <c r="M71" s="43" t="n">
        <v>4.81057660259971</v>
      </c>
      <c r="N71" s="43" t="n">
        <v>10.3436880370126</v>
      </c>
      <c r="O71" s="43" t="n">
        <v>4.98329872709218</v>
      </c>
      <c r="P71" s="43" t="n">
        <v>3.46456692913387</v>
      </c>
      <c r="Q71" s="43" t="n">
        <v>5.41225241824044</v>
      </c>
      <c r="R71" s="43" t="n">
        <v>4.0439438063715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85993934381031</v>
      </c>
      <c r="D72" s="39" t="n">
        <v>0.651214128035321</v>
      </c>
      <c r="E72" s="39" t="n">
        <v>-2.30649497665205</v>
      </c>
      <c r="F72" s="39" t="n">
        <v>0.929235167977112</v>
      </c>
      <c r="G72" s="39" t="n">
        <v>7.3239060832444</v>
      </c>
      <c r="H72" s="39" t="n">
        <v>1.18521635458306</v>
      </c>
      <c r="I72" s="39" t="n">
        <v>0.113558937088357</v>
      </c>
      <c r="J72" s="39" t="n">
        <v>0.782812167623902</v>
      </c>
      <c r="K72" s="39" t="n">
        <v>-0.443908587713054</v>
      </c>
      <c r="L72" s="39" t="n">
        <v>1.03874567965643</v>
      </c>
      <c r="M72" s="39" t="n">
        <v>-0.0969260592633532</v>
      </c>
      <c r="N72" s="39" t="n">
        <v>-1.04468949506675</v>
      </c>
      <c r="O72" s="39" t="n">
        <v>2.83687943262412</v>
      </c>
      <c r="P72" s="39" t="n">
        <v>4.26829268292683</v>
      </c>
      <c r="Q72" s="39" t="n">
        <v>0.513962652047283</v>
      </c>
      <c r="R72" s="40" t="n">
        <v>0.992512038725607</v>
      </c>
      <c r="S72" s="25"/>
    </row>
    <row r="73" customFormat="false" ht="15" hidden="false" customHeight="false" outlineLevel="0" collapsed="false">
      <c r="A73" s="21"/>
      <c r="B73" s="26" t="s">
        <v>42</v>
      </c>
      <c r="C73" s="41" t="n">
        <v>4.68542606848952</v>
      </c>
      <c r="D73" s="41" t="n">
        <v>3.27886829696237</v>
      </c>
      <c r="E73" s="41" t="n">
        <v>5.909617612978</v>
      </c>
      <c r="F73" s="41" t="n">
        <v>2.26628895184136</v>
      </c>
      <c r="G73" s="41" t="n">
        <v>3.86575512740832</v>
      </c>
      <c r="H73" s="41" t="n">
        <v>2.16246187967842</v>
      </c>
      <c r="I73" s="41" t="n">
        <v>1.56533575317603</v>
      </c>
      <c r="J73" s="41" t="n">
        <v>1.29596015028073</v>
      </c>
      <c r="K73" s="41" t="n">
        <v>3.07717714411537</v>
      </c>
      <c r="L73" s="41" t="n">
        <v>2.83986132625212</v>
      </c>
      <c r="M73" s="41" t="n">
        <v>0.443520443520455</v>
      </c>
      <c r="N73" s="41" t="n">
        <v>2.99120234604106</v>
      </c>
      <c r="O73" s="41" t="n">
        <v>0.164203612479483</v>
      </c>
      <c r="P73" s="41" t="n">
        <v>2.3391812865497</v>
      </c>
      <c r="Q73" s="41" t="n">
        <v>0.869268791545935</v>
      </c>
      <c r="R73" s="42" t="n">
        <v>2.58878940185734</v>
      </c>
      <c r="S73" s="25"/>
    </row>
    <row r="74" customFormat="false" ht="15" hidden="false" customHeight="false" outlineLevel="0" collapsed="false">
      <c r="A74" s="21"/>
      <c r="B74" s="26" t="s">
        <v>43</v>
      </c>
      <c r="C74" s="41" t="n">
        <v>-2.06669202485102</v>
      </c>
      <c r="D74" s="41" t="n">
        <v>1.02994266298577</v>
      </c>
      <c r="E74" s="41" t="n">
        <v>-1.47702407002188</v>
      </c>
      <c r="F74" s="41" t="n">
        <v>-0.253924284395197</v>
      </c>
      <c r="G74" s="41" t="n">
        <v>2.35758736237435</v>
      </c>
      <c r="H74" s="41" t="n">
        <v>0.841248303934862</v>
      </c>
      <c r="I74" s="41" t="n">
        <v>0.792941702032607</v>
      </c>
      <c r="J74" s="41" t="n">
        <v>1.87531255209201</v>
      </c>
      <c r="K74" s="41" t="n">
        <v>1.86915887850468</v>
      </c>
      <c r="L74" s="41" t="n">
        <v>0.974573231960974</v>
      </c>
      <c r="M74" s="41" t="n">
        <v>0.979715744445969</v>
      </c>
      <c r="N74" s="41" t="n">
        <v>2.39179954441913</v>
      </c>
      <c r="O74" s="41" t="n">
        <v>1.67213114754099</v>
      </c>
      <c r="P74" s="41" t="n">
        <v>-0.571428571428569</v>
      </c>
      <c r="Q74" s="41" t="n">
        <v>1.08989523487664</v>
      </c>
      <c r="R74" s="42" t="n">
        <v>1.03826156079914</v>
      </c>
      <c r="S74" s="25"/>
    </row>
    <row r="75" customFormat="false" ht="15" hidden="false" customHeight="false" outlineLevel="0" collapsed="false">
      <c r="A75" s="21"/>
      <c r="B75" s="26" t="s">
        <v>44</v>
      </c>
      <c r="C75" s="41" t="n">
        <v>0.336613153806312</v>
      </c>
      <c r="D75" s="41" t="n">
        <v>1.84971098265896</v>
      </c>
      <c r="E75" s="41" t="n">
        <v>-0.388672959466959</v>
      </c>
      <c r="F75" s="41" t="n">
        <v>0.995140013885674</v>
      </c>
      <c r="G75" s="41" t="n">
        <v>1.25102303285396</v>
      </c>
      <c r="H75" s="41" t="n">
        <v>1.33207750269106</v>
      </c>
      <c r="I75" s="41" t="n">
        <v>1.05263157894737</v>
      </c>
      <c r="J75" s="41" t="n">
        <v>1.46854291090568</v>
      </c>
      <c r="K75" s="41" t="n">
        <v>1.62516382699869</v>
      </c>
      <c r="L75" s="41" t="n">
        <v>1.02732123988882</v>
      </c>
      <c r="M75" s="41" t="n">
        <v>1.03853511888494</v>
      </c>
      <c r="N75" s="41" t="n">
        <v>2.33592880978866</v>
      </c>
      <c r="O75" s="41" t="n">
        <v>0.22573363431151</v>
      </c>
      <c r="P75" s="41" t="n">
        <v>1.14942528735634</v>
      </c>
      <c r="Q75" s="41" t="n">
        <v>0.902632678646057</v>
      </c>
      <c r="R75" s="42" t="n">
        <v>1.00350826489407</v>
      </c>
      <c r="S75" s="25"/>
    </row>
    <row r="76" customFormat="false" ht="15" hidden="false" customHeight="false" outlineLevel="0" collapsed="false">
      <c r="A76" s="21"/>
      <c r="B76" s="29" t="s">
        <v>45</v>
      </c>
      <c r="C76" s="43" t="n">
        <v>6.51611791070505</v>
      </c>
      <c r="D76" s="43" t="n">
        <v>4.99332368977412</v>
      </c>
      <c r="E76" s="43" t="n">
        <v>0.908657832983394</v>
      </c>
      <c r="F76" s="43" t="n">
        <v>2.99068767908311</v>
      </c>
      <c r="G76" s="43" t="n">
        <v>11.4559501309725</v>
      </c>
      <c r="H76" s="43" t="n">
        <v>4.54859083912744</v>
      </c>
      <c r="I76" s="43" t="n">
        <v>3.33170296630894</v>
      </c>
      <c r="J76" s="43" t="n">
        <v>4.59665932927619</v>
      </c>
      <c r="K76" s="43" t="n">
        <v>5.93122645222965</v>
      </c>
      <c r="L76" s="43" t="n">
        <v>4.95385881384824</v>
      </c>
      <c r="M76" s="43" t="n">
        <v>3.08105434244929</v>
      </c>
      <c r="N76" s="43" t="n">
        <v>6.30428271937706</v>
      </c>
      <c r="O76" s="43" t="n">
        <v>5.80445438128817</v>
      </c>
      <c r="P76" s="43" t="n">
        <v>5.93607305936072</v>
      </c>
      <c r="Q76" s="43" t="n">
        <v>4.01573082805331</v>
      </c>
      <c r="R76" s="43" t="n">
        <v>4.87406557934081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2.38709677419355</v>
      </c>
      <c r="D77" s="39" t="n">
        <v>-1.88835001547828</v>
      </c>
      <c r="E77" s="39" t="n">
        <v>1.5886287625418</v>
      </c>
      <c r="F77" s="39" t="n">
        <v>0.84784601283225</v>
      </c>
      <c r="G77" s="39" t="n">
        <v>6.39722863741339</v>
      </c>
      <c r="H77" s="39" t="n">
        <v>1.00252290532465</v>
      </c>
      <c r="I77" s="39" t="n">
        <v>1.58991228070175</v>
      </c>
      <c r="J77" s="39" t="n">
        <v>1.40697440032251</v>
      </c>
      <c r="K77" s="39" t="n">
        <v>1.12973948929584</v>
      </c>
      <c r="L77" s="39" t="n">
        <v>1.50465811214625</v>
      </c>
      <c r="M77" s="39" t="n">
        <v>3.96267243711117</v>
      </c>
      <c r="N77" s="39" t="n">
        <v>4.18478260869566</v>
      </c>
      <c r="O77" s="39" t="n">
        <v>1.83397683397683</v>
      </c>
      <c r="P77" s="39" t="n">
        <v>0.568181818181813</v>
      </c>
      <c r="Q77" s="39" t="n">
        <v>3.33802700240204</v>
      </c>
      <c r="R77" s="40" t="n">
        <v>1.67788702280369</v>
      </c>
      <c r="S77" s="25"/>
    </row>
    <row r="78" customFormat="false" ht="15" hidden="false" customHeight="false" outlineLevel="0" collapsed="false">
      <c r="A78" s="21"/>
      <c r="B78" s="26" t="s">
        <v>42</v>
      </c>
      <c r="C78" s="41" t="n">
        <v>0.0378071833648335</v>
      </c>
      <c r="D78" s="41" t="n">
        <v>-4.30164072360117</v>
      </c>
      <c r="E78" s="41" t="n">
        <v>-0.644718792866939</v>
      </c>
      <c r="F78" s="41" t="n">
        <v>1.81776868893434</v>
      </c>
      <c r="G78" s="41" t="n">
        <v>-0.846537877143476</v>
      </c>
      <c r="H78" s="41" t="n">
        <v>1.68277131400775</v>
      </c>
      <c r="I78" s="41" t="n">
        <v>1.1117107393416</v>
      </c>
      <c r="J78" s="41" t="n">
        <v>1.75320028623678</v>
      </c>
      <c r="K78" s="41" t="n">
        <v>0.515200979391949</v>
      </c>
      <c r="L78" s="41" t="n">
        <v>0.243306895715719</v>
      </c>
      <c r="M78" s="41" t="n">
        <v>0.390269285807207</v>
      </c>
      <c r="N78" s="41" t="n">
        <v>1.56494522691706</v>
      </c>
      <c r="O78" s="41" t="n">
        <v>1.89573459715639</v>
      </c>
      <c r="P78" s="41" t="n">
        <v>3.38983050847457</v>
      </c>
      <c r="Q78" s="41" t="n">
        <v>1.14620070535427</v>
      </c>
      <c r="R78" s="42" t="n">
        <v>0.262655951971482</v>
      </c>
      <c r="S78" s="25"/>
    </row>
    <row r="79" customFormat="false" ht="15" hidden="false" customHeight="false" outlineLevel="0" collapsed="false">
      <c r="A79" s="21"/>
      <c r="B79" s="26" t="s">
        <v>43</v>
      </c>
      <c r="C79" s="41" t="n">
        <v>0.0125976316452494</v>
      </c>
      <c r="D79" s="41" t="n">
        <v>2.49477964611495</v>
      </c>
      <c r="E79" s="41" t="n">
        <v>-0.883611763081589</v>
      </c>
      <c r="F79" s="41" t="n">
        <v>-0.0223164472215984</v>
      </c>
      <c r="G79" s="41" t="n">
        <v>4.02802101576182</v>
      </c>
      <c r="H79" s="41" t="n">
        <v>0.536556984937619</v>
      </c>
      <c r="I79" s="41" t="n">
        <v>0.725875320239112</v>
      </c>
      <c r="J79" s="41" t="n">
        <v>0.773588591521786</v>
      </c>
      <c r="K79" s="41" t="n">
        <v>0.872874904846483</v>
      </c>
      <c r="L79" s="41" t="n">
        <v>0.997641937239251</v>
      </c>
      <c r="M79" s="41" t="n">
        <v>-0.790462615005822</v>
      </c>
      <c r="N79" s="41" t="n">
        <v>0.205444273240872</v>
      </c>
      <c r="O79" s="41" t="n">
        <v>1.82945736434108</v>
      </c>
      <c r="P79" s="41" t="n">
        <v>5.46448087431695</v>
      </c>
      <c r="Q79" s="41" t="n">
        <v>-0.309057770029312</v>
      </c>
      <c r="R79" s="42" t="n">
        <v>0.93481989708404</v>
      </c>
      <c r="S79" s="25"/>
    </row>
    <row r="80" customFormat="false" ht="15" hidden="false" customHeight="false" outlineLevel="0" collapsed="false">
      <c r="A80" s="21"/>
      <c r="B80" s="26" t="s">
        <v>44</v>
      </c>
      <c r="C80" s="41" t="n">
        <v>-0.251920896838399</v>
      </c>
      <c r="D80" s="41" t="n">
        <v>0.20373150332405</v>
      </c>
      <c r="E80" s="41" t="n">
        <v>0.0557180665830828</v>
      </c>
      <c r="F80" s="41" t="n">
        <v>-0.111607142857139</v>
      </c>
      <c r="G80" s="41" t="n">
        <v>-2.97769360269359</v>
      </c>
      <c r="H80" s="41" t="n">
        <v>1.81970164609054</v>
      </c>
      <c r="I80" s="41" t="n">
        <v>0.529885544722333</v>
      </c>
      <c r="J80" s="41" t="n">
        <v>0.77540417942852</v>
      </c>
      <c r="K80" s="41" t="n">
        <v>0.976002414851337</v>
      </c>
      <c r="L80" s="41" t="n">
        <v>0.31899972632732</v>
      </c>
      <c r="M80" s="41" t="n">
        <v>1.42371995820272</v>
      </c>
      <c r="N80" s="41" t="n">
        <v>-0.512557662737052</v>
      </c>
      <c r="O80" s="41" t="n">
        <v>0.274056029232654</v>
      </c>
      <c r="P80" s="41" t="n">
        <v>6.73575129533678</v>
      </c>
      <c r="Q80" s="41" t="n">
        <v>0.60413354531002</v>
      </c>
      <c r="R80" s="42" t="n">
        <v>0.329061710657427</v>
      </c>
      <c r="S80" s="25"/>
    </row>
    <row r="81" customFormat="false" ht="15" hidden="false" customHeight="false" outlineLevel="0" collapsed="false">
      <c r="A81" s="21"/>
      <c r="B81" s="29" t="s">
        <v>45</v>
      </c>
      <c r="C81" s="43" t="n">
        <v>2.70593947240654</v>
      </c>
      <c r="D81" s="43" t="n">
        <v>-1.23201653286702</v>
      </c>
      <c r="E81" s="43" t="n">
        <v>1.04560078332634</v>
      </c>
      <c r="F81" s="43" t="n">
        <v>3.38491856488727</v>
      </c>
      <c r="G81" s="43" t="n">
        <v>10.2963051109657</v>
      </c>
      <c r="H81" s="43" t="n">
        <v>5.03435204927743</v>
      </c>
      <c r="I81" s="43" t="n">
        <v>4.5663371850202</v>
      </c>
      <c r="J81" s="43" t="n">
        <v>5.77597590162581</v>
      </c>
      <c r="K81" s="43" t="n">
        <v>5.18374009634908</v>
      </c>
      <c r="L81" s="43" t="n">
        <v>4.27849774303029</v>
      </c>
      <c r="M81" s="43" t="n">
        <v>5.65914855693426</v>
      </c>
      <c r="N81" s="43" t="n">
        <v>9.25482462318637</v>
      </c>
      <c r="O81" s="43" t="n">
        <v>5.38849154746424</v>
      </c>
      <c r="P81" s="43" t="n">
        <v>9.05172413793103</v>
      </c>
      <c r="Q81" s="43" t="n">
        <v>5.7196269534532</v>
      </c>
      <c r="R81" s="43" t="n">
        <v>4.39360833969515</v>
      </c>
      <c r="S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0.441974996843044</v>
      </c>
      <c r="D82" s="39" t="n">
        <v>1.75494917067951</v>
      </c>
      <c r="E82" s="39" t="n">
        <v>0.153139356814691</v>
      </c>
      <c r="F82" s="39" t="n">
        <v>0.804469273743024</v>
      </c>
      <c r="G82" s="39" t="n">
        <v>1.93037631493331</v>
      </c>
      <c r="H82" s="39" t="n">
        <v>1.00410483107041</v>
      </c>
      <c r="I82" s="39" t="n">
        <v>1.14906177524774</v>
      </c>
      <c r="J82" s="39" t="n">
        <v>2.15057900203901</v>
      </c>
      <c r="K82" s="39" t="n">
        <v>0.0398585023167755</v>
      </c>
      <c r="L82" s="39" t="n">
        <v>1.08779976300288</v>
      </c>
      <c r="M82" s="39" t="n">
        <v>0.502253702511268</v>
      </c>
      <c r="N82" s="39" t="n">
        <v>2.83359093250901</v>
      </c>
      <c r="O82" s="39" t="n">
        <v>-1.60947464318251</v>
      </c>
      <c r="P82" s="39" t="n">
        <v>9.22330097087378</v>
      </c>
      <c r="Q82" s="39" t="n">
        <v>-0.031605562579017</v>
      </c>
      <c r="R82" s="40" t="n">
        <v>1.01320398814335</v>
      </c>
      <c r="S82" s="25"/>
    </row>
    <row r="83" customFormat="false" ht="15" hidden="false" customHeight="false" outlineLevel="0" collapsed="false">
      <c r="A83" s="21"/>
      <c r="B83" s="26" t="s">
        <v>42</v>
      </c>
      <c r="C83" s="41" t="n">
        <v>1.55896404324869</v>
      </c>
      <c r="D83" s="41" t="n">
        <v>-0.694079293301087</v>
      </c>
      <c r="E83" s="41" t="n">
        <v>1.24409229913817</v>
      </c>
      <c r="F83" s="41" t="n">
        <v>1.26357792063845</v>
      </c>
      <c r="G83" s="41" t="n">
        <v>4.98989254175977</v>
      </c>
      <c r="H83" s="41" t="n">
        <v>0.744029010879089</v>
      </c>
      <c r="I83" s="41" t="n">
        <v>-0.698280354351226</v>
      </c>
      <c r="J83" s="41" t="n">
        <v>0.606357336547148</v>
      </c>
      <c r="K83" s="41" t="n">
        <v>0.742068828128879</v>
      </c>
      <c r="L83" s="41" t="n">
        <v>0.830683859433094</v>
      </c>
      <c r="M83" s="41" t="n">
        <v>-0.756022552537161</v>
      </c>
      <c r="N83" s="41" t="n">
        <v>-1.85370741482967</v>
      </c>
      <c r="O83" s="41" t="n">
        <v>0.709876543209887</v>
      </c>
      <c r="P83" s="41" t="n">
        <v>8</v>
      </c>
      <c r="Q83" s="41" t="n">
        <v>-0.197597217831174</v>
      </c>
      <c r="R83" s="42" t="n">
        <v>0.680635056135245</v>
      </c>
      <c r="S83" s="25"/>
    </row>
    <row r="84" customFormat="false" ht="15" hidden="false" customHeight="false" outlineLevel="0" collapsed="false">
      <c r="A84" s="21"/>
      <c r="B84" s="26" t="s">
        <v>43</v>
      </c>
      <c r="C84" s="41" t="n">
        <v>1.98068828918051</v>
      </c>
      <c r="D84" s="41" t="n">
        <v>-2.09679127395954</v>
      </c>
      <c r="E84" s="41" t="n">
        <v>2.03199011464268</v>
      </c>
      <c r="F84" s="41" t="n">
        <v>1.79509632224169</v>
      </c>
      <c r="G84" s="41" t="n">
        <v>-4.06364004864209</v>
      </c>
      <c r="H84" s="41" t="n">
        <v>1.79358282132441</v>
      </c>
      <c r="I84" s="41" t="n">
        <v>2.36146095717884</v>
      </c>
      <c r="J84" s="41" t="n">
        <v>1.37760640886459</v>
      </c>
      <c r="K84" s="41" t="n">
        <v>2.05161162744712</v>
      </c>
      <c r="L84" s="41" t="n">
        <v>1.15337649085829</v>
      </c>
      <c r="M84" s="41" t="n">
        <v>0.903808908973531</v>
      </c>
      <c r="N84" s="41" t="n">
        <v>-0.306278713629411</v>
      </c>
      <c r="O84" s="41" t="n">
        <v>1.44039227704566</v>
      </c>
      <c r="P84" s="41" t="n">
        <v>4.93827160493827</v>
      </c>
      <c r="Q84" s="41" t="n">
        <v>0.514769937435645</v>
      </c>
      <c r="R84" s="42" t="n">
        <v>1.18097718291519</v>
      </c>
      <c r="S84" s="25"/>
    </row>
    <row r="85" customFormat="false" ht="15" hidden="false" customHeight="false" outlineLevel="0" collapsed="false">
      <c r="A85" s="21"/>
      <c r="B85" s="26" t="s">
        <v>44</v>
      </c>
      <c r="C85" s="41" t="n">
        <v>0.291332847778577</v>
      </c>
      <c r="D85" s="41" t="n">
        <v>-0.832882639264469</v>
      </c>
      <c r="E85" s="41" t="n">
        <v>0.686267913610976</v>
      </c>
      <c r="F85" s="41" t="n">
        <v>0.0430107526881756</v>
      </c>
      <c r="G85" s="41" t="n">
        <v>2.54568501109117</v>
      </c>
      <c r="H85" s="41" t="n">
        <v>0.115839531764422</v>
      </c>
      <c r="I85" s="41" t="n">
        <v>-0.892033220547532</v>
      </c>
      <c r="J85" s="41" t="n">
        <v>1.181640264392</v>
      </c>
      <c r="K85" s="41" t="n">
        <v>0.726638569975307</v>
      </c>
      <c r="L85" s="41" t="n">
        <v>0.553989135198151</v>
      </c>
      <c r="M85" s="41" t="n">
        <v>0.0383877159308952</v>
      </c>
      <c r="N85" s="41" t="n">
        <v>-2.56016385048643</v>
      </c>
      <c r="O85" s="41" t="n">
        <v>2.93051359516616</v>
      </c>
      <c r="P85" s="41" t="n">
        <v>0.784313725490193</v>
      </c>
      <c r="Q85" s="41" t="n">
        <v>0.354554049795141</v>
      </c>
      <c r="R85" s="42" t="n">
        <v>0.493064180645547</v>
      </c>
      <c r="S85" s="25"/>
    </row>
    <row r="86" customFormat="false" ht="15" hidden="false" customHeight="false" outlineLevel="0" collapsed="false">
      <c r="A86" s="21"/>
      <c r="B86" s="29" t="s">
        <v>45</v>
      </c>
      <c r="C86" s="43" t="n">
        <v>2.52434527748888</v>
      </c>
      <c r="D86" s="43" t="n">
        <v>0.233381619185579</v>
      </c>
      <c r="E86" s="43" t="n">
        <v>1.71829036165427</v>
      </c>
      <c r="F86" s="43" t="n">
        <v>3.0498402197679</v>
      </c>
      <c r="G86" s="43" t="n">
        <v>3.68712070128119</v>
      </c>
      <c r="H86" s="43" t="n">
        <v>4.60938632811872</v>
      </c>
      <c r="I86" s="43" t="n">
        <v>2.62814538676608</v>
      </c>
      <c r="J86" s="43" t="n">
        <v>5.08314234163944</v>
      </c>
      <c r="K86" s="43" t="n">
        <v>3.13663146472867</v>
      </c>
      <c r="L86" s="43" t="n">
        <v>3.26470373409752</v>
      </c>
      <c r="M86" s="43" t="n">
        <v>1.15815085158151</v>
      </c>
      <c r="N86" s="43" t="n">
        <v>0.709128416709646</v>
      </c>
      <c r="O86" s="43" t="n">
        <v>1.9511066553559</v>
      </c>
      <c r="P86" s="43" t="n">
        <v>29.1172595520422</v>
      </c>
      <c r="Q86" s="43" t="n">
        <v>0.749041346287569</v>
      </c>
      <c r="R86" s="43" t="n">
        <v>3.05201657329961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3.92156862745098</v>
      </c>
      <c r="D87" s="39" t="n">
        <v>-1.04712041884817</v>
      </c>
      <c r="E87" s="39" t="n">
        <v>0.180420982292006</v>
      </c>
      <c r="F87" s="39" t="n">
        <v>-0.300945829750646</v>
      </c>
      <c r="G87" s="39" t="n">
        <v>1.8953440461475</v>
      </c>
      <c r="H87" s="39" t="n">
        <v>0.158333840813583</v>
      </c>
      <c r="I87" s="39" t="n">
        <v>0.196565280364155</v>
      </c>
      <c r="J87" s="39" t="n">
        <v>1.11309806211453</v>
      </c>
      <c r="K87" s="39" t="n">
        <v>-0.0721396623863768</v>
      </c>
      <c r="L87" s="39" t="n">
        <v>0.0518045242617831</v>
      </c>
      <c r="M87" s="39" t="n">
        <v>1.26630851880276</v>
      </c>
      <c r="N87" s="39" t="n">
        <v>-2.99527062532843</v>
      </c>
      <c r="O87" s="39" t="n">
        <v>1.55562078074551</v>
      </c>
      <c r="P87" s="39" t="n">
        <v>-2.33463035019456</v>
      </c>
      <c r="Q87" s="39" t="n">
        <v>0.628091387296848</v>
      </c>
      <c r="R87" s="40" t="n">
        <v>0.133270792849544</v>
      </c>
      <c r="S87" s="25"/>
    </row>
    <row r="88" customFormat="false" ht="15" hidden="false" customHeight="false" outlineLevel="0" collapsed="false">
      <c r="A88" s="21"/>
      <c r="B88" s="26" t="s">
        <v>42</v>
      </c>
      <c r="C88" s="41" t="n">
        <v>2.5321239606954</v>
      </c>
      <c r="D88" s="41" t="n">
        <v>-3.1194885361552</v>
      </c>
      <c r="E88" s="41" t="n">
        <v>2.46131270010672</v>
      </c>
      <c r="F88" s="41" t="n">
        <v>-2.09141871496334</v>
      </c>
      <c r="G88" s="41" t="n">
        <v>0.828952689041643</v>
      </c>
      <c r="H88" s="41" t="n">
        <v>-0.176323949656478</v>
      </c>
      <c r="I88" s="41" t="n">
        <v>-1.40423335054207</v>
      </c>
      <c r="J88" s="41" t="n">
        <v>1.49787049736518</v>
      </c>
      <c r="K88" s="41" t="n">
        <v>0.81336028491674</v>
      </c>
      <c r="L88" s="41" t="n">
        <v>0.525995693410252</v>
      </c>
      <c r="M88" s="41" t="n">
        <v>0.682076544145517</v>
      </c>
      <c r="N88" s="41" t="n">
        <v>3.79198266522209</v>
      </c>
      <c r="O88" s="41" t="n">
        <v>3.23699421965318</v>
      </c>
      <c r="P88" s="41" t="n">
        <v>-3.18725099601593</v>
      </c>
      <c r="Q88" s="41" t="n">
        <v>2.48107981586956</v>
      </c>
      <c r="R88" s="42" t="n">
        <v>0.662492936382833</v>
      </c>
      <c r="S88" s="25"/>
    </row>
    <row r="89" customFormat="false" ht="15" hidden="false" customHeight="false" outlineLevel="0" collapsed="false">
      <c r="A89" s="21"/>
      <c r="B89" s="26" t="s">
        <v>43</v>
      </c>
      <c r="C89" s="41" t="n">
        <v>0.737191301142644</v>
      </c>
      <c r="D89" s="41" t="n">
        <v>-1.58152235749232</v>
      </c>
      <c r="E89" s="41" t="n">
        <v>-2.02460777293145</v>
      </c>
      <c r="F89" s="41" t="n">
        <v>1.01299273287823</v>
      </c>
      <c r="G89" s="41" t="n">
        <v>1.26328453980349</v>
      </c>
      <c r="H89" s="41" t="n">
        <v>0.59690583505909</v>
      </c>
      <c r="I89" s="41" t="n">
        <v>0.691171850455547</v>
      </c>
      <c r="J89" s="41" t="n">
        <v>0.853454713559259</v>
      </c>
      <c r="K89" s="41" t="n">
        <v>-0.434429751277037</v>
      </c>
      <c r="L89" s="41" t="n">
        <v>0.163513579802796</v>
      </c>
      <c r="M89" s="41" t="n">
        <v>0.0376364320662503</v>
      </c>
      <c r="N89" s="41" t="n">
        <v>-3.65344467640919</v>
      </c>
      <c r="O89" s="41" t="n">
        <v>-7.6427771556551</v>
      </c>
      <c r="P89" s="41" t="n">
        <v>-0.823045267489704</v>
      </c>
      <c r="Q89" s="41" t="n">
        <v>-2.96916634944805</v>
      </c>
      <c r="R89" s="42" t="n">
        <v>-0.0731258725246136</v>
      </c>
      <c r="S89" s="25"/>
    </row>
    <row r="90" customFormat="false" ht="15" hidden="false" customHeight="false" outlineLevel="0" collapsed="false">
      <c r="A90" s="21"/>
      <c r="B90" s="26" t="s">
        <v>44</v>
      </c>
      <c r="C90" s="41" t="n">
        <v>2.70764727405781</v>
      </c>
      <c r="D90" s="41" t="n">
        <v>-2.8092485549133</v>
      </c>
      <c r="E90" s="41" t="n">
        <v>0.431893687707642</v>
      </c>
      <c r="F90" s="41" t="n">
        <v>0.828428166557657</v>
      </c>
      <c r="G90" s="41" t="n">
        <v>-0.653465346534659</v>
      </c>
      <c r="H90" s="41" t="n">
        <v>1.15645434729959</v>
      </c>
      <c r="I90" s="41" t="n">
        <v>0.21840873634946</v>
      </c>
      <c r="J90" s="41" t="n">
        <v>1.87581538027573</v>
      </c>
      <c r="K90" s="41" t="n">
        <v>0.618527042577682</v>
      </c>
      <c r="L90" s="41" t="n">
        <v>0.768891718497471</v>
      </c>
      <c r="M90" s="41" t="n">
        <v>1.96889892149486</v>
      </c>
      <c r="N90" s="41" t="n">
        <v>5.36294691224268</v>
      </c>
      <c r="O90" s="41" t="n">
        <v>2.97059715065171</v>
      </c>
      <c r="P90" s="41" t="n">
        <v>0.414937759336098</v>
      </c>
      <c r="Q90" s="41" t="n">
        <v>2.81679089839153</v>
      </c>
      <c r="R90" s="42" t="n">
        <v>0.910676798438843</v>
      </c>
      <c r="S90" s="25"/>
    </row>
    <row r="91" customFormat="false" ht="15" hidden="false" customHeight="false" outlineLevel="0" collapsed="false">
      <c r="A91" s="21"/>
      <c r="B91" s="29" t="s">
        <v>45</v>
      </c>
      <c r="C91" s="43" t="n">
        <v>0.507192917742529</v>
      </c>
      <c r="D91" s="43" t="n">
        <v>-6.54890940719926</v>
      </c>
      <c r="E91" s="43" t="n">
        <v>2.95153360665499</v>
      </c>
      <c r="F91" s="43" t="n">
        <v>0.054404004134696</v>
      </c>
      <c r="G91" s="43" t="n">
        <v>4.05285885229696</v>
      </c>
      <c r="H91" s="43" t="n">
        <v>1.78345910981056</v>
      </c>
      <c r="I91" s="43" t="n">
        <v>-0.147890612837941</v>
      </c>
      <c r="J91" s="43" t="n">
        <v>4.95048586039519</v>
      </c>
      <c r="K91" s="43" t="n">
        <v>2.23016038070539</v>
      </c>
      <c r="L91" s="43" t="n">
        <v>1.92784969970315</v>
      </c>
      <c r="M91" s="43" t="n">
        <v>2.60085947020716</v>
      </c>
      <c r="N91" s="43" t="n">
        <v>-3.30303418256305</v>
      </c>
      <c r="O91" s="43" t="n">
        <v>3.84266263237518</v>
      </c>
      <c r="P91" s="43" t="n">
        <v>-0.306122448979593</v>
      </c>
      <c r="Q91" s="43" t="n">
        <v>2.15547842549499</v>
      </c>
      <c r="R91" s="43" t="n">
        <v>1.96004984358001</v>
      </c>
      <c r="S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1.60313501959388</v>
      </c>
      <c r="D92" s="39" t="n">
        <v>-2.14107291542763</v>
      </c>
      <c r="E92" s="39" t="n">
        <v>-0.535891498511404</v>
      </c>
      <c r="F92" s="39" t="n">
        <v>-0.237837837837844</v>
      </c>
      <c r="G92" s="39" t="n">
        <v>-2.84034283436316</v>
      </c>
      <c r="H92" s="39" t="n">
        <v>-2.08894475369605</v>
      </c>
      <c r="I92" s="39" t="n">
        <v>0.186799501867995</v>
      </c>
      <c r="J92" s="39" t="n">
        <v>0.0484546429931214</v>
      </c>
      <c r="K92" s="39" t="n">
        <v>1.85847033595425</v>
      </c>
      <c r="L92" s="39" t="n">
        <v>-0.390422498703984</v>
      </c>
      <c r="M92" s="39" t="n">
        <v>0.94699298979215</v>
      </c>
      <c r="N92" s="39" t="n">
        <v>-8.22622107969153</v>
      </c>
      <c r="O92" s="39" t="n">
        <v>5.32823079187519</v>
      </c>
      <c r="P92" s="39" t="n">
        <v>2.89256198347107</v>
      </c>
      <c r="Q92" s="39" t="n">
        <v>0.442612942612939</v>
      </c>
      <c r="R92" s="40" t="n">
        <v>-0.314981394122299</v>
      </c>
      <c r="S92" s="25"/>
    </row>
    <row r="93" customFormat="false" ht="15" hidden="false" customHeight="false" outlineLevel="0" collapsed="false">
      <c r="A93" s="32"/>
      <c r="B93" s="33" t="s">
        <v>42</v>
      </c>
      <c r="C93" s="44" t="n">
        <v>-0.677886863020106</v>
      </c>
      <c r="D93" s="44" t="n">
        <v>0.47404886349824</v>
      </c>
      <c r="E93" s="44" t="n">
        <v>-1.19063456166025</v>
      </c>
      <c r="F93" s="44" t="n">
        <v>-0.390117035110535</v>
      </c>
      <c r="G93" s="44" t="n">
        <v>2.64642527438713</v>
      </c>
      <c r="H93" s="44" t="n">
        <v>1.30211517300403</v>
      </c>
      <c r="I93" s="44" t="n">
        <v>-0.414336026517503</v>
      </c>
      <c r="J93" s="44" t="n">
        <v>1.05510775936624</v>
      </c>
      <c r="K93" s="44" t="n">
        <v>0.893567251461988</v>
      </c>
      <c r="L93" s="44" t="n">
        <v>0.529380194187382</v>
      </c>
      <c r="M93" s="44" t="n">
        <v>3.14327485380117</v>
      </c>
      <c r="N93" s="44" t="n">
        <v>3.0252100840336</v>
      </c>
      <c r="O93" s="44" t="n">
        <v>0.53102291783118</v>
      </c>
      <c r="P93" s="44" t="n">
        <v>-2.00803212851406</v>
      </c>
      <c r="Q93" s="44" t="n">
        <v>3.05424707491262</v>
      </c>
      <c r="R93" s="45" t="n">
        <v>0.74658671722294</v>
      </c>
      <c r="S93" s="25"/>
    </row>
    <row r="94" customFormat="false" ht="15" hidden="false" customHeight="false" outlineLevel="0" collapsed="false">
      <c r="S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D101" activeCellId="0" sqref="D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59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52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0" t="s">
        <v>153</v>
      </c>
      <c r="E11" s="50" t="s">
        <v>154</v>
      </c>
      <c r="F11" s="50" t="s">
        <v>155</v>
      </c>
      <c r="G11" s="50" t="s">
        <v>156</v>
      </c>
      <c r="H11" s="50" t="s">
        <v>157</v>
      </c>
      <c r="I11" s="19" t="s">
        <v>34</v>
      </c>
      <c r="J11" s="19" t="s">
        <v>40</v>
      </c>
      <c r="K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0.196898843219302</v>
      </c>
      <c r="D12" s="39" t="n">
        <v>-1.83062955796993</v>
      </c>
      <c r="E12" s="39" t="n">
        <v>1.80383314543404</v>
      </c>
      <c r="F12" s="39" t="n">
        <v>2.24312590448625</v>
      </c>
      <c r="G12" s="39" t="n">
        <v>-0.0615763546798007</v>
      </c>
      <c r="H12" s="39" t="n">
        <v>0.43731778425655</v>
      </c>
      <c r="I12" s="39" t="n">
        <v>0.624980852302315</v>
      </c>
      <c r="J12" s="40" t="n">
        <v>0.717770425615427</v>
      </c>
      <c r="K12" s="25"/>
    </row>
    <row r="13" customFormat="false" ht="15" hidden="false" customHeight="false" outlineLevel="0" collapsed="false">
      <c r="A13" s="21"/>
      <c r="B13" s="26" t="s">
        <v>42</v>
      </c>
      <c r="C13" s="41" t="n">
        <v>-1.02753801890671</v>
      </c>
      <c r="D13" s="41" t="n">
        <v>-1.40994542146755</v>
      </c>
      <c r="E13" s="41" t="n">
        <v>-0.66445182724253</v>
      </c>
      <c r="F13" s="41" t="n">
        <v>0.849256900212311</v>
      </c>
      <c r="G13" s="41" t="n">
        <v>-0.985828712261252</v>
      </c>
      <c r="H13" s="41" t="n">
        <v>0.290275761973874</v>
      </c>
      <c r="I13" s="41" t="n">
        <v>0.208555335667526</v>
      </c>
      <c r="J13" s="42" t="n">
        <v>0.246367128779013</v>
      </c>
      <c r="K13" s="25"/>
    </row>
    <row r="14" customFormat="false" ht="15" hidden="false" customHeight="false" outlineLevel="0" collapsed="false">
      <c r="A14" s="21"/>
      <c r="B14" s="26" t="s">
        <v>43</v>
      </c>
      <c r="C14" s="41" t="n">
        <v>0.656146179402001</v>
      </c>
      <c r="D14" s="41" t="n">
        <v>1.33784407196677</v>
      </c>
      <c r="E14" s="41" t="n">
        <v>-1.05908584169454</v>
      </c>
      <c r="F14" s="41" t="n">
        <v>0.912280701754369</v>
      </c>
      <c r="G14" s="41" t="n">
        <v>0.373366521468583</v>
      </c>
      <c r="H14" s="41" t="n">
        <v>0.434153400868297</v>
      </c>
      <c r="I14" s="41" t="n">
        <v>0.961611496802235</v>
      </c>
      <c r="J14" s="42" t="n">
        <v>0.824759445161831</v>
      </c>
      <c r="K14" s="25"/>
    </row>
    <row r="15" customFormat="false" ht="15" hidden="false" customHeight="false" outlineLevel="0" collapsed="false">
      <c r="A15" s="21"/>
      <c r="B15" s="26" t="s">
        <v>44</v>
      </c>
      <c r="C15" s="41" t="n">
        <v>0.429078306790998</v>
      </c>
      <c r="D15" s="41" t="n">
        <v>1.07738998482549</v>
      </c>
      <c r="E15" s="41" t="n">
        <v>-0.450704225352112</v>
      </c>
      <c r="F15" s="41" t="n">
        <v>1.04311543810849</v>
      </c>
      <c r="G15" s="41" t="n">
        <v>-1.11593304401735</v>
      </c>
      <c r="H15" s="41" t="n">
        <v>0</v>
      </c>
      <c r="I15" s="41" t="n">
        <v>0.571772494733679</v>
      </c>
      <c r="J15" s="42" t="n">
        <v>0.611443916546179</v>
      </c>
      <c r="K15" s="25"/>
    </row>
    <row r="16" customFormat="false" ht="15" hidden="false" customHeight="false" outlineLevel="0" collapsed="false">
      <c r="A16" s="21"/>
      <c r="B16" s="29" t="s">
        <v>45</v>
      </c>
      <c r="C16" s="43" t="n">
        <v>1.25274036955841</v>
      </c>
      <c r="D16" s="43" t="n">
        <v>1.02365525438024</v>
      </c>
      <c r="E16" s="43" t="n">
        <v>-0.0559753708368334</v>
      </c>
      <c r="F16" s="43" t="n">
        <v>6.44741731698252</v>
      </c>
      <c r="G16" s="43" t="n">
        <v>-0.371402042711239</v>
      </c>
      <c r="H16" s="43" t="n">
        <v>0.874635568513128</v>
      </c>
      <c r="I16" s="43" t="n">
        <v>1.55856308460498</v>
      </c>
      <c r="J16" s="43" t="n">
        <v>1.67789830770366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320433818092198</v>
      </c>
      <c r="D17" s="39" t="n">
        <v>-0.030025521693446</v>
      </c>
      <c r="E17" s="39" t="n">
        <v>-0.565930956423316</v>
      </c>
      <c r="F17" s="39" t="n">
        <v>-4.12938747419133</v>
      </c>
      <c r="G17" s="39" t="n">
        <v>0</v>
      </c>
      <c r="H17" s="39" t="n">
        <v>0.144092219020166</v>
      </c>
      <c r="I17" s="39" t="n">
        <v>-0.671753441053255</v>
      </c>
      <c r="J17" s="40" t="n">
        <v>-0.884216865820775</v>
      </c>
      <c r="K17" s="25"/>
    </row>
    <row r="18" customFormat="false" ht="15" hidden="false" customHeight="false" outlineLevel="0" collapsed="false">
      <c r="A18" s="21"/>
      <c r="B18" s="26" t="s">
        <v>42</v>
      </c>
      <c r="C18" s="41" t="n">
        <v>1.67326079788988</v>
      </c>
      <c r="D18" s="41" t="n">
        <v>1.75702057365972</v>
      </c>
      <c r="E18" s="41" t="n">
        <v>-0.284575981787143</v>
      </c>
      <c r="F18" s="41" t="n">
        <v>5.74300071787508</v>
      </c>
      <c r="G18" s="41" t="n">
        <v>0.752351097178689</v>
      </c>
      <c r="H18" s="41" t="n">
        <v>0.287769784172667</v>
      </c>
      <c r="I18" s="41" t="n">
        <v>3.35135786477083</v>
      </c>
      <c r="J18" s="42" t="n">
        <v>3.44413295955147</v>
      </c>
      <c r="K18" s="25"/>
    </row>
    <row r="19" customFormat="false" ht="15" hidden="false" customHeight="false" outlineLevel="0" collapsed="false">
      <c r="A19" s="21"/>
      <c r="B19" s="26" t="s">
        <v>43</v>
      </c>
      <c r="C19" s="41" t="n">
        <v>1.35387109850021</v>
      </c>
      <c r="D19" s="41" t="n">
        <v>0.959268004722546</v>
      </c>
      <c r="E19" s="41" t="n">
        <v>2.22602739726028</v>
      </c>
      <c r="F19" s="41" t="n">
        <v>3.66598778004072</v>
      </c>
      <c r="G19" s="41" t="n">
        <v>0.808960796515251</v>
      </c>
      <c r="H19" s="41" t="n">
        <v>0.430416068866577</v>
      </c>
      <c r="I19" s="41" t="n">
        <v>-0.412440247172668</v>
      </c>
      <c r="J19" s="42" t="n">
        <v>-0.361781942942585</v>
      </c>
      <c r="K19" s="25"/>
    </row>
    <row r="20" customFormat="false" ht="15" hidden="false" customHeight="false" outlineLevel="0" collapsed="false">
      <c r="A20" s="21"/>
      <c r="B20" s="26" t="s">
        <v>44</v>
      </c>
      <c r="C20" s="41" t="n">
        <v>-1.08782594784834</v>
      </c>
      <c r="D20" s="41" t="n">
        <v>-3.66905423183745</v>
      </c>
      <c r="E20" s="41" t="n">
        <v>-0.502512562814076</v>
      </c>
      <c r="F20" s="41" t="n">
        <v>2.75049115913558</v>
      </c>
      <c r="G20" s="41" t="n">
        <v>8.20987654320989</v>
      </c>
      <c r="H20" s="41" t="n">
        <v>0.571428571428584</v>
      </c>
      <c r="I20" s="41" t="n">
        <v>0.231220640100688</v>
      </c>
      <c r="J20" s="42" t="n">
        <v>0.263947692802404</v>
      </c>
      <c r="K20" s="25"/>
    </row>
    <row r="21" customFormat="false" ht="15" hidden="false" customHeight="false" outlineLevel="0" collapsed="false">
      <c r="A21" s="21"/>
      <c r="B21" s="29" t="s">
        <v>45</v>
      </c>
      <c r="C21" s="43" t="n">
        <v>1.73213733374575</v>
      </c>
      <c r="D21" s="43" t="n">
        <v>1.95825426944971</v>
      </c>
      <c r="E21" s="43" t="n">
        <v>-0.840100812097461</v>
      </c>
      <c r="F21" s="43" t="n">
        <v>4.06702740443359</v>
      </c>
      <c r="G21" s="43" t="n">
        <v>2.12799005902453</v>
      </c>
      <c r="H21" s="43" t="n">
        <v>1.01156069364161</v>
      </c>
      <c r="I21" s="43" t="n">
        <v>2.64862150088551</v>
      </c>
      <c r="J21" s="43" t="n">
        <v>2.503980465498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242600679281907</v>
      </c>
      <c r="D22" s="39" t="n">
        <v>0.667678300455236</v>
      </c>
      <c r="E22" s="39" t="n">
        <v>-1.12233445566778</v>
      </c>
      <c r="F22" s="39" t="n">
        <v>0.127469725940088</v>
      </c>
      <c r="G22" s="39" t="n">
        <v>-4.62065031374786</v>
      </c>
      <c r="H22" s="39" t="n">
        <v>0.568181818181813</v>
      </c>
      <c r="I22" s="39" t="n">
        <v>0.784044619001037</v>
      </c>
      <c r="J22" s="40" t="n">
        <v>0.821829941336034</v>
      </c>
      <c r="K22" s="25"/>
    </row>
    <row r="23" customFormat="false" ht="15" hidden="false" customHeight="false" outlineLevel="0" collapsed="false">
      <c r="A23" s="21"/>
      <c r="B23" s="26" t="s">
        <v>42</v>
      </c>
      <c r="C23" s="41" t="n">
        <v>1.60535656663441</v>
      </c>
      <c r="D23" s="41" t="n">
        <v>2.06511908350919</v>
      </c>
      <c r="E23" s="41" t="n">
        <v>-0.454029511918279</v>
      </c>
      <c r="F23" s="41" t="n">
        <v>3.62826225334183</v>
      </c>
      <c r="G23" s="41" t="n">
        <v>2.7511961722488</v>
      </c>
      <c r="H23" s="41" t="n">
        <v>0.564971751412429</v>
      </c>
      <c r="I23" s="41" t="n">
        <v>1.76595004925537</v>
      </c>
      <c r="J23" s="42" t="n">
        <v>1.68195313328386</v>
      </c>
      <c r="K23" s="25"/>
    </row>
    <row r="24" customFormat="false" ht="15" hidden="false" customHeight="false" outlineLevel="0" collapsed="false">
      <c r="A24" s="21"/>
      <c r="B24" s="26" t="s">
        <v>43</v>
      </c>
      <c r="C24" s="41" t="n">
        <v>0.365224295355304</v>
      </c>
      <c r="D24" s="41" t="n">
        <v>0.472603751292283</v>
      </c>
      <c r="E24" s="41" t="n">
        <v>0.171037628278214</v>
      </c>
      <c r="F24" s="41" t="n">
        <v>1.59705159705159</v>
      </c>
      <c r="G24" s="41" t="n">
        <v>-0.931315483119903</v>
      </c>
      <c r="H24" s="41" t="n">
        <v>0.421348314606746</v>
      </c>
      <c r="I24" s="41" t="n">
        <v>1.09755576750608</v>
      </c>
      <c r="J24" s="42" t="n">
        <v>1.19399872257779</v>
      </c>
      <c r="K24" s="25"/>
    </row>
    <row r="25" customFormat="false" ht="15" hidden="false" customHeight="false" outlineLevel="0" collapsed="false">
      <c r="A25" s="21"/>
      <c r="B25" s="26" t="s">
        <v>44</v>
      </c>
      <c r="C25" s="41" t="n">
        <v>0.348073728344261</v>
      </c>
      <c r="D25" s="41" t="n">
        <v>0.661472879611935</v>
      </c>
      <c r="E25" s="41" t="n">
        <v>-0.341491178144565</v>
      </c>
      <c r="F25" s="41" t="n">
        <v>1.39056831922613</v>
      </c>
      <c r="G25" s="41" t="n">
        <v>1.64512338425382</v>
      </c>
      <c r="H25" s="41" t="n">
        <v>0.559440559440546</v>
      </c>
      <c r="I25" s="41" t="n">
        <v>1.184206820806</v>
      </c>
      <c r="J25" s="42" t="n">
        <v>1.27136655803588</v>
      </c>
      <c r="K25" s="25"/>
    </row>
    <row r="26" customFormat="false" ht="15" hidden="false" customHeight="false" outlineLevel="0" collapsed="false">
      <c r="A26" s="21"/>
      <c r="B26" s="29" t="s">
        <v>45</v>
      </c>
      <c r="C26" s="43" t="n">
        <v>1.99047329482111</v>
      </c>
      <c r="D26" s="43" t="n">
        <v>0.707213578500699</v>
      </c>
      <c r="E26" s="43" t="n">
        <v>-0.8189776899181</v>
      </c>
      <c r="F26" s="43" t="n">
        <v>9.5270043609527</v>
      </c>
      <c r="G26" s="43" t="n">
        <v>3.75665399239544</v>
      </c>
      <c r="H26" s="43" t="n">
        <v>2.07439198855508</v>
      </c>
      <c r="I26" s="43" t="n">
        <v>3.79684436285781</v>
      </c>
      <c r="J26" s="43" t="n">
        <v>3.9182719036083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2.16791486007095</v>
      </c>
      <c r="D27" s="39" t="n">
        <v>2.68691588785046</v>
      </c>
      <c r="E27" s="39" t="n">
        <v>-0.456881781838945</v>
      </c>
      <c r="F27" s="39" t="n">
        <v>0.477042337507456</v>
      </c>
      <c r="G27" s="39" t="n">
        <v>1.79190751445087</v>
      </c>
      <c r="H27" s="39" t="n">
        <v>0.417246175243392</v>
      </c>
      <c r="I27" s="39" t="n">
        <v>2.02201533558775</v>
      </c>
      <c r="J27" s="40" t="n">
        <v>1.89010429916053</v>
      </c>
      <c r="K27" s="25"/>
    </row>
    <row r="28" customFormat="false" ht="15" hidden="false" customHeight="false" outlineLevel="0" collapsed="false">
      <c r="A28" s="21"/>
      <c r="B28" s="26" t="s">
        <v>42</v>
      </c>
      <c r="C28" s="41" t="n">
        <v>0.138888888888886</v>
      </c>
      <c r="D28" s="41" t="n">
        <v>0.654152445961316</v>
      </c>
      <c r="E28" s="41" t="n">
        <v>-0.0573723465289788</v>
      </c>
      <c r="F28" s="41" t="n">
        <v>1.83976261127596</v>
      </c>
      <c r="G28" s="41" t="n">
        <v>-2.27143668370245</v>
      </c>
      <c r="H28" s="41" t="n">
        <v>0.415512465373965</v>
      </c>
      <c r="I28" s="41" t="n">
        <v>0.0436490615451675</v>
      </c>
      <c r="J28" s="42" t="n">
        <v>-0.0149801512995253</v>
      </c>
      <c r="K28" s="25"/>
    </row>
    <row r="29" customFormat="false" ht="15" hidden="false" customHeight="false" outlineLevel="0" collapsed="false">
      <c r="A29" s="21"/>
      <c r="B29" s="26" t="s">
        <v>43</v>
      </c>
      <c r="C29" s="41" t="n">
        <v>0.261981815379869</v>
      </c>
      <c r="D29" s="41" t="n">
        <v>-1.4128284826222</v>
      </c>
      <c r="E29" s="41" t="n">
        <v>0.057405281285881</v>
      </c>
      <c r="F29" s="41" t="n">
        <v>1.3986013986014</v>
      </c>
      <c r="G29" s="41" t="n">
        <v>5.63625798954097</v>
      </c>
      <c r="H29" s="41" t="n">
        <v>0.275862068965523</v>
      </c>
      <c r="I29" s="41" t="n">
        <v>1.19573516579408</v>
      </c>
      <c r="J29" s="42" t="n">
        <v>1.17736659425177</v>
      </c>
      <c r="K29" s="25"/>
    </row>
    <row r="30" customFormat="false" ht="15" hidden="false" customHeight="false" outlineLevel="0" collapsed="false">
      <c r="A30" s="21"/>
      <c r="B30" s="26" t="s">
        <v>44</v>
      </c>
      <c r="C30" s="41" t="n">
        <v>3.22010451890561</v>
      </c>
      <c r="D30" s="41" t="n">
        <v>6.1908856405847</v>
      </c>
      <c r="E30" s="41" t="n">
        <v>0.458978772231774</v>
      </c>
      <c r="F30" s="41" t="n">
        <v>0.34482758620689</v>
      </c>
      <c r="G30" s="41" t="n">
        <v>-0.990099009900987</v>
      </c>
      <c r="H30" s="41" t="n">
        <v>-0.137551581843184</v>
      </c>
      <c r="I30" s="41" t="n">
        <v>3.02205575241507</v>
      </c>
      <c r="J30" s="42" t="n">
        <v>3.19853893900317</v>
      </c>
      <c r="K30" s="25"/>
    </row>
    <row r="31" customFormat="false" ht="15" hidden="false" customHeight="false" outlineLevel="0" collapsed="false">
      <c r="A31" s="21"/>
      <c r="B31" s="29" t="s">
        <v>45</v>
      </c>
      <c r="C31" s="43" t="n">
        <v>4.10199336208439</v>
      </c>
      <c r="D31" s="43" t="n">
        <v>5.32968657599054</v>
      </c>
      <c r="E31" s="43" t="n">
        <v>-0.640660592255131</v>
      </c>
      <c r="F31" s="43" t="n">
        <v>5.46707503828483</v>
      </c>
      <c r="G31" s="43" t="n">
        <v>4.07505130460275</v>
      </c>
      <c r="H31" s="43" t="n">
        <v>1.61177295024527</v>
      </c>
      <c r="I31" s="43" t="n">
        <v>5.38326859281521</v>
      </c>
      <c r="J31" s="43" t="n">
        <v>5.33302206745393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0.498845953391395</v>
      </c>
      <c r="D32" s="39" t="n">
        <v>0.323886639676104</v>
      </c>
      <c r="E32" s="39" t="n">
        <v>-0.91376356367789</v>
      </c>
      <c r="F32" s="39" t="n">
        <v>2.34822451317297</v>
      </c>
      <c r="G32" s="39" t="n">
        <v>0.555555555555557</v>
      </c>
      <c r="H32" s="39" t="n">
        <v>0</v>
      </c>
      <c r="I32" s="39" t="n">
        <v>-0.034002929483151</v>
      </c>
      <c r="J32" s="40" t="n">
        <v>-0.220019371270723</v>
      </c>
      <c r="K32" s="25"/>
    </row>
    <row r="33" customFormat="false" ht="15" hidden="false" customHeight="false" outlineLevel="0" collapsed="false">
      <c r="A33" s="21"/>
      <c r="B33" s="26" t="s">
        <v>42</v>
      </c>
      <c r="C33" s="41" t="n">
        <v>0.800118536079424</v>
      </c>
      <c r="D33" s="41" t="n">
        <v>0.538068334678513</v>
      </c>
      <c r="E33" s="41" t="n">
        <v>0.288184438040346</v>
      </c>
      <c r="F33" s="41" t="n">
        <v>1.51091214325685</v>
      </c>
      <c r="G33" s="41" t="n">
        <v>1.87845303867404</v>
      </c>
      <c r="H33" s="41" t="n">
        <v>0.137741046831948</v>
      </c>
      <c r="I33" s="41" t="n">
        <v>1.59083178523771</v>
      </c>
      <c r="J33" s="42" t="n">
        <v>1.74965546168136</v>
      </c>
      <c r="K33" s="25"/>
    </row>
    <row r="34" customFormat="false" ht="15" hidden="false" customHeight="false" outlineLevel="0" collapsed="false">
      <c r="A34" s="21"/>
      <c r="B34" s="26" t="s">
        <v>43</v>
      </c>
      <c r="C34" s="41" t="n">
        <v>-0.249889754520055</v>
      </c>
      <c r="D34" s="41" t="n">
        <v>-1.84640085630184</v>
      </c>
      <c r="E34" s="41" t="n">
        <v>0.517241379310349</v>
      </c>
      <c r="F34" s="41" t="n">
        <v>1.54355016538037</v>
      </c>
      <c r="G34" s="41" t="n">
        <v>2.76572668112797</v>
      </c>
      <c r="H34" s="41" t="n">
        <v>0.275103163686367</v>
      </c>
      <c r="I34" s="41" t="n">
        <v>0.601385633708503</v>
      </c>
      <c r="J34" s="42" t="n">
        <v>0.580648960603043</v>
      </c>
      <c r="K34" s="25"/>
    </row>
    <row r="35" customFormat="false" ht="15" hidden="false" customHeight="false" outlineLevel="0" collapsed="false">
      <c r="A35" s="21"/>
      <c r="B35" s="26" t="s">
        <v>44</v>
      </c>
      <c r="C35" s="41" t="n">
        <v>-0.279988211022697</v>
      </c>
      <c r="D35" s="41" t="n">
        <v>-1.36314067611778</v>
      </c>
      <c r="E35" s="41" t="n">
        <v>0.628930817610069</v>
      </c>
      <c r="F35" s="41" t="n">
        <v>1.46579804560261</v>
      </c>
      <c r="G35" s="41" t="n">
        <v>4.06332453825857</v>
      </c>
      <c r="H35" s="41" t="n">
        <v>0.274348422496558</v>
      </c>
      <c r="I35" s="41" t="n">
        <v>1.21222206576977</v>
      </c>
      <c r="J35" s="42" t="n">
        <v>1.18269748706059</v>
      </c>
      <c r="K35" s="25"/>
    </row>
    <row r="36" customFormat="false" ht="15" hidden="false" customHeight="false" outlineLevel="0" collapsed="false">
      <c r="A36" s="21"/>
      <c r="B36" s="29" t="s">
        <v>45</v>
      </c>
      <c r="C36" s="43" t="n">
        <v>3.49172409843264</v>
      </c>
      <c r="D36" s="43" t="n">
        <v>3.4458558495333</v>
      </c>
      <c r="E36" s="43" t="n">
        <v>0.0716435019343749</v>
      </c>
      <c r="F36" s="43" t="n">
        <v>6.17104689995645</v>
      </c>
      <c r="G36" s="43" t="n">
        <v>5.92957746478872</v>
      </c>
      <c r="H36" s="43" t="n">
        <v>0.448275862068968</v>
      </c>
      <c r="I36" s="43" t="n">
        <v>4.68821992258046</v>
      </c>
      <c r="J36" s="43" t="n">
        <v>4.70655593383118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3.98995123392936</v>
      </c>
      <c r="D37" s="39" t="n">
        <v>6.10834715312328</v>
      </c>
      <c r="E37" s="39" t="n">
        <v>0.73863636363636</v>
      </c>
      <c r="F37" s="39" t="n">
        <v>1.81915462814339</v>
      </c>
      <c r="G37" s="39" t="n">
        <v>-0.101419878296156</v>
      </c>
      <c r="H37" s="39" t="n">
        <v>0.683994528043769</v>
      </c>
      <c r="I37" s="39" t="n">
        <v>1.6504780695098</v>
      </c>
      <c r="J37" s="40" t="n">
        <v>1.77414128321452</v>
      </c>
      <c r="K37" s="25"/>
    </row>
    <row r="38" customFormat="false" ht="15" hidden="false" customHeight="false" outlineLevel="0" collapsed="false">
      <c r="A38" s="21"/>
      <c r="B38" s="26" t="s">
        <v>42</v>
      </c>
      <c r="C38" s="41" t="n">
        <v>-0.433423333807014</v>
      </c>
      <c r="D38" s="41" t="n">
        <v>-1.97968220890857</v>
      </c>
      <c r="E38" s="41" t="n">
        <v>0.564015792442191</v>
      </c>
      <c r="F38" s="41" t="n">
        <v>1.57645822385706</v>
      </c>
      <c r="G38" s="41" t="n">
        <v>2.79187817258884</v>
      </c>
      <c r="H38" s="41" t="n">
        <v>0.679347826086968</v>
      </c>
      <c r="I38" s="41" t="n">
        <v>1.94343871698209</v>
      </c>
      <c r="J38" s="42" t="n">
        <v>2.19692748547323</v>
      </c>
      <c r="K38" s="25"/>
    </row>
    <row r="39" customFormat="false" ht="15" hidden="false" customHeight="false" outlineLevel="0" collapsed="false">
      <c r="A39" s="21"/>
      <c r="B39" s="26" t="s">
        <v>43</v>
      </c>
      <c r="C39" s="41" t="n">
        <v>1.19175051737672</v>
      </c>
      <c r="D39" s="41" t="n">
        <v>1.70077066170609</v>
      </c>
      <c r="E39" s="41" t="n">
        <v>1.23387549074594</v>
      </c>
      <c r="F39" s="41" t="n">
        <v>1.18986032074496</v>
      </c>
      <c r="G39" s="41" t="n">
        <v>-0.740740740740748</v>
      </c>
      <c r="H39" s="41" t="n">
        <v>0.809716599190296</v>
      </c>
      <c r="I39" s="41" t="n">
        <v>2.21272960273386</v>
      </c>
      <c r="J39" s="42" t="n">
        <v>2.27765847362389</v>
      </c>
      <c r="K39" s="25"/>
    </row>
    <row r="40" customFormat="false" ht="15" hidden="false" customHeight="false" outlineLevel="0" collapsed="false">
      <c r="A40" s="21"/>
      <c r="B40" s="26" t="s">
        <v>44</v>
      </c>
      <c r="C40" s="41" t="n">
        <v>0.88152327221438</v>
      </c>
      <c r="D40" s="41" t="n">
        <v>1.78991377057747</v>
      </c>
      <c r="E40" s="41" t="n">
        <v>0.831024930747915</v>
      </c>
      <c r="F40" s="41" t="n">
        <v>0.664621676891613</v>
      </c>
      <c r="G40" s="41" t="n">
        <v>-0.547263681592042</v>
      </c>
      <c r="H40" s="41" t="n">
        <v>0.803212851405633</v>
      </c>
      <c r="I40" s="41" t="n">
        <v>1.29435926828103</v>
      </c>
      <c r="J40" s="42" t="n">
        <v>1.39686684073108</v>
      </c>
      <c r="K40" s="25"/>
    </row>
    <row r="41" customFormat="false" ht="15" hidden="false" customHeight="false" outlineLevel="0" collapsed="false">
      <c r="A41" s="21"/>
      <c r="B41" s="29" t="s">
        <v>45</v>
      </c>
      <c r="C41" s="43" t="n">
        <v>4.3571296808707</v>
      </c>
      <c r="D41" s="43" t="n">
        <v>3.96540027137043</v>
      </c>
      <c r="E41" s="43" t="n">
        <v>2.82073310423824</v>
      </c>
      <c r="F41" s="43" t="n">
        <v>6.14059080962801</v>
      </c>
      <c r="G41" s="43" t="n">
        <v>6.42201834862387</v>
      </c>
      <c r="H41" s="43" t="n">
        <v>2.19704771713009</v>
      </c>
      <c r="I41" s="43" t="n">
        <v>6.29881039960678</v>
      </c>
      <c r="J41" s="43" t="n">
        <v>6.69751525770528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39811254806013</v>
      </c>
      <c r="D42" s="39" t="n">
        <v>0.705942754460281</v>
      </c>
      <c r="E42" s="39" t="n">
        <v>1.0989010989011</v>
      </c>
      <c r="F42" s="39" t="n">
        <v>0.101574403250382</v>
      </c>
      <c r="G42" s="39" t="n">
        <v>3.30165082541272</v>
      </c>
      <c r="H42" s="39" t="n">
        <v>1.06241699867198</v>
      </c>
      <c r="I42" s="39" t="n">
        <v>1.6479630328178</v>
      </c>
      <c r="J42" s="40" t="n">
        <v>1.86043517445601</v>
      </c>
      <c r="K42" s="25"/>
    </row>
    <row r="43" customFormat="false" ht="15" hidden="false" customHeight="false" outlineLevel="0" collapsed="false">
      <c r="A43" s="21"/>
      <c r="B43" s="26" t="s">
        <v>42</v>
      </c>
      <c r="C43" s="41" t="n">
        <v>0.468803860737694</v>
      </c>
      <c r="D43" s="41" t="n">
        <v>0.267652306907976</v>
      </c>
      <c r="E43" s="41" t="n">
        <v>0.59782608695653</v>
      </c>
      <c r="F43" s="41" t="n">
        <v>0.710299340436336</v>
      </c>
      <c r="G43" s="41" t="n">
        <v>2.27602905569006</v>
      </c>
      <c r="H43" s="41" t="n">
        <v>0.525624178712221</v>
      </c>
      <c r="I43" s="41" t="n">
        <v>0.52186014148208</v>
      </c>
      <c r="J43" s="42" t="n">
        <v>0.580378773515349</v>
      </c>
      <c r="K43" s="25"/>
    </row>
    <row r="44" customFormat="false" ht="15" hidden="false" customHeight="false" outlineLevel="0" collapsed="false">
      <c r="A44" s="21"/>
      <c r="B44" s="26" t="s">
        <v>43</v>
      </c>
      <c r="C44" s="41" t="n">
        <v>3.40355451863034</v>
      </c>
      <c r="D44" s="41" t="n">
        <v>5.33875683233762</v>
      </c>
      <c r="E44" s="41" t="n">
        <v>1.51269584008644</v>
      </c>
      <c r="F44" s="41" t="n">
        <v>0.957178841309812</v>
      </c>
      <c r="G44" s="41" t="n">
        <v>1.32575757575756</v>
      </c>
      <c r="H44" s="41" t="n">
        <v>0</v>
      </c>
      <c r="I44" s="41" t="n">
        <v>2.15620673742501</v>
      </c>
      <c r="J44" s="42" t="n">
        <v>2.18873378085434</v>
      </c>
      <c r="K44" s="25"/>
    </row>
    <row r="45" customFormat="false" ht="15" hidden="false" customHeight="false" outlineLevel="0" collapsed="false">
      <c r="A45" s="21"/>
      <c r="B45" s="26" t="s">
        <v>44</v>
      </c>
      <c r="C45" s="41" t="n">
        <v>1.32722808414627</v>
      </c>
      <c r="D45" s="41" t="n">
        <v>1.31531314106432</v>
      </c>
      <c r="E45" s="41" t="n">
        <v>0.53219797764767</v>
      </c>
      <c r="F45" s="41" t="n">
        <v>1.09780439121757</v>
      </c>
      <c r="G45" s="41" t="n">
        <v>3.17757009345794</v>
      </c>
      <c r="H45" s="41" t="n">
        <v>0.130718954248366</v>
      </c>
      <c r="I45" s="41" t="n">
        <v>2.4788535161323</v>
      </c>
      <c r="J45" s="42" t="n">
        <v>2.45749597761812</v>
      </c>
      <c r="K45" s="25"/>
    </row>
    <row r="46" customFormat="false" ht="15" hidden="false" customHeight="false" outlineLevel="0" collapsed="false">
      <c r="A46" s="21"/>
      <c r="B46" s="29" t="s">
        <v>45</v>
      </c>
      <c r="C46" s="43" t="n">
        <v>5.02722194725307</v>
      </c>
      <c r="D46" s="43" t="n">
        <v>5.70002283924436</v>
      </c>
      <c r="E46" s="43" t="n">
        <v>3.87132711321543</v>
      </c>
      <c r="F46" s="43" t="n">
        <v>2.89911093931194</v>
      </c>
      <c r="G46" s="43" t="n">
        <v>6.50924537731135</v>
      </c>
      <c r="H46" s="43" t="n">
        <v>2.68726906281491</v>
      </c>
      <c r="I46" s="43" t="n">
        <v>6.44175672735186</v>
      </c>
      <c r="J46" s="43" t="n">
        <v>6.90062765541222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0.66147095422096</v>
      </c>
      <c r="D47" s="39" t="n">
        <v>-1.75083373034779</v>
      </c>
      <c r="E47" s="39" t="n">
        <v>-0.899947061937539</v>
      </c>
      <c r="F47" s="39" t="n">
        <v>-0.197433366238897</v>
      </c>
      <c r="G47" s="39" t="n">
        <v>1.67572463768116</v>
      </c>
      <c r="H47" s="39" t="n">
        <v>-0.652741514360315</v>
      </c>
      <c r="I47" s="39" t="n">
        <v>-0.380190425813282</v>
      </c>
      <c r="J47" s="40" t="n">
        <v>-0.31007131640277</v>
      </c>
      <c r="K47" s="25"/>
    </row>
    <row r="48" customFormat="false" ht="15" hidden="false" customHeight="false" outlineLevel="0" collapsed="false">
      <c r="A48" s="21"/>
      <c r="B48" s="26" t="s">
        <v>42</v>
      </c>
      <c r="C48" s="41" t="n">
        <v>0.817510548523217</v>
      </c>
      <c r="D48" s="41" t="n">
        <v>1.72142077827615</v>
      </c>
      <c r="E48" s="41" t="n">
        <v>0.747863247863251</v>
      </c>
      <c r="F48" s="41" t="n">
        <v>1.23639960435213</v>
      </c>
      <c r="G48" s="41" t="n">
        <v>-1.02449888641425</v>
      </c>
      <c r="H48" s="41" t="n">
        <v>-0.262812089356117</v>
      </c>
      <c r="I48" s="41" t="n">
        <v>0.9989048551422</v>
      </c>
      <c r="J48" s="42" t="n">
        <v>0.90401035448042</v>
      </c>
      <c r="K48" s="25"/>
    </row>
    <row r="49" customFormat="false" ht="15" hidden="false" customHeight="false" outlineLevel="0" collapsed="false">
      <c r="A49" s="21"/>
      <c r="B49" s="26" t="s">
        <v>43</v>
      </c>
      <c r="C49" s="41" t="n">
        <v>-0.621239863981174</v>
      </c>
      <c r="D49" s="41" t="n">
        <v>-1.51352639733048</v>
      </c>
      <c r="E49" s="41" t="n">
        <v>0.2120890774125</v>
      </c>
      <c r="F49" s="41" t="n">
        <v>1.02589154860773</v>
      </c>
      <c r="G49" s="41" t="n">
        <v>-0.180018001800178</v>
      </c>
      <c r="H49" s="41" t="n">
        <v>0</v>
      </c>
      <c r="I49" s="41" t="n">
        <v>0.575014786094499</v>
      </c>
      <c r="J49" s="42" t="n">
        <v>0.607549120992772</v>
      </c>
      <c r="K49" s="25"/>
    </row>
    <row r="50" customFormat="false" ht="15" hidden="false" customHeight="false" outlineLevel="0" collapsed="false">
      <c r="A50" s="21"/>
      <c r="B50" s="26" t="s">
        <v>44</v>
      </c>
      <c r="C50" s="41" t="n">
        <v>0.690925840626449</v>
      </c>
      <c r="D50" s="41" t="n">
        <v>1.17376573088093</v>
      </c>
      <c r="E50" s="41" t="n">
        <v>-0.0529100529100504</v>
      </c>
      <c r="F50" s="41" t="n">
        <v>0.870406189555112</v>
      </c>
      <c r="G50" s="41" t="n">
        <v>0.631199278629396</v>
      </c>
      <c r="H50" s="41" t="n">
        <v>0.395256916996047</v>
      </c>
      <c r="I50" s="41" t="n">
        <v>-1.00297298180274</v>
      </c>
      <c r="J50" s="42" t="n">
        <v>-0.839106929303512</v>
      </c>
      <c r="K50" s="25"/>
    </row>
    <row r="51" customFormat="false" ht="15" hidden="false" customHeight="false" outlineLevel="0" collapsed="false">
      <c r="A51" s="21"/>
      <c r="B51" s="29" t="s">
        <v>45</v>
      </c>
      <c r="C51" s="43" t="n">
        <v>2.59694358421973</v>
      </c>
      <c r="D51" s="43" t="n">
        <v>2.68242992962094</v>
      </c>
      <c r="E51" s="43" t="n">
        <v>1.04571658399249</v>
      </c>
      <c r="F51" s="43" t="n">
        <v>2.96769346356123</v>
      </c>
      <c r="G51" s="43" t="n">
        <v>4.59824046920821</v>
      </c>
      <c r="H51" s="43" t="n">
        <v>-0.523388943408577</v>
      </c>
      <c r="I51" s="43" t="n">
        <v>3.47271317961517</v>
      </c>
      <c r="J51" s="43" t="n">
        <v>3.54680488578107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2.09122990458764</v>
      </c>
      <c r="D52" s="39" t="n">
        <v>2.96615237411793</v>
      </c>
      <c r="E52" s="39" t="n">
        <v>0.105876124933829</v>
      </c>
      <c r="F52" s="39" t="n">
        <v>0.671140939597322</v>
      </c>
      <c r="G52" s="39" t="n">
        <v>0.40322580645163</v>
      </c>
      <c r="H52" s="39" t="n">
        <v>0.787401574803141</v>
      </c>
      <c r="I52" s="39" t="n">
        <v>0.841528611972791</v>
      </c>
      <c r="J52" s="40" t="n">
        <v>0.477424499152804</v>
      </c>
      <c r="K52" s="25"/>
    </row>
    <row r="53" customFormat="false" ht="15" hidden="false" customHeight="false" outlineLevel="0" collapsed="false">
      <c r="A53" s="21"/>
      <c r="B53" s="26" t="s">
        <v>42</v>
      </c>
      <c r="C53" s="41" t="n">
        <v>1.39546792984252</v>
      </c>
      <c r="D53" s="41" t="n">
        <v>1.51004762457893</v>
      </c>
      <c r="E53" s="41" t="n">
        <v>1.11052353252248</v>
      </c>
      <c r="F53" s="41" t="n">
        <v>0.80952380952381</v>
      </c>
      <c r="G53" s="41" t="n">
        <v>3.03435966086569</v>
      </c>
      <c r="H53" s="41" t="n">
        <v>0.651041666666671</v>
      </c>
      <c r="I53" s="41" t="n">
        <v>1.18030783999301</v>
      </c>
      <c r="J53" s="42" t="n">
        <v>0.966183574879238</v>
      </c>
      <c r="K53" s="25"/>
    </row>
    <row r="54" customFormat="false" ht="15" hidden="false" customHeight="false" outlineLevel="0" collapsed="false">
      <c r="A54" s="21"/>
      <c r="B54" s="26" t="s">
        <v>43</v>
      </c>
      <c r="C54" s="41" t="n">
        <v>1.17424242424242</v>
      </c>
      <c r="D54" s="41" t="n">
        <v>2.32292024259068</v>
      </c>
      <c r="E54" s="41" t="n">
        <v>0.78451882845188</v>
      </c>
      <c r="F54" s="41" t="n">
        <v>1.13367973547473</v>
      </c>
      <c r="G54" s="41" t="n">
        <v>-2.38198354265916</v>
      </c>
      <c r="H54" s="41" t="n">
        <v>0.517464424320835</v>
      </c>
      <c r="I54" s="41" t="n">
        <v>0.567097560186738</v>
      </c>
      <c r="J54" s="42" t="n">
        <v>0.736861754909938</v>
      </c>
      <c r="K54" s="25"/>
    </row>
    <row r="55" customFormat="false" ht="15" hidden="false" customHeight="false" outlineLevel="0" collapsed="false">
      <c r="A55" s="21"/>
      <c r="B55" s="26" t="s">
        <v>44</v>
      </c>
      <c r="C55" s="41" t="n">
        <v>0.692624485211525</v>
      </c>
      <c r="D55" s="41" t="n">
        <v>0.335495414895988</v>
      </c>
      <c r="E55" s="41" t="n">
        <v>-0.778412039439544</v>
      </c>
      <c r="F55" s="41" t="n">
        <v>1.35450723960766</v>
      </c>
      <c r="G55" s="41" t="n">
        <v>1.55279503105589</v>
      </c>
      <c r="H55" s="41" t="n">
        <v>0.386100386100381</v>
      </c>
      <c r="I55" s="41" t="n">
        <v>0.672177017335088</v>
      </c>
      <c r="J55" s="42" t="n">
        <v>0.703188241834326</v>
      </c>
      <c r="K55" s="25"/>
    </row>
    <row r="56" customFormat="false" ht="15" hidden="false" customHeight="false" outlineLevel="0" collapsed="false">
      <c r="A56" s="21"/>
      <c r="B56" s="29" t="s">
        <v>45</v>
      </c>
      <c r="C56" s="43" t="n">
        <v>4.3734313226923</v>
      </c>
      <c r="D56" s="43" t="n">
        <v>6.00330677889673</v>
      </c>
      <c r="E56" s="43" t="n">
        <v>1.39312723895448</v>
      </c>
      <c r="F56" s="43" t="n">
        <v>3.70910859783533</v>
      </c>
      <c r="G56" s="43" t="n">
        <v>1.97375799035551</v>
      </c>
      <c r="H56" s="43" t="n">
        <v>1.87438342650444</v>
      </c>
      <c r="I56" s="43" t="n">
        <v>1.96880642311091</v>
      </c>
      <c r="J56" s="43" t="n">
        <v>1.65154924529054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42529590382352</v>
      </c>
      <c r="D57" s="39" t="n">
        <v>1.64957646009809</v>
      </c>
      <c r="E57" s="39" t="n">
        <v>-0.575313807531387</v>
      </c>
      <c r="F57" s="39" t="n">
        <v>1.42857142857142</v>
      </c>
      <c r="G57" s="39" t="n">
        <v>2.79598077763214</v>
      </c>
      <c r="H57" s="39" t="n">
        <v>0.256410256410248</v>
      </c>
      <c r="I57" s="39" t="n">
        <v>1.09364683832769</v>
      </c>
      <c r="J57" s="40" t="n">
        <v>1.15346620954151</v>
      </c>
      <c r="K57" s="25"/>
    </row>
    <row r="58" customFormat="false" ht="15" hidden="false" customHeight="false" outlineLevel="0" collapsed="false">
      <c r="A58" s="21"/>
      <c r="B58" s="26" t="s">
        <v>42</v>
      </c>
      <c r="C58" s="41" t="n">
        <v>0.782061465143286</v>
      </c>
      <c r="D58" s="41" t="n">
        <v>0.866228070175453</v>
      </c>
      <c r="E58" s="41" t="n">
        <v>2.63019463440295</v>
      </c>
      <c r="F58" s="41" t="n">
        <v>1.36301681054067</v>
      </c>
      <c r="G58" s="41" t="n">
        <v>-0.934976625584355</v>
      </c>
      <c r="H58" s="41" t="n">
        <v>0.511508951406654</v>
      </c>
      <c r="I58" s="41" t="n">
        <v>0.948037036646895</v>
      </c>
      <c r="J58" s="42" t="n">
        <v>0.899995212791424</v>
      </c>
      <c r="K58" s="25"/>
    </row>
    <row r="59" customFormat="false" ht="15" hidden="false" customHeight="false" outlineLevel="0" collapsed="false">
      <c r="A59" s="21"/>
      <c r="B59" s="26" t="s">
        <v>43</v>
      </c>
      <c r="C59" s="41" t="n">
        <v>-0.260685056077605</v>
      </c>
      <c r="D59" s="41" t="n">
        <v>0.304380910968575</v>
      </c>
      <c r="E59" s="41" t="n">
        <v>-2.10148641722195</v>
      </c>
      <c r="F59" s="41" t="n">
        <v>1.03092783505154</v>
      </c>
      <c r="G59" s="41" t="n">
        <v>-1.84470184470185</v>
      </c>
      <c r="H59" s="41" t="n">
        <v>0.636132315521621</v>
      </c>
      <c r="I59" s="41" t="n">
        <v>0.392349190779797</v>
      </c>
      <c r="J59" s="42" t="n">
        <v>0.620581676709222</v>
      </c>
      <c r="K59" s="25"/>
    </row>
    <row r="60" customFormat="false" ht="15" hidden="false" customHeight="false" outlineLevel="0" collapsed="false">
      <c r="A60" s="21"/>
      <c r="B60" s="26" t="s">
        <v>44</v>
      </c>
      <c r="C60" s="41" t="n">
        <v>0.936056406515931</v>
      </c>
      <c r="D60" s="41" t="n">
        <v>0.108377587514894</v>
      </c>
      <c r="E60" s="41" t="n">
        <v>1.20418848167539</v>
      </c>
      <c r="F60" s="41" t="n">
        <v>0.66548358473824</v>
      </c>
      <c r="G60" s="41" t="n">
        <v>2.75349650349651</v>
      </c>
      <c r="H60" s="41" t="n">
        <v>0.758533501896338</v>
      </c>
      <c r="I60" s="41" t="n">
        <v>2.41037740751904</v>
      </c>
      <c r="J60" s="42" t="n">
        <v>2.5377455464499</v>
      </c>
      <c r="K60" s="25"/>
    </row>
    <row r="61" customFormat="false" ht="15" hidden="false" customHeight="false" outlineLevel="0" collapsed="false">
      <c r="A61" s="21"/>
      <c r="B61" s="29" t="s">
        <v>45</v>
      </c>
      <c r="C61" s="43" t="n">
        <v>3.60707269155208</v>
      </c>
      <c r="D61" s="43" t="n">
        <v>4.31342521694742</v>
      </c>
      <c r="E61" s="43" t="n">
        <v>0.69353572363255</v>
      </c>
      <c r="F61" s="43" t="n">
        <v>5.00703564727955</v>
      </c>
      <c r="G61" s="43" t="n">
        <v>2.52941823380624</v>
      </c>
      <c r="H61" s="43" t="n">
        <v>1.87217559715947</v>
      </c>
      <c r="I61" s="43" t="n">
        <v>3.73887607673657</v>
      </c>
      <c r="J61" s="43" t="n">
        <v>3.9718007047375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0.921353727568345</v>
      </c>
      <c r="D62" s="39" t="n">
        <v>0.151564360723185</v>
      </c>
      <c r="E62" s="39" t="n">
        <v>2.22452146921883</v>
      </c>
      <c r="F62" s="39" t="n">
        <v>0.308505949757603</v>
      </c>
      <c r="G62" s="39" t="n">
        <v>2.89238621863038</v>
      </c>
      <c r="H62" s="39" t="n">
        <v>1.12923462986198</v>
      </c>
      <c r="I62" s="39" t="n">
        <v>1.39351250405977</v>
      </c>
      <c r="J62" s="40" t="n">
        <v>1.49728685735309</v>
      </c>
      <c r="K62" s="25"/>
    </row>
    <row r="63" customFormat="false" ht="15" hidden="false" customHeight="false" outlineLevel="0" collapsed="false">
      <c r="A63" s="21"/>
      <c r="B63" s="26" t="s">
        <v>42</v>
      </c>
      <c r="C63" s="41" t="n">
        <v>1.37239692105734</v>
      </c>
      <c r="D63" s="41" t="n">
        <v>1.34039563290456</v>
      </c>
      <c r="E63" s="41" t="n">
        <v>-0.0506072874493952</v>
      </c>
      <c r="F63" s="41" t="n">
        <v>0.790861159929705</v>
      </c>
      <c r="G63" s="41" t="n">
        <v>5.08474576271188</v>
      </c>
      <c r="H63" s="41" t="n">
        <v>0.868486352357323</v>
      </c>
      <c r="I63" s="41" t="n">
        <v>1.4874725978719</v>
      </c>
      <c r="J63" s="42" t="n">
        <v>1.60930788887077</v>
      </c>
      <c r="K63" s="25"/>
    </row>
    <row r="64" customFormat="false" ht="15" hidden="false" customHeight="false" outlineLevel="0" collapsed="false">
      <c r="A64" s="21"/>
      <c r="B64" s="26" t="s">
        <v>43</v>
      </c>
      <c r="C64" s="41" t="n">
        <v>0.594502325033844</v>
      </c>
      <c r="D64" s="41" t="n">
        <v>0.661333333333332</v>
      </c>
      <c r="E64" s="41" t="n">
        <v>0.151898734177223</v>
      </c>
      <c r="F64" s="41" t="n">
        <v>1.26416739319966</v>
      </c>
      <c r="G64" s="41" t="n">
        <v>0.550747442958311</v>
      </c>
      <c r="H64" s="41" t="n">
        <v>0.861008610086117</v>
      </c>
      <c r="I64" s="41" t="n">
        <v>2.11861481254994</v>
      </c>
      <c r="J64" s="42" t="n">
        <v>2.05290099345426</v>
      </c>
      <c r="K64" s="25"/>
    </row>
    <row r="65" customFormat="false" ht="15" hidden="false" customHeight="false" outlineLevel="0" collapsed="false">
      <c r="A65" s="21"/>
      <c r="B65" s="26" t="s">
        <v>44</v>
      </c>
      <c r="C65" s="41" t="n">
        <v>0.397893504973681</v>
      </c>
      <c r="D65" s="41" t="n">
        <v>0.582812334428311</v>
      </c>
      <c r="E65" s="41" t="n">
        <v>1.36501516683518</v>
      </c>
      <c r="F65" s="41" t="n">
        <v>1.67886353852778</v>
      </c>
      <c r="G65" s="41" t="n">
        <v>-2.660406885759</v>
      </c>
      <c r="H65" s="41" t="n">
        <v>0.609756097560975</v>
      </c>
      <c r="I65" s="41" t="n">
        <v>0.922393393538414</v>
      </c>
      <c r="J65" s="42" t="n">
        <v>1.06085497570693</v>
      </c>
      <c r="K65" s="25"/>
    </row>
    <row r="66" customFormat="false" ht="15" hidden="false" customHeight="false" outlineLevel="0" collapsed="false">
      <c r="A66" s="21"/>
      <c r="B66" s="29" t="s">
        <v>45</v>
      </c>
      <c r="C66" s="43" t="n">
        <v>3.14927184466018</v>
      </c>
      <c r="D66" s="43" t="n">
        <v>2.0987956392899</v>
      </c>
      <c r="E66" s="43" t="n">
        <v>3.10591293047433</v>
      </c>
      <c r="F66" s="43" t="n">
        <v>3.35008375209381</v>
      </c>
      <c r="G66" s="43" t="n">
        <v>7.31524187493295</v>
      </c>
      <c r="H66" s="43" t="n">
        <v>3.42205323193916</v>
      </c>
      <c r="I66" s="43" t="n">
        <v>6.17634622817462</v>
      </c>
      <c r="J66" s="43" t="n">
        <v>6.58951151557116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676069471966429</v>
      </c>
      <c r="D67" s="39" t="n">
        <v>-0.368731563421832</v>
      </c>
      <c r="E67" s="39" t="n">
        <v>1.39650872817955</v>
      </c>
      <c r="F67" s="39" t="n">
        <v>2.83657917019475</v>
      </c>
      <c r="G67" s="39" t="n">
        <v>0.0401929260450231</v>
      </c>
      <c r="H67" s="39" t="n">
        <v>0.727272727272734</v>
      </c>
      <c r="I67" s="39" t="n">
        <v>0.916834146808299</v>
      </c>
      <c r="J67" s="40" t="n">
        <v>0.943363597060085</v>
      </c>
      <c r="K67" s="25"/>
    </row>
    <row r="68" customFormat="false" ht="15" hidden="false" customHeight="false" outlineLevel="0" collapsed="false">
      <c r="A68" s="21"/>
      <c r="B68" s="26" t="s">
        <v>42</v>
      </c>
      <c r="C68" s="41" t="n">
        <v>1.93354173902975</v>
      </c>
      <c r="D68" s="41" t="n">
        <v>3.10880829015545</v>
      </c>
      <c r="E68" s="41" t="n">
        <v>0.0491883915396016</v>
      </c>
      <c r="F68" s="41" t="n">
        <v>1.77027583367642</v>
      </c>
      <c r="G68" s="41" t="n">
        <v>1.84813177983125</v>
      </c>
      <c r="H68" s="41" t="n">
        <v>0.601684717208187</v>
      </c>
      <c r="I68" s="41" t="n">
        <v>0.917988013049069</v>
      </c>
      <c r="J68" s="42" t="n">
        <v>0.843748126193873</v>
      </c>
      <c r="K68" s="25"/>
    </row>
    <row r="69" customFormat="false" ht="15" hidden="false" customHeight="false" outlineLevel="0" collapsed="false">
      <c r="A69" s="21"/>
      <c r="B69" s="26" t="s">
        <v>43</v>
      </c>
      <c r="C69" s="41" t="n">
        <v>2.2432985006815</v>
      </c>
      <c r="D69" s="41" t="n">
        <v>1.63060198953953</v>
      </c>
      <c r="E69" s="41" t="n">
        <v>1.32743362831857</v>
      </c>
      <c r="F69" s="41" t="n">
        <v>1.53721682847896</v>
      </c>
      <c r="G69" s="41" t="n">
        <v>6.9033530571992</v>
      </c>
      <c r="H69" s="41" t="n">
        <v>0.717703349282289</v>
      </c>
      <c r="I69" s="41" t="n">
        <v>-0.278153661103602</v>
      </c>
      <c r="J69" s="42" t="n">
        <v>-0.258226729864262</v>
      </c>
      <c r="K69" s="25"/>
    </row>
    <row r="70" customFormat="false" ht="15" hidden="false" customHeight="false" outlineLevel="0" collapsed="false">
      <c r="A70" s="21"/>
      <c r="B70" s="26" t="s">
        <v>44</v>
      </c>
      <c r="C70" s="41" t="n">
        <v>1.35532966727767</v>
      </c>
      <c r="D70" s="41" t="n">
        <v>3.06760847628658</v>
      </c>
      <c r="E70" s="41" t="n">
        <v>-0.097040271712757</v>
      </c>
      <c r="F70" s="41" t="n">
        <v>1.31474103585659</v>
      </c>
      <c r="G70" s="41" t="n">
        <v>-4.90774907749078</v>
      </c>
      <c r="H70" s="41" t="n">
        <v>0.356294536817089</v>
      </c>
      <c r="I70" s="41" t="n">
        <v>1.15058424425179</v>
      </c>
      <c r="J70" s="42" t="n">
        <v>1.33620616238865</v>
      </c>
      <c r="K70" s="25"/>
    </row>
    <row r="71" customFormat="false" ht="15" hidden="false" customHeight="false" outlineLevel="0" collapsed="false">
      <c r="A71" s="21"/>
      <c r="B71" s="29" t="s">
        <v>45</v>
      </c>
      <c r="C71" s="43" t="n">
        <v>4.61203600211778</v>
      </c>
      <c r="D71" s="43" t="n">
        <v>4.73172680069231</v>
      </c>
      <c r="E71" s="43" t="n">
        <v>3.18880766322158</v>
      </c>
      <c r="F71" s="43" t="n">
        <v>7.55267423014587</v>
      </c>
      <c r="G71" s="43" t="n">
        <v>3.0584707646177</v>
      </c>
      <c r="H71" s="43" t="n">
        <v>2.75735294117648</v>
      </c>
      <c r="I71" s="43" t="n">
        <v>3.91192070615887</v>
      </c>
      <c r="J71" s="43" t="n">
        <v>4.0439438063715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0.443908587713054</v>
      </c>
      <c r="D72" s="39" t="n">
        <v>-1.7818680242804</v>
      </c>
      <c r="E72" s="39" t="n">
        <v>0.388538125303555</v>
      </c>
      <c r="F72" s="39" t="n">
        <v>0.747149036570988</v>
      </c>
      <c r="G72" s="39" t="n">
        <v>2.52231276678307</v>
      </c>
      <c r="H72" s="39" t="n">
        <v>0.591715976331358</v>
      </c>
      <c r="I72" s="39" t="n">
        <v>1.03874567965643</v>
      </c>
      <c r="J72" s="40" t="n">
        <v>0.992512038725607</v>
      </c>
      <c r="K72" s="25"/>
    </row>
    <row r="73" customFormat="false" ht="15" hidden="false" customHeight="false" outlineLevel="0" collapsed="false">
      <c r="A73" s="21"/>
      <c r="B73" s="26" t="s">
        <v>42</v>
      </c>
      <c r="C73" s="41" t="n">
        <v>3.07717714411537</v>
      </c>
      <c r="D73" s="41" t="n">
        <v>4.04704944178629</v>
      </c>
      <c r="E73" s="41" t="n">
        <v>3.09627479438801</v>
      </c>
      <c r="F73" s="41" t="n">
        <v>1.24902419984387</v>
      </c>
      <c r="G73" s="41" t="n">
        <v>3.29295987887963</v>
      </c>
      <c r="H73" s="41" t="n">
        <v>0.588235294117652</v>
      </c>
      <c r="I73" s="41" t="n">
        <v>2.83986132625212</v>
      </c>
      <c r="J73" s="42" t="n">
        <v>2.58878940185734</v>
      </c>
      <c r="K73" s="25"/>
    </row>
    <row r="74" customFormat="false" ht="15" hidden="false" customHeight="false" outlineLevel="0" collapsed="false">
      <c r="A74" s="21"/>
      <c r="B74" s="26" t="s">
        <v>43</v>
      </c>
      <c r="C74" s="41" t="n">
        <v>1.86915887850468</v>
      </c>
      <c r="D74" s="41" t="n">
        <v>1.85859360030658</v>
      </c>
      <c r="E74" s="41" t="n">
        <v>0.797747536367893</v>
      </c>
      <c r="F74" s="41" t="n">
        <v>1.61912104857362</v>
      </c>
      <c r="G74" s="41" t="n">
        <v>3.59105899596921</v>
      </c>
      <c r="H74" s="41" t="n">
        <v>0.701754385964918</v>
      </c>
      <c r="I74" s="41" t="n">
        <v>0.974573231960974</v>
      </c>
      <c r="J74" s="42" t="n">
        <v>1.03826156079914</v>
      </c>
      <c r="K74" s="25"/>
    </row>
    <row r="75" customFormat="false" ht="15" hidden="false" customHeight="false" outlineLevel="0" collapsed="false">
      <c r="A75" s="21"/>
      <c r="B75" s="26" t="s">
        <v>44</v>
      </c>
      <c r="C75" s="41" t="n">
        <v>1.62516382699869</v>
      </c>
      <c r="D75" s="41" t="n">
        <v>1.66478555304741</v>
      </c>
      <c r="E75" s="41" t="n">
        <v>0.465549348230908</v>
      </c>
      <c r="F75" s="41" t="n">
        <v>1.89681335356602</v>
      </c>
      <c r="G75" s="41" t="n">
        <v>0.459851432614087</v>
      </c>
      <c r="H75" s="41" t="n">
        <v>0.8130081300813</v>
      </c>
      <c r="I75" s="41" t="n">
        <v>1.02732123988882</v>
      </c>
      <c r="J75" s="42" t="n">
        <v>1.00350826489407</v>
      </c>
      <c r="K75" s="25"/>
    </row>
    <row r="76" customFormat="false" ht="15" hidden="false" customHeight="false" outlineLevel="0" collapsed="false">
      <c r="A76" s="21"/>
      <c r="B76" s="29" t="s">
        <v>45</v>
      </c>
      <c r="C76" s="43" t="n">
        <v>5.93122645222965</v>
      </c>
      <c r="D76" s="43" t="n">
        <v>6.55700193226889</v>
      </c>
      <c r="E76" s="43" t="n">
        <v>3.87199218272872</v>
      </c>
      <c r="F76" s="43" t="n">
        <v>5.26421539079766</v>
      </c>
      <c r="G76" s="43" t="n">
        <v>7.05072252933761</v>
      </c>
      <c r="H76" s="43" t="n">
        <v>2.38521168753726</v>
      </c>
      <c r="I76" s="43" t="n">
        <v>4.95385881384824</v>
      </c>
      <c r="J76" s="43" t="n">
        <v>4.87406557934081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12973948929584</v>
      </c>
      <c r="D77" s="39" t="n">
        <v>1.66527893422148</v>
      </c>
      <c r="E77" s="39" t="n">
        <v>0.13901760889712</v>
      </c>
      <c r="F77" s="39" t="n">
        <v>2.15934475055846</v>
      </c>
      <c r="G77" s="39" t="n">
        <v>-0.281690140845072</v>
      </c>
      <c r="H77" s="39" t="n">
        <v>1.26728110599079</v>
      </c>
      <c r="I77" s="39" t="n">
        <v>1.50465811214625</v>
      </c>
      <c r="J77" s="40" t="n">
        <v>1.67788702280369</v>
      </c>
      <c r="K77" s="25"/>
    </row>
    <row r="78" customFormat="false" ht="15" hidden="false" customHeight="false" outlineLevel="0" collapsed="false">
      <c r="A78" s="21"/>
      <c r="B78" s="26" t="s">
        <v>42</v>
      </c>
      <c r="C78" s="41" t="n">
        <v>0.515200979391949</v>
      </c>
      <c r="D78" s="41" t="n">
        <v>0.373100373100371</v>
      </c>
      <c r="E78" s="41" t="n">
        <v>1.850994909764</v>
      </c>
      <c r="F78" s="41" t="n">
        <v>1.82215743440233</v>
      </c>
      <c r="G78" s="41" t="n">
        <v>-1.83615819209039</v>
      </c>
      <c r="H78" s="41" t="n">
        <v>0.91012514220705</v>
      </c>
      <c r="I78" s="41" t="n">
        <v>0.243306895715719</v>
      </c>
      <c r="J78" s="42" t="n">
        <v>0.262655951971482</v>
      </c>
      <c r="K78" s="25"/>
    </row>
    <row r="79" customFormat="false" ht="15" hidden="false" customHeight="false" outlineLevel="0" collapsed="false">
      <c r="A79" s="21"/>
      <c r="B79" s="26" t="s">
        <v>43</v>
      </c>
      <c r="C79" s="41" t="n">
        <v>0.872874904846483</v>
      </c>
      <c r="D79" s="41" t="n">
        <v>0.652765185856751</v>
      </c>
      <c r="E79" s="41" t="n">
        <v>1.22671512948659</v>
      </c>
      <c r="F79" s="41" t="n">
        <v>1.61059413027917</v>
      </c>
      <c r="G79" s="41" t="n">
        <v>1.04316546762591</v>
      </c>
      <c r="H79" s="41" t="n">
        <v>0.901916572717028</v>
      </c>
      <c r="I79" s="41" t="n">
        <v>0.997641937239251</v>
      </c>
      <c r="J79" s="42" t="n">
        <v>0.93481989708404</v>
      </c>
      <c r="K79" s="25"/>
    </row>
    <row r="80" customFormat="false" ht="15" hidden="false" customHeight="false" outlineLevel="0" collapsed="false">
      <c r="A80" s="21"/>
      <c r="B80" s="26" t="s">
        <v>44</v>
      </c>
      <c r="C80" s="41" t="n">
        <v>0.976002414851337</v>
      </c>
      <c r="D80" s="41" t="n">
        <v>0.594487479733388</v>
      </c>
      <c r="E80" s="41" t="n">
        <v>-0.0448833034111402</v>
      </c>
      <c r="F80" s="41" t="n">
        <v>1.23282846072561</v>
      </c>
      <c r="G80" s="41" t="n">
        <v>1.7443930224279</v>
      </c>
      <c r="H80" s="41" t="n">
        <v>0.782122905027933</v>
      </c>
      <c r="I80" s="41" t="n">
        <v>0.31899972632732</v>
      </c>
      <c r="J80" s="42" t="n">
        <v>0.329061710657427</v>
      </c>
      <c r="K80" s="25"/>
    </row>
    <row r="81" customFormat="false" ht="15" hidden="false" customHeight="false" outlineLevel="0" collapsed="false">
      <c r="A81" s="21"/>
      <c r="B81" s="29" t="s">
        <v>45</v>
      </c>
      <c r="C81" s="43" t="n">
        <v>5.18374009634908</v>
      </c>
      <c r="D81" s="43" t="n">
        <v>5.67392808570541</v>
      </c>
      <c r="E81" s="43" t="n">
        <v>3.68062088428975</v>
      </c>
      <c r="F81" s="43" t="n">
        <v>7.37736209200229</v>
      </c>
      <c r="G81" s="43" t="n">
        <v>2.18336655191158</v>
      </c>
      <c r="H81" s="43" t="n">
        <v>3.75655212580082</v>
      </c>
      <c r="I81" s="43" t="n">
        <v>4.27849774303029</v>
      </c>
      <c r="J81" s="43" t="n">
        <v>4.39360833969515</v>
      </c>
      <c r="K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0.0398585023167755</v>
      </c>
      <c r="D82" s="39" t="n">
        <v>-0.644699140401144</v>
      </c>
      <c r="E82" s="39" t="n">
        <v>0.314324202963618</v>
      </c>
      <c r="F82" s="39" t="n">
        <v>1.49617258176758</v>
      </c>
      <c r="G82" s="39" t="n">
        <v>1.29461161651506</v>
      </c>
      <c r="H82" s="39" t="n">
        <v>0.665188470066511</v>
      </c>
      <c r="I82" s="39" t="n">
        <v>1.08779976300288</v>
      </c>
      <c r="J82" s="40" t="n">
        <v>1.01320398814335</v>
      </c>
      <c r="K82" s="25"/>
    </row>
    <row r="83" customFormat="false" ht="15" hidden="false" customHeight="false" outlineLevel="0" collapsed="false">
      <c r="A83" s="21"/>
      <c r="B83" s="26" t="s">
        <v>42</v>
      </c>
      <c r="C83" s="41" t="n">
        <v>0.742068828128879</v>
      </c>
      <c r="D83" s="41" t="n">
        <v>1.05443403028119</v>
      </c>
      <c r="E83" s="41" t="n">
        <v>1.3876454789615</v>
      </c>
      <c r="F83" s="41" t="n">
        <v>0.822763112787101</v>
      </c>
      <c r="G83" s="41" t="n">
        <v>0</v>
      </c>
      <c r="H83" s="41" t="n">
        <v>0.660792951541851</v>
      </c>
      <c r="I83" s="41" t="n">
        <v>0.830683859433094</v>
      </c>
      <c r="J83" s="42" t="n">
        <v>0.680635056135245</v>
      </c>
      <c r="K83" s="25"/>
    </row>
    <row r="84" customFormat="false" ht="15" hidden="false" customHeight="false" outlineLevel="0" collapsed="false">
      <c r="A84" s="21"/>
      <c r="B84" s="26" t="s">
        <v>43</v>
      </c>
      <c r="C84" s="41" t="n">
        <v>2.05161162744712</v>
      </c>
      <c r="D84" s="41" t="n">
        <v>2.05119058235977</v>
      </c>
      <c r="E84" s="41" t="n">
        <v>4.10596026490066</v>
      </c>
      <c r="F84" s="41" t="n">
        <v>0.646038762325745</v>
      </c>
      <c r="G84" s="41" t="n">
        <v>2.1761658031088</v>
      </c>
      <c r="H84" s="41" t="n">
        <v>0.765864332603954</v>
      </c>
      <c r="I84" s="41" t="n">
        <v>1.15337649085829</v>
      </c>
      <c r="J84" s="42" t="n">
        <v>1.18097718291519</v>
      </c>
      <c r="K84" s="25"/>
    </row>
    <row r="85" customFormat="false" ht="15" hidden="false" customHeight="false" outlineLevel="0" collapsed="false">
      <c r="A85" s="21"/>
      <c r="B85" s="26" t="s">
        <v>44</v>
      </c>
      <c r="C85" s="41" t="n">
        <v>0.726638569975307</v>
      </c>
      <c r="D85" s="41" t="n">
        <v>1.05741501354539</v>
      </c>
      <c r="E85" s="41" t="n">
        <v>-1.56912637828668</v>
      </c>
      <c r="F85" s="41" t="n">
        <v>0.506756756756758</v>
      </c>
      <c r="G85" s="41" t="n">
        <v>0.743745774171728</v>
      </c>
      <c r="H85" s="41" t="n">
        <v>0.651465798045606</v>
      </c>
      <c r="I85" s="41" t="n">
        <v>0.553989135198151</v>
      </c>
      <c r="J85" s="42" t="n">
        <v>0.493064180645547</v>
      </c>
      <c r="K85" s="25"/>
    </row>
    <row r="86" customFormat="false" ht="15" hidden="false" customHeight="false" outlineLevel="0" collapsed="false">
      <c r="A86" s="21"/>
      <c r="B86" s="29" t="s">
        <v>45</v>
      </c>
      <c r="C86" s="43" t="n">
        <v>3.13663146472867</v>
      </c>
      <c r="D86" s="43" t="n">
        <v>2.31886021359706</v>
      </c>
      <c r="E86" s="43" t="n">
        <v>4.09436316207328</v>
      </c>
      <c r="F86" s="43" t="n">
        <v>4.81734956892721</v>
      </c>
      <c r="G86" s="43" t="n">
        <v>3.98084936607854</v>
      </c>
      <c r="H86" s="43" t="n">
        <v>3.00308728599494</v>
      </c>
      <c r="I86" s="43" t="n">
        <v>3.26470373409752</v>
      </c>
      <c r="J86" s="43" t="n">
        <v>3.05201657329961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0.0721396623863768</v>
      </c>
      <c r="D87" s="39" t="n">
        <v>-0.423728813559322</v>
      </c>
      <c r="E87" s="39" t="n">
        <v>0.430848772080992</v>
      </c>
      <c r="F87" s="39" t="n">
        <v>0.30252100840336</v>
      </c>
      <c r="G87" s="39" t="n">
        <v>0.536912751677846</v>
      </c>
      <c r="H87" s="39" t="n">
        <v>0.755124056094928</v>
      </c>
      <c r="I87" s="39" t="n">
        <v>0.0518045242617831</v>
      </c>
      <c r="J87" s="40" t="n">
        <v>0.133270792849544</v>
      </c>
      <c r="K87" s="25"/>
    </row>
    <row r="88" customFormat="false" ht="15" hidden="false" customHeight="false" outlineLevel="0" collapsed="false">
      <c r="A88" s="21"/>
      <c r="B88" s="26" t="s">
        <v>42</v>
      </c>
      <c r="C88" s="41" t="n">
        <v>0.81336028491674</v>
      </c>
      <c r="D88" s="41" t="n">
        <v>0.616587060356054</v>
      </c>
      <c r="E88" s="41" t="n">
        <v>3.21750321750322</v>
      </c>
      <c r="F88" s="41" t="n">
        <v>0.502680965147448</v>
      </c>
      <c r="G88" s="41" t="n">
        <v>0.6675567423231</v>
      </c>
      <c r="H88" s="41" t="n">
        <v>0.74946466809422</v>
      </c>
      <c r="I88" s="41" t="n">
        <v>0.525995693410252</v>
      </c>
      <c r="J88" s="42" t="n">
        <v>0.662492936382833</v>
      </c>
      <c r="K88" s="25"/>
    </row>
    <row r="89" customFormat="false" ht="15" hidden="false" customHeight="false" outlineLevel="0" collapsed="false">
      <c r="A89" s="21"/>
      <c r="B89" s="26" t="s">
        <v>43</v>
      </c>
      <c r="C89" s="41" t="n">
        <v>-0.434429751277037</v>
      </c>
      <c r="D89" s="41" t="n">
        <v>-1.19972380459174</v>
      </c>
      <c r="E89" s="41" t="n">
        <v>-0.207813798836241</v>
      </c>
      <c r="F89" s="41" t="n">
        <v>0.466822274091356</v>
      </c>
      <c r="G89" s="41" t="n">
        <v>0.132625994694962</v>
      </c>
      <c r="H89" s="41" t="n">
        <v>0.743889479277371</v>
      </c>
      <c r="I89" s="41" t="n">
        <v>0.163513579802796</v>
      </c>
      <c r="J89" s="42" t="n">
        <v>-0.0731258725246136</v>
      </c>
      <c r="K89" s="25"/>
    </row>
    <row r="90" customFormat="false" ht="15" hidden="false" customHeight="false" outlineLevel="0" collapsed="false">
      <c r="A90" s="21"/>
      <c r="B90" s="26" t="s">
        <v>44</v>
      </c>
      <c r="C90" s="41" t="n">
        <v>0.618527042577682</v>
      </c>
      <c r="D90" s="41" t="n">
        <v>1.26670743426224</v>
      </c>
      <c r="E90" s="41" t="n">
        <v>0.124947938359014</v>
      </c>
      <c r="F90" s="41" t="n">
        <v>0.66379024228344</v>
      </c>
      <c r="G90" s="41" t="n">
        <v>-1.25827814569537</v>
      </c>
      <c r="H90" s="41" t="n">
        <v>0.843881856540079</v>
      </c>
      <c r="I90" s="41" t="n">
        <v>0.768891718497471</v>
      </c>
      <c r="J90" s="42" t="n">
        <v>0.910676798438843</v>
      </c>
      <c r="K90" s="25"/>
    </row>
    <row r="91" customFormat="false" ht="15" hidden="false" customHeight="false" outlineLevel="0" collapsed="false">
      <c r="A91" s="21"/>
      <c r="B91" s="29" t="s">
        <v>45</v>
      </c>
      <c r="C91" s="43" t="n">
        <v>2.23016038070539</v>
      </c>
      <c r="D91" s="43" t="n">
        <v>1.81834230735281</v>
      </c>
      <c r="E91" s="43" t="n">
        <v>3.96600566572238</v>
      </c>
      <c r="F91" s="43" t="n">
        <v>2.00118714491649</v>
      </c>
      <c r="G91" s="43" t="n">
        <v>2.43860845839016</v>
      </c>
      <c r="H91" s="43" t="n">
        <v>2.97002724795641</v>
      </c>
      <c r="I91" s="43" t="n">
        <v>1.92784969970315</v>
      </c>
      <c r="J91" s="43" t="n">
        <v>1.96004984358001</v>
      </c>
      <c r="K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1.85847033595425</v>
      </c>
      <c r="D92" s="39" t="n">
        <v>2.94168391994478</v>
      </c>
      <c r="E92" s="39" t="n">
        <v>0.582362728785355</v>
      </c>
      <c r="F92" s="39" t="n">
        <v>0.527530497856901</v>
      </c>
      <c r="G92" s="39" t="n">
        <v>0.704225352112673</v>
      </c>
      <c r="H92" s="39" t="n">
        <v>0.732217573221746</v>
      </c>
      <c r="I92" s="39" t="n">
        <v>-0.390422498703984</v>
      </c>
      <c r="J92" s="40" t="n">
        <v>-0.314981394122299</v>
      </c>
      <c r="K92" s="25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32"/>
      <c r="B93" s="33" t="s">
        <v>42</v>
      </c>
      <c r="C93" s="44" t="n">
        <v>0.893567251461988</v>
      </c>
      <c r="D93" s="44" t="n">
        <v>1.08941590547222</v>
      </c>
      <c r="E93" s="44" t="n">
        <v>0.951199338296107</v>
      </c>
      <c r="F93" s="44" t="n">
        <v>0.590357494260417</v>
      </c>
      <c r="G93" s="44" t="n">
        <v>0.932400932400924</v>
      </c>
      <c r="H93" s="44" t="n">
        <v>0.519210799584641</v>
      </c>
      <c r="I93" s="44" t="n">
        <v>0.529380194187382</v>
      </c>
      <c r="J93" s="45" t="n">
        <v>0.74658671722294</v>
      </c>
      <c r="K93" s="55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</row>
    <row r="94" customFormat="false" ht="15" hidden="false" customHeight="false" outlineLevel="0" collapsed="false">
      <c r="K94" s="31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</row>
    <row r="97" customFormat="false" ht="12.75" hidden="false" customHeight="false" outlineLevel="0" collapsed="false">
      <c r="A97" s="37" t="s">
        <v>51</v>
      </c>
    </row>
    <row r="98" customFormat="false" ht="15" hidden="false" customHeight="false" outlineLevel="0" collapsed="false">
      <c r="A98" s="38" t="s">
        <v>53</v>
      </c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B62" activeCellId="0" sqref="B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160</v>
      </c>
      <c r="C5" s="13"/>
      <c r="D5" s="13"/>
      <c r="E5" s="13"/>
      <c r="F5" s="13"/>
      <c r="G5" s="13"/>
      <c r="H5" s="13"/>
      <c r="I5" s="13"/>
      <c r="J5" s="13"/>
      <c r="K5" s="15"/>
    </row>
    <row r="6" customFormat="false" ht="18" hidden="false" customHeight="true" outlineLevel="0" collapsed="false">
      <c r="A6" s="13"/>
      <c r="B6" s="14" t="s">
        <v>152</v>
      </c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5" hidden="false" customHeight="false" outlineLevel="0" collapsed="false">
      <c r="A10" s="13"/>
      <c r="B10" s="13"/>
      <c r="C10" s="17"/>
      <c r="D10" s="13"/>
      <c r="E10" s="13"/>
      <c r="F10" s="13"/>
      <c r="G10" s="13"/>
      <c r="H10" s="13"/>
      <c r="I10" s="17"/>
      <c r="J10" s="13"/>
      <c r="K10" s="15"/>
    </row>
    <row r="11" customFormat="false" ht="79.5" hidden="false" customHeight="true" outlineLevel="0" collapsed="false">
      <c r="A11" s="19" t="s">
        <v>24</v>
      </c>
      <c r="B11" s="19"/>
      <c r="C11" s="19" t="s">
        <v>33</v>
      </c>
      <c r="D11" s="50" t="s">
        <v>153</v>
      </c>
      <c r="E11" s="50" t="s">
        <v>154</v>
      </c>
      <c r="F11" s="50" t="s">
        <v>155</v>
      </c>
      <c r="G11" s="50" t="s">
        <v>156</v>
      </c>
      <c r="H11" s="50" t="s">
        <v>157</v>
      </c>
      <c r="I11" s="19" t="s">
        <v>34</v>
      </c>
      <c r="J11" s="19" t="s">
        <v>40</v>
      </c>
      <c r="K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1.83432201607134</v>
      </c>
      <c r="D12" s="39" t="n">
        <v>1.53476474691885</v>
      </c>
      <c r="E12" s="39" t="n">
        <v>0.418410041841</v>
      </c>
      <c r="F12" s="39" t="n">
        <v>6.93293142426525</v>
      </c>
      <c r="G12" s="39" t="n">
        <v>1.22218740206831</v>
      </c>
      <c r="H12" s="39" t="n">
        <v>0.583090379008738</v>
      </c>
      <c r="I12" s="39" t="n">
        <v>1.08993920014757</v>
      </c>
      <c r="J12" s="51" t="n">
        <v>1.30339262326248</v>
      </c>
    </row>
    <row r="13" customFormat="false" ht="15" hidden="false" customHeight="false" outlineLevel="0" collapsed="false">
      <c r="A13" s="21"/>
      <c r="B13" s="26" t="s">
        <v>42</v>
      </c>
      <c r="C13" s="41" t="n">
        <v>0.679764569344272</v>
      </c>
      <c r="D13" s="41" t="n">
        <v>0.52344105598543</v>
      </c>
      <c r="E13" s="41" t="n">
        <v>-0.533557989328841</v>
      </c>
      <c r="F13" s="41" t="n">
        <v>5.975073313783</v>
      </c>
      <c r="G13" s="41" t="n">
        <v>-1.92601650871293</v>
      </c>
      <c r="H13" s="41" t="n">
        <v>1.16618075801749</v>
      </c>
      <c r="I13" s="41" t="n">
        <v>2.02519632005142</v>
      </c>
      <c r="J13" s="52" t="n">
        <v>2.05048092078992</v>
      </c>
    </row>
    <row r="14" customFormat="false" ht="15" hidden="false" customHeight="false" outlineLevel="0" collapsed="false">
      <c r="A14" s="21"/>
      <c r="B14" s="29" t="s">
        <v>45</v>
      </c>
      <c r="C14" s="43" t="n">
        <v>1.25274036955841</v>
      </c>
      <c r="D14" s="43" t="n">
        <v>1.02365525438024</v>
      </c>
      <c r="E14" s="43" t="n">
        <v>-0.0559753708368334</v>
      </c>
      <c r="F14" s="43" t="n">
        <v>6.44741731698252</v>
      </c>
      <c r="G14" s="43" t="n">
        <v>-0.371402042711239</v>
      </c>
      <c r="H14" s="43" t="n">
        <v>0.874635568513128</v>
      </c>
      <c r="I14" s="43" t="n">
        <v>1.55856308460498</v>
      </c>
      <c r="J14" s="54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1.0824209873993</v>
      </c>
      <c r="D15" s="39" t="n">
        <v>2.56508130391633</v>
      </c>
      <c r="E15" s="39" t="n">
        <v>-2.52777777777777</v>
      </c>
      <c r="F15" s="39" t="n">
        <v>0.986610288935879</v>
      </c>
      <c r="G15" s="39" t="n">
        <v>-0.866873065015483</v>
      </c>
      <c r="H15" s="39" t="n">
        <v>0.869565217391298</v>
      </c>
      <c r="I15" s="39" t="n">
        <v>2.65364933810839</v>
      </c>
      <c r="J15" s="51" t="n">
        <v>2.40155701525735</v>
      </c>
    </row>
    <row r="16" customFormat="false" ht="15" hidden="false" customHeight="false" outlineLevel="0" collapsed="false">
      <c r="A16" s="21"/>
      <c r="B16" s="26" t="s">
        <v>42</v>
      </c>
      <c r="C16" s="41" t="n">
        <v>2.37958007410457</v>
      </c>
      <c r="D16" s="41" t="n">
        <v>1.3583880461852</v>
      </c>
      <c r="E16" s="41" t="n">
        <v>0.875211744776962</v>
      </c>
      <c r="F16" s="41" t="n">
        <v>7.09097198201314</v>
      </c>
      <c r="G16" s="41" t="n">
        <v>5.143391521197</v>
      </c>
      <c r="H16" s="41" t="n">
        <v>1.15273775216139</v>
      </c>
      <c r="I16" s="41" t="n">
        <v>2.64366091522881</v>
      </c>
      <c r="J16" s="52" t="n">
        <v>2.60513200708432</v>
      </c>
    </row>
    <row r="17" customFormat="false" ht="15" hidden="false" customHeight="false" outlineLevel="0" collapsed="false">
      <c r="A17" s="21"/>
      <c r="B17" s="29" t="s">
        <v>45</v>
      </c>
      <c r="C17" s="43" t="n">
        <v>1.73213733374575</v>
      </c>
      <c r="D17" s="43" t="n">
        <v>1.95825426944971</v>
      </c>
      <c r="E17" s="43" t="n">
        <v>-0.840100812097461</v>
      </c>
      <c r="F17" s="43" t="n">
        <v>4.06702740443359</v>
      </c>
      <c r="G17" s="43" t="n">
        <v>2.12799005902453</v>
      </c>
      <c r="H17" s="43" t="n">
        <v>1.01156069364161</v>
      </c>
      <c r="I17" s="43" t="n">
        <v>2.64862150088551</v>
      </c>
      <c r="J17" s="54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2.14166019536519</v>
      </c>
      <c r="D18" s="39" t="n">
        <v>-0.223297357647937</v>
      </c>
      <c r="E18" s="39" t="n">
        <v>0.19948703334282</v>
      </c>
      <c r="F18" s="39" t="n">
        <v>11.6189811584089</v>
      </c>
      <c r="G18" s="39" t="n">
        <v>5.87133041848844</v>
      </c>
      <c r="H18" s="39" t="n">
        <v>2.01149425287358</v>
      </c>
      <c r="I18" s="39" t="n">
        <v>3.16131756131163</v>
      </c>
      <c r="J18" s="51" t="n">
        <v>3.28875916372522</v>
      </c>
    </row>
    <row r="19" customFormat="false" ht="15" hidden="false" customHeight="false" outlineLevel="0" collapsed="false">
      <c r="A19" s="21"/>
      <c r="B19" s="26" t="s">
        <v>42</v>
      </c>
      <c r="C19" s="41" t="n">
        <v>1.84172430432685</v>
      </c>
      <c r="D19" s="41" t="n">
        <v>1.63800163800163</v>
      </c>
      <c r="E19" s="41" t="n">
        <v>-1.81919955219703</v>
      </c>
      <c r="F19" s="41" t="n">
        <v>7.5904392764858</v>
      </c>
      <c r="G19" s="41" t="n">
        <v>1.74918470204565</v>
      </c>
      <c r="H19" s="41" t="n">
        <v>2.13675213675214</v>
      </c>
      <c r="I19" s="41" t="n">
        <v>4.42393147401042</v>
      </c>
      <c r="J19" s="52" t="n">
        <v>4.53873378426295</v>
      </c>
    </row>
    <row r="20" customFormat="false" ht="15" hidden="false" customHeight="false" outlineLevel="0" collapsed="false">
      <c r="A20" s="21"/>
      <c r="B20" s="29" t="s">
        <v>45</v>
      </c>
      <c r="C20" s="43" t="n">
        <v>1.99047329482111</v>
      </c>
      <c r="D20" s="43" t="n">
        <v>0.707213578500699</v>
      </c>
      <c r="E20" s="43" t="n">
        <v>-0.8189776899181</v>
      </c>
      <c r="F20" s="43" t="n">
        <v>9.5270043609527</v>
      </c>
      <c r="G20" s="43" t="n">
        <v>3.75665399239544</v>
      </c>
      <c r="H20" s="43" t="n">
        <v>2.07439198855508</v>
      </c>
      <c r="I20" s="43" t="n">
        <v>3.79684436285781</v>
      </c>
      <c r="J20" s="54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3.78936417110161</v>
      </c>
      <c r="D21" s="39" t="n">
        <v>5.2592316299888</v>
      </c>
      <c r="E21" s="39" t="n">
        <v>-0.881683731513078</v>
      </c>
      <c r="F21" s="39" t="n">
        <v>6.31447327289779</v>
      </c>
      <c r="G21" s="39" t="n">
        <v>2.71386430678466</v>
      </c>
      <c r="H21" s="39" t="n">
        <v>1.90140845070424</v>
      </c>
      <c r="I21" s="39" t="n">
        <v>5.29958714772931</v>
      </c>
      <c r="J21" s="51" t="n">
        <v>5.28045214076825</v>
      </c>
    </row>
    <row r="22" customFormat="false" ht="15" hidden="false" customHeight="false" outlineLevel="0" collapsed="false">
      <c r="A22" s="21"/>
      <c r="B22" s="26" t="s">
        <v>42</v>
      </c>
      <c r="C22" s="41" t="n">
        <v>4.41048724630815</v>
      </c>
      <c r="D22" s="41" t="n">
        <v>5.39887187751813</v>
      </c>
      <c r="E22" s="41" t="n">
        <v>-0.399087799315851</v>
      </c>
      <c r="F22" s="41" t="n">
        <v>4.65325728009607</v>
      </c>
      <c r="G22" s="41" t="n">
        <v>5.41958041958041</v>
      </c>
      <c r="H22" s="41" t="n">
        <v>1.32496513249652</v>
      </c>
      <c r="I22" s="41" t="n">
        <v>5.46484038718617</v>
      </c>
      <c r="J22" s="52" t="n">
        <v>5.38421662304083</v>
      </c>
    </row>
    <row r="23" customFormat="false" ht="15" hidden="false" customHeight="false" outlineLevel="0" collapsed="false">
      <c r="A23" s="21"/>
      <c r="B23" s="29" t="s">
        <v>45</v>
      </c>
      <c r="C23" s="43" t="n">
        <v>4.10199336208439</v>
      </c>
      <c r="D23" s="43" t="n">
        <v>5.32968657599054</v>
      </c>
      <c r="E23" s="43" t="n">
        <v>-0.640660592255131</v>
      </c>
      <c r="F23" s="43" t="n">
        <v>5.46707503828483</v>
      </c>
      <c r="G23" s="43" t="n">
        <v>4.07505130460275</v>
      </c>
      <c r="H23" s="43" t="n">
        <v>1.61177295024527</v>
      </c>
      <c r="I23" s="43" t="n">
        <v>5.38326859281521</v>
      </c>
      <c r="J23" s="54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4.49533502968617</v>
      </c>
      <c r="D24" s="39" t="n">
        <v>5.65556343019136</v>
      </c>
      <c r="E24" s="39" t="n">
        <v>-0.286944045911056</v>
      </c>
      <c r="F24" s="39" t="n">
        <v>5.88062334607469</v>
      </c>
      <c r="G24" s="39" t="n">
        <v>4.93968983342907</v>
      </c>
      <c r="H24" s="39" t="n">
        <v>0.414651002073256</v>
      </c>
      <c r="I24" s="39" t="n">
        <v>5.07036875409122</v>
      </c>
      <c r="J24" s="51" t="n">
        <v>5.08739076154808</v>
      </c>
    </row>
    <row r="25" customFormat="false" ht="15" hidden="false" customHeight="false" outlineLevel="0" collapsed="false">
      <c r="A25" s="21"/>
      <c r="B25" s="26" t="s">
        <v>42</v>
      </c>
      <c r="C25" s="41" t="n">
        <v>2.50727980940135</v>
      </c>
      <c r="D25" s="41" t="n">
        <v>1.27884348067835</v>
      </c>
      <c r="E25" s="41" t="n">
        <v>0.429307384086997</v>
      </c>
      <c r="F25" s="41" t="n">
        <v>6.45438898450948</v>
      </c>
      <c r="G25" s="41" t="n">
        <v>6.88225538971807</v>
      </c>
      <c r="H25" s="41" t="n">
        <v>0.481761871988979</v>
      </c>
      <c r="I25" s="41" t="n">
        <v>4.31628894714137</v>
      </c>
      <c r="J25" s="52" t="n">
        <v>4.33604994352204</v>
      </c>
    </row>
    <row r="26" customFormat="false" ht="15" hidden="false" customHeight="false" outlineLevel="0" collapsed="false">
      <c r="A26" s="21"/>
      <c r="B26" s="29" t="s">
        <v>45</v>
      </c>
      <c r="C26" s="43" t="n">
        <v>3.49172409843264</v>
      </c>
      <c r="D26" s="43" t="n">
        <v>3.4458558495333</v>
      </c>
      <c r="E26" s="43" t="n">
        <v>0.0716435019343749</v>
      </c>
      <c r="F26" s="43" t="n">
        <v>6.17104689995645</v>
      </c>
      <c r="G26" s="43" t="n">
        <v>5.92957746478872</v>
      </c>
      <c r="H26" s="43" t="n">
        <v>0.448275862068968</v>
      </c>
      <c r="I26" s="43" t="n">
        <v>4.68821992258046</v>
      </c>
      <c r="J26" s="54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3.62677095631641</v>
      </c>
      <c r="D27" s="39" t="n">
        <v>1.9855111349611</v>
      </c>
      <c r="E27" s="39" t="n">
        <v>2.33093525179856</v>
      </c>
      <c r="F27" s="39" t="n">
        <v>6.52596500971951</v>
      </c>
      <c r="G27" s="39" t="n">
        <v>9.33223864258348</v>
      </c>
      <c r="H27" s="39" t="n">
        <v>1.65175498967653</v>
      </c>
      <c r="I27" s="39" t="n">
        <v>5.33187965630921</v>
      </c>
      <c r="J27" s="51" t="n">
        <v>5.62162162162163</v>
      </c>
    </row>
    <row r="28" customFormat="false" ht="15" hidden="false" customHeight="false" outlineLevel="0" collapsed="false">
      <c r="A28" s="21"/>
      <c r="B28" s="26" t="s">
        <v>42</v>
      </c>
      <c r="C28" s="41" t="n">
        <v>5.08743451634324</v>
      </c>
      <c r="D28" s="41" t="n">
        <v>5.99094153170464</v>
      </c>
      <c r="E28" s="41" t="n">
        <v>3.30578512396693</v>
      </c>
      <c r="F28" s="41" t="n">
        <v>5.76663971975209</v>
      </c>
      <c r="G28" s="41" t="n">
        <v>3.67209723299715</v>
      </c>
      <c r="H28" s="41" t="n">
        <v>2.73972602739727</v>
      </c>
      <c r="I28" s="41" t="n">
        <v>7.24669029003302</v>
      </c>
      <c r="J28" s="52" t="n">
        <v>7.75176652736225</v>
      </c>
    </row>
    <row r="29" customFormat="false" ht="15" hidden="false" customHeight="false" outlineLevel="0" collapsed="false">
      <c r="A29" s="21"/>
      <c r="B29" s="29" t="s">
        <v>45</v>
      </c>
      <c r="C29" s="43" t="n">
        <v>4.3571296808707</v>
      </c>
      <c r="D29" s="43" t="n">
        <v>3.96540027137043</v>
      </c>
      <c r="E29" s="43" t="n">
        <v>2.82073310423824</v>
      </c>
      <c r="F29" s="43" t="n">
        <v>6.14059080962801</v>
      </c>
      <c r="G29" s="43" t="n">
        <v>6.42201834862387</v>
      </c>
      <c r="H29" s="43" t="n">
        <v>2.19704771713009</v>
      </c>
      <c r="I29" s="43" t="n">
        <v>6.29881039960678</v>
      </c>
      <c r="J29" s="54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3.52832271157475</v>
      </c>
      <c r="D30" s="39" t="n">
        <v>3.34780320968167</v>
      </c>
      <c r="E30" s="39" t="n">
        <v>3.79640044994376</v>
      </c>
      <c r="F30" s="39" t="n">
        <v>3.12825860271116</v>
      </c>
      <c r="G30" s="39" t="n">
        <v>4.55569461827284</v>
      </c>
      <c r="H30" s="39" t="n">
        <v>3.3175355450237</v>
      </c>
      <c r="I30" s="39" t="n">
        <v>6.53202553170516</v>
      </c>
      <c r="J30" s="51" t="n">
        <v>7.09336722642762</v>
      </c>
    </row>
    <row r="31" customFormat="false" ht="15" hidden="false" customHeight="false" outlineLevel="0" collapsed="false">
      <c r="A31" s="21"/>
      <c r="B31" s="26" t="s">
        <v>42</v>
      </c>
      <c r="C31" s="41" t="n">
        <v>6.50517816394594</v>
      </c>
      <c r="D31" s="41" t="n">
        <v>8.01553900938816</v>
      </c>
      <c r="E31" s="41" t="n">
        <v>3.94482758620688</v>
      </c>
      <c r="F31" s="41" t="n">
        <v>2.67515923566879</v>
      </c>
      <c r="G31" s="41" t="n">
        <v>8.45597405836867</v>
      </c>
      <c r="H31" s="41" t="n">
        <v>2.06666666666666</v>
      </c>
      <c r="I31" s="41" t="n">
        <v>6.35484636374422</v>
      </c>
      <c r="J31" s="52" t="n">
        <v>6.71549880080377</v>
      </c>
    </row>
    <row r="32" customFormat="false" ht="15" hidden="false" customHeight="false" outlineLevel="0" collapsed="false">
      <c r="A32" s="21"/>
      <c r="B32" s="29" t="s">
        <v>45</v>
      </c>
      <c r="C32" s="43" t="n">
        <v>5.02722194725307</v>
      </c>
      <c r="D32" s="43" t="n">
        <v>5.70002283924436</v>
      </c>
      <c r="E32" s="43" t="n">
        <v>3.87132711321543</v>
      </c>
      <c r="F32" s="43" t="n">
        <v>2.89911093931194</v>
      </c>
      <c r="G32" s="43" t="n">
        <v>6.50924537731135</v>
      </c>
      <c r="H32" s="43" t="n">
        <v>2.68726906281491</v>
      </c>
      <c r="I32" s="43" t="n">
        <v>6.44175672735186</v>
      </c>
      <c r="J32" s="54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4.75273402572391</v>
      </c>
      <c r="D33" s="39" t="n">
        <v>5.89957360147648</v>
      </c>
      <c r="E33" s="39" t="n">
        <v>1.81522622595503</v>
      </c>
      <c r="F33" s="39" t="n">
        <v>2.85642062689587</v>
      </c>
      <c r="G33" s="39" t="n">
        <v>6.94278190088579</v>
      </c>
      <c r="H33" s="39" t="n">
        <v>-0.393184796854513</v>
      </c>
      <c r="I33" s="39" t="n">
        <v>5.08414782256665</v>
      </c>
      <c r="J33" s="51" t="n">
        <v>5.15053012440463</v>
      </c>
    </row>
    <row r="34" customFormat="false" ht="15" hidden="false" customHeight="false" outlineLevel="0" collapsed="false">
      <c r="A34" s="21"/>
      <c r="B34" s="26" t="s">
        <v>42</v>
      </c>
      <c r="C34" s="41" t="n">
        <v>0.530687586525147</v>
      </c>
      <c r="D34" s="41" t="n">
        <v>-0.347659293891994</v>
      </c>
      <c r="E34" s="41" t="n">
        <v>0.291932059447973</v>
      </c>
      <c r="F34" s="41" t="n">
        <v>3.07692307692307</v>
      </c>
      <c r="G34" s="41" t="n">
        <v>2.34590616375345</v>
      </c>
      <c r="H34" s="41" t="n">
        <v>-0.653167864141082</v>
      </c>
      <c r="I34" s="41" t="n">
        <v>1.91864713067437</v>
      </c>
      <c r="J34" s="52" t="n">
        <v>2.00095162890521</v>
      </c>
    </row>
    <row r="35" customFormat="false" ht="15" hidden="false" customHeight="false" outlineLevel="0" collapsed="false">
      <c r="A35" s="21"/>
      <c r="B35" s="29" t="s">
        <v>45</v>
      </c>
      <c r="C35" s="43" t="n">
        <v>2.59694358421973</v>
      </c>
      <c r="D35" s="43" t="n">
        <v>2.68242992962094</v>
      </c>
      <c r="E35" s="43" t="n">
        <v>1.04571658399249</v>
      </c>
      <c r="F35" s="43" t="n">
        <v>2.96769346356123</v>
      </c>
      <c r="G35" s="43" t="n">
        <v>4.59824046920821</v>
      </c>
      <c r="H35" s="43" t="n">
        <v>-0.523388943408577</v>
      </c>
      <c r="I35" s="43" t="n">
        <v>3.47271317961517</v>
      </c>
      <c r="J35" s="54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3.28956007879187</v>
      </c>
      <c r="D36" s="39" t="n">
        <v>4.25480769230768</v>
      </c>
      <c r="E36" s="39" t="n">
        <v>1.1974454497073</v>
      </c>
      <c r="F36" s="39" t="n">
        <v>3.63725731137872</v>
      </c>
      <c r="G36" s="39" t="n">
        <v>1.8580702932617</v>
      </c>
      <c r="H36" s="39" t="n">
        <v>1.38157894736841</v>
      </c>
      <c r="I36" s="39" t="n">
        <v>1.49861585792044</v>
      </c>
      <c r="J36" s="51" t="n">
        <v>1.17711688765701</v>
      </c>
    </row>
    <row r="37" customFormat="false" ht="15" hidden="false" customHeight="false" outlineLevel="0" collapsed="false">
      <c r="A37" s="21"/>
      <c r="B37" s="26" t="s">
        <v>42</v>
      </c>
      <c r="C37" s="41" t="n">
        <v>5.4559165874291</v>
      </c>
      <c r="D37" s="41" t="n">
        <v>7.75338345864662</v>
      </c>
      <c r="E37" s="41" t="n">
        <v>1.58772161947604</v>
      </c>
      <c r="F37" s="41" t="n">
        <v>3.77948964853154</v>
      </c>
      <c r="G37" s="41" t="n">
        <v>2.08988764044943</v>
      </c>
      <c r="H37" s="41" t="n">
        <v>2.36686390532543</v>
      </c>
      <c r="I37" s="41" t="n">
        <v>2.43634154750374</v>
      </c>
      <c r="J37" s="52" t="n">
        <v>2.12298210005508</v>
      </c>
    </row>
    <row r="38" customFormat="false" ht="15" hidden="false" customHeight="false" outlineLevel="0" collapsed="false">
      <c r="A38" s="21"/>
      <c r="B38" s="29" t="s">
        <v>45</v>
      </c>
      <c r="C38" s="43" t="n">
        <v>4.3734313226923</v>
      </c>
      <c r="D38" s="43" t="n">
        <v>6.00330677889673</v>
      </c>
      <c r="E38" s="43" t="n">
        <v>1.39312723895448</v>
      </c>
      <c r="F38" s="43" t="n">
        <v>3.70910859783533</v>
      </c>
      <c r="G38" s="43" t="n">
        <v>1.97375799035551</v>
      </c>
      <c r="H38" s="43" t="n">
        <v>1.87438342650444</v>
      </c>
      <c r="I38" s="43" t="n">
        <v>1.96880642311091</v>
      </c>
      <c r="J38" s="54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4.44981247218867</v>
      </c>
      <c r="D39" s="39" t="n">
        <v>5.59718699561908</v>
      </c>
      <c r="E39" s="39" t="n">
        <v>1.28845648172495</v>
      </c>
      <c r="F39" s="39" t="n">
        <v>5.09841119279109</v>
      </c>
      <c r="G39" s="39" t="n">
        <v>2.94505494505495</v>
      </c>
      <c r="H39" s="39" t="n">
        <v>1.75210902011681</v>
      </c>
      <c r="I39" s="39" t="n">
        <v>3.43881490478464</v>
      </c>
      <c r="J39" s="51" t="n">
        <v>3.57269783604485</v>
      </c>
    </row>
    <row r="40" customFormat="false" ht="15" hidden="false" customHeight="false" outlineLevel="0" collapsed="false">
      <c r="A40" s="21"/>
      <c r="B40" s="26" t="s">
        <v>42</v>
      </c>
      <c r="C40" s="41" t="n">
        <v>2.78270061872338</v>
      </c>
      <c r="D40" s="41" t="n">
        <v>3.07022440549292</v>
      </c>
      <c r="E40" s="41" t="n">
        <v>0.104193800468863</v>
      </c>
      <c r="F40" s="41" t="n">
        <v>4.91765251681744</v>
      </c>
      <c r="G40" s="41" t="n">
        <v>2.11314109619194</v>
      </c>
      <c r="H40" s="41" t="n">
        <v>1.99100834938986</v>
      </c>
      <c r="I40" s="41" t="n">
        <v>4.03451131233805</v>
      </c>
      <c r="J40" s="52" t="n">
        <v>4.36470719724764</v>
      </c>
    </row>
    <row r="41" customFormat="false" ht="15" hidden="false" customHeight="false" outlineLevel="0" collapsed="false">
      <c r="A41" s="21"/>
      <c r="B41" s="29" t="s">
        <v>45</v>
      </c>
      <c r="C41" s="43" t="n">
        <v>3.60707269155208</v>
      </c>
      <c r="D41" s="43" t="n">
        <v>4.31342521694742</v>
      </c>
      <c r="E41" s="43" t="n">
        <v>0.69353572363255</v>
      </c>
      <c r="F41" s="43" t="n">
        <v>5.00703564727955</v>
      </c>
      <c r="G41" s="43" t="n">
        <v>2.52941823380624</v>
      </c>
      <c r="H41" s="43" t="n">
        <v>1.87217559715947</v>
      </c>
      <c r="I41" s="43" t="n">
        <v>3.73887607673657</v>
      </c>
      <c r="J41" s="54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2.69612318179051</v>
      </c>
      <c r="D42" s="39" t="n">
        <v>1.67585566897756</v>
      </c>
      <c r="E42" s="39" t="n">
        <v>2.57009345794393</v>
      </c>
      <c r="F42" s="39" t="n">
        <v>3.11371841155234</v>
      </c>
      <c r="G42" s="39" t="n">
        <v>5.91374893253629</v>
      </c>
      <c r="H42" s="39" t="n">
        <v>3.25255102040816</v>
      </c>
      <c r="I42" s="39" t="n">
        <v>5.51565792646488</v>
      </c>
      <c r="J42" s="51" t="n">
        <v>6.03440880712958</v>
      </c>
    </row>
    <row r="43" customFormat="false" ht="15" hidden="false" customHeight="false" outlineLevel="0" collapsed="false">
      <c r="A43" s="21"/>
      <c r="B43" s="26" t="s">
        <v>42</v>
      </c>
      <c r="C43" s="41" t="n">
        <v>3.59973380119789</v>
      </c>
      <c r="D43" s="41" t="n">
        <v>2.51841421143848</v>
      </c>
      <c r="E43" s="41" t="n">
        <v>3.64298724954462</v>
      </c>
      <c r="F43" s="41" t="n">
        <v>3.58169356621711</v>
      </c>
      <c r="G43" s="41" t="n">
        <v>8.73032981245959</v>
      </c>
      <c r="H43" s="41" t="n">
        <v>3.58942065491183</v>
      </c>
      <c r="I43" s="41" t="n">
        <v>6.82356203494969</v>
      </c>
      <c r="J43" s="52" t="n">
        <v>7.13184863737317</v>
      </c>
    </row>
    <row r="44" customFormat="false" ht="15" hidden="false" customHeight="false" outlineLevel="0" collapsed="false">
      <c r="A44" s="21"/>
      <c r="B44" s="29" t="s">
        <v>45</v>
      </c>
      <c r="C44" s="43" t="n">
        <v>3.14927184466018</v>
      </c>
      <c r="D44" s="43" t="n">
        <v>2.0987956392899</v>
      </c>
      <c r="E44" s="43" t="n">
        <v>3.10591293047433</v>
      </c>
      <c r="F44" s="43" t="n">
        <v>3.35008375209381</v>
      </c>
      <c r="G44" s="43" t="n">
        <v>7.31524187493295</v>
      </c>
      <c r="H44" s="43" t="n">
        <v>3.42205323193916</v>
      </c>
      <c r="I44" s="43" t="n">
        <v>6.17634622817462</v>
      </c>
      <c r="J44" s="54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3.36019912291098</v>
      </c>
      <c r="D45" s="39" t="n">
        <v>3.12466444754645</v>
      </c>
      <c r="E45" s="39" t="n">
        <v>2.9359655783346</v>
      </c>
      <c r="F45" s="39" t="n">
        <v>7.24288840262581</v>
      </c>
      <c r="G45" s="39" t="n">
        <v>1.26990526103607</v>
      </c>
      <c r="H45" s="39" t="n">
        <v>2.96479308214947</v>
      </c>
      <c r="I45" s="39" t="n">
        <v>5.25416318906244</v>
      </c>
      <c r="J45" s="51" t="n">
        <v>5.38221598978839</v>
      </c>
    </row>
    <row r="46" customFormat="false" ht="15" hidden="false" customHeight="false" outlineLevel="0" collapsed="false">
      <c r="A46" s="21"/>
      <c r="B46" s="26" t="s">
        <v>42</v>
      </c>
      <c r="C46" s="41" t="n">
        <v>5.84559682317216</v>
      </c>
      <c r="D46" s="41" t="n">
        <v>6.3130646098579</v>
      </c>
      <c r="E46" s="41" t="n">
        <v>3.43961837810696</v>
      </c>
      <c r="F46" s="41" t="n">
        <v>7.85485592315902</v>
      </c>
      <c r="G46" s="41" t="n">
        <v>4.81760507533704</v>
      </c>
      <c r="H46" s="41" t="n">
        <v>2.55319148936171</v>
      </c>
      <c r="I46" s="41" t="n">
        <v>2.6131474582382</v>
      </c>
      <c r="J46" s="52" t="n">
        <v>2.74984136366403</v>
      </c>
    </row>
    <row r="47" customFormat="false" ht="15" hidden="false" customHeight="false" outlineLevel="0" collapsed="false">
      <c r="A47" s="21"/>
      <c r="B47" s="29" t="s">
        <v>45</v>
      </c>
      <c r="C47" s="43" t="n">
        <v>4.61203600211778</v>
      </c>
      <c r="D47" s="43" t="n">
        <v>4.73172680069231</v>
      </c>
      <c r="E47" s="43" t="n">
        <v>3.18880766322158</v>
      </c>
      <c r="F47" s="43" t="n">
        <v>7.55267423014587</v>
      </c>
      <c r="G47" s="43" t="n">
        <v>3.0584707646177</v>
      </c>
      <c r="H47" s="43" t="n">
        <v>2.75735294117648</v>
      </c>
      <c r="I47" s="43" t="n">
        <v>3.91192070615887</v>
      </c>
      <c r="J47" s="54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5.75941746459492</v>
      </c>
      <c r="D48" s="39" t="n">
        <v>6.57017909204498</v>
      </c>
      <c r="E48" s="39" t="n">
        <v>3.22104745512664</v>
      </c>
      <c r="F48" s="39" t="n">
        <v>5.2030197918792</v>
      </c>
      <c r="G48" s="39" t="n">
        <v>6.90684713375795</v>
      </c>
      <c r="H48" s="39" t="n">
        <v>2.27954409118176</v>
      </c>
      <c r="I48" s="39" t="n">
        <v>3.83642336593286</v>
      </c>
      <c r="J48" s="51" t="n">
        <v>3.83337527242639</v>
      </c>
    </row>
    <row r="49" customFormat="false" ht="15" hidden="false" customHeight="false" outlineLevel="0" collapsed="false">
      <c r="A49" s="21"/>
      <c r="B49" s="26" t="s">
        <v>42</v>
      </c>
      <c r="C49" s="41" t="n">
        <v>6.09655172413793</v>
      </c>
      <c r="D49" s="41" t="n">
        <v>6.54442456768038</v>
      </c>
      <c r="E49" s="41" t="n">
        <v>4.51456310679612</v>
      </c>
      <c r="F49" s="41" t="n">
        <v>5.32357015634277</v>
      </c>
      <c r="G49" s="41" t="n">
        <v>7.18744089275583</v>
      </c>
      <c r="H49" s="41" t="n">
        <v>2.48962655601659</v>
      </c>
      <c r="I49" s="41" t="n">
        <v>6.06293421280701</v>
      </c>
      <c r="J49" s="52" t="n">
        <v>5.90618959194291</v>
      </c>
    </row>
    <row r="50" customFormat="false" ht="15" hidden="false" customHeight="false" outlineLevel="0" collapsed="false">
      <c r="A50" s="21"/>
      <c r="B50" s="29" t="s">
        <v>45</v>
      </c>
      <c r="C50" s="43" t="n">
        <v>5.93122645222965</v>
      </c>
      <c r="D50" s="43" t="n">
        <v>6.55700193226889</v>
      </c>
      <c r="E50" s="43" t="n">
        <v>3.87199218272872</v>
      </c>
      <c r="F50" s="43" t="n">
        <v>5.26421539079766</v>
      </c>
      <c r="G50" s="43" t="n">
        <v>7.05072252933761</v>
      </c>
      <c r="H50" s="43" t="n">
        <v>2.38521168753726</v>
      </c>
      <c r="I50" s="43" t="n">
        <v>4.95385881384824</v>
      </c>
      <c r="J50" s="54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6.55444417337563</v>
      </c>
      <c r="D51" s="39" t="n">
        <v>7.56717147044455</v>
      </c>
      <c r="E51" s="39" t="n">
        <v>3.90662220104812</v>
      </c>
      <c r="F51" s="39" t="n">
        <v>7.4088440651668</v>
      </c>
      <c r="G51" s="39" t="n">
        <v>4.48706013777695</v>
      </c>
      <c r="H51" s="39" t="n">
        <v>3.57771260997069</v>
      </c>
      <c r="I51" s="39" t="n">
        <v>5.12427724644533</v>
      </c>
      <c r="J51" s="51" t="n">
        <v>5.22848164958616</v>
      </c>
    </row>
    <row r="52" customFormat="false" ht="15" hidden="false" customHeight="false" outlineLevel="0" collapsed="false">
      <c r="A52" s="21"/>
      <c r="B52" s="26" t="s">
        <v>42</v>
      </c>
      <c r="C52" s="41" t="n">
        <v>3.86895475819034</v>
      </c>
      <c r="D52" s="41" t="n">
        <v>3.86642414066507</v>
      </c>
      <c r="E52" s="41" t="n">
        <v>3.46028797027404</v>
      </c>
      <c r="F52" s="41" t="n">
        <v>7.3468620819241</v>
      </c>
      <c r="G52" s="41" t="n">
        <v>0</v>
      </c>
      <c r="H52" s="41" t="n">
        <v>3.93290919606709</v>
      </c>
      <c r="I52" s="41" t="n">
        <v>3.45666797701445</v>
      </c>
      <c r="J52" s="52" t="n">
        <v>3.58181295331821</v>
      </c>
    </row>
    <row r="53" customFormat="false" ht="15" hidden="false" customHeight="false" outlineLevel="0" collapsed="false">
      <c r="A53" s="21"/>
      <c r="B53" s="29" t="s">
        <v>45</v>
      </c>
      <c r="C53" s="43" t="n">
        <v>5.18374009634908</v>
      </c>
      <c r="D53" s="43" t="n">
        <v>5.67392808570541</v>
      </c>
      <c r="E53" s="43" t="n">
        <v>3.68062088428975</v>
      </c>
      <c r="F53" s="43" t="n">
        <v>7.37736209200229</v>
      </c>
      <c r="G53" s="43" t="n">
        <v>2.18336655191158</v>
      </c>
      <c r="H53" s="43" t="n">
        <v>3.75655212580082</v>
      </c>
      <c r="I53" s="43" t="n">
        <v>4.27849774303029</v>
      </c>
      <c r="J53" s="54" t="n">
        <v>4.39360833969515</v>
      </c>
    </row>
    <row r="54" customFormat="false" ht="15" hidden="false" customHeight="false" outlineLevel="0" collapsed="false">
      <c r="A54" s="21" t="s">
        <v>59</v>
      </c>
      <c r="B54" s="22" t="s">
        <v>41</v>
      </c>
      <c r="C54" s="39" t="n">
        <v>2.53885878551985</v>
      </c>
      <c r="D54" s="39" t="n">
        <v>1.31704437077069</v>
      </c>
      <c r="E54" s="39" t="n">
        <v>3.14076111875285</v>
      </c>
      <c r="F54" s="39" t="n">
        <v>5.77825929938607</v>
      </c>
      <c r="G54" s="39" t="n">
        <v>3.17177476835353</v>
      </c>
      <c r="H54" s="39" t="n">
        <v>3.17100792751981</v>
      </c>
      <c r="I54" s="39" t="n">
        <v>2.97234773960608</v>
      </c>
      <c r="J54" s="51" t="n">
        <v>2.77573931236923</v>
      </c>
    </row>
    <row r="55" customFormat="false" ht="15" hidden="false" customHeight="false" outlineLevel="0" collapsed="false">
      <c r="A55" s="21"/>
      <c r="B55" s="26" t="s">
        <v>42</v>
      </c>
      <c r="C55" s="41" t="n">
        <v>3.72484229498349</v>
      </c>
      <c r="D55" s="41" t="n">
        <v>3.30938482263134</v>
      </c>
      <c r="E55" s="41" t="n">
        <v>5.02805836139169</v>
      </c>
      <c r="F55" s="41" t="n">
        <v>3.88587432172238</v>
      </c>
      <c r="G55" s="41" t="n">
        <v>4.78207164284454</v>
      </c>
      <c r="H55" s="41" t="n">
        <v>2.83806343906512</v>
      </c>
      <c r="I55" s="41" t="n">
        <v>3.55336017316388</v>
      </c>
      <c r="J55" s="52" t="n">
        <v>3.32492750940835</v>
      </c>
    </row>
    <row r="56" customFormat="false" ht="15" hidden="false" customHeight="false" outlineLevel="0" collapsed="false">
      <c r="A56" s="21"/>
      <c r="B56" s="29" t="s">
        <v>45</v>
      </c>
      <c r="C56" s="43" t="n">
        <v>3.13663146472867</v>
      </c>
      <c r="D56" s="43" t="n">
        <v>2.31886021359706</v>
      </c>
      <c r="E56" s="43" t="n">
        <v>4.09436316207328</v>
      </c>
      <c r="F56" s="43" t="n">
        <v>4.81734956892721</v>
      </c>
      <c r="G56" s="43" t="n">
        <v>3.98084936607854</v>
      </c>
      <c r="H56" s="43" t="n">
        <v>3.00308728599494</v>
      </c>
      <c r="I56" s="43" t="n">
        <v>3.26470373409752</v>
      </c>
      <c r="J56" s="54" t="n">
        <v>3.05201657329961</v>
      </c>
    </row>
    <row r="57" customFormat="false" ht="15" hidden="false" customHeight="false" outlineLevel="0" collapsed="false">
      <c r="A57" s="21" t="s">
        <v>47</v>
      </c>
      <c r="B57" s="22" t="s">
        <v>41</v>
      </c>
      <c r="C57" s="39" t="n">
        <v>3.51799935495076</v>
      </c>
      <c r="D57" s="39" t="n">
        <v>3.55013671612355</v>
      </c>
      <c r="E57" s="39" t="n">
        <v>5.29006445876861</v>
      </c>
      <c r="F57" s="39" t="n">
        <v>2.13383407306247</v>
      </c>
      <c r="G57" s="39" t="n">
        <v>3.83419689119171</v>
      </c>
      <c r="H57" s="39" t="n">
        <v>2.90889132821076</v>
      </c>
      <c r="I57" s="39" t="n">
        <v>2.45612856357002</v>
      </c>
      <c r="J57" s="51" t="n">
        <v>2.49909796995765</v>
      </c>
    </row>
    <row r="58" customFormat="false" ht="15" hidden="false" customHeight="false" outlineLevel="0" collapsed="false">
      <c r="A58" s="21"/>
      <c r="B58" s="26" t="s">
        <v>42</v>
      </c>
      <c r="C58" s="41" t="n">
        <v>0.97741094700261</v>
      </c>
      <c r="D58" s="41" t="n">
        <v>0.139088103620651</v>
      </c>
      <c r="E58" s="41" t="n">
        <v>2.69288309467835</v>
      </c>
      <c r="F58" s="41" t="n">
        <v>1.87026116259477</v>
      </c>
      <c r="G58" s="41" t="n">
        <v>1.07780397440216</v>
      </c>
      <c r="H58" s="41" t="n">
        <v>3.03030303030303</v>
      </c>
      <c r="I58" s="41" t="n">
        <v>1.4091823608958</v>
      </c>
      <c r="J58" s="52" t="n">
        <v>1.43040001194177</v>
      </c>
    </row>
    <row r="59" customFormat="false" ht="15" hidden="false" customHeight="false" outlineLevel="0" collapsed="false">
      <c r="A59" s="21"/>
      <c r="B59" s="29" t="s">
        <v>45</v>
      </c>
      <c r="C59" s="43" t="n">
        <v>2.23016038070539</v>
      </c>
      <c r="D59" s="43" t="n">
        <v>1.81834230735281</v>
      </c>
      <c r="E59" s="43" t="n">
        <v>3.96600566572238</v>
      </c>
      <c r="F59" s="43" t="n">
        <v>2.00118714491649</v>
      </c>
      <c r="G59" s="43" t="n">
        <v>2.43860845839016</v>
      </c>
      <c r="H59" s="43" t="n">
        <v>2.97002724795641</v>
      </c>
      <c r="I59" s="43" t="n">
        <v>1.92784969970315</v>
      </c>
      <c r="J59" s="54" t="n">
        <v>1.96004984358001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2.9143199520671</v>
      </c>
      <c r="D60" s="47" t="n">
        <v>3.87429115622699</v>
      </c>
      <c r="E60" s="47" t="n">
        <v>2.57546970656534</v>
      </c>
      <c r="F60" s="47" t="n">
        <v>2.2229650676918</v>
      </c>
      <c r="G60" s="47" t="n">
        <v>0.365934797072526</v>
      </c>
      <c r="H60" s="47" t="n">
        <v>2.98666666666666</v>
      </c>
      <c r="I60" s="47" t="n">
        <v>1.07013459678345</v>
      </c>
      <c r="J60" s="53" t="n">
        <v>1.2276053728578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5"/>
    </row>
    <row r="6" customFormat="false" ht="18" hidden="false" customHeight="true" outlineLevel="0" collapsed="false">
      <c r="A6" s="13"/>
      <c r="B6" s="14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5"/>
    </row>
    <row r="10" customFormat="false" ht="15" hidden="false" customHeight="false" outlineLevel="0" collapsed="false">
      <c r="A10" s="13"/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3"/>
      <c r="N10" s="13"/>
      <c r="O10" s="13"/>
      <c r="P10" s="13"/>
      <c r="Q10" s="18"/>
      <c r="R10" s="13"/>
      <c r="S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19" t="s">
        <v>31</v>
      </c>
      <c r="J11" s="19" t="s">
        <v>32</v>
      </c>
      <c r="K11" s="19" t="s">
        <v>33</v>
      </c>
      <c r="L11" s="19" t="s">
        <v>34</v>
      </c>
      <c r="M11" s="19" t="s">
        <v>35</v>
      </c>
      <c r="N11" s="19" t="s">
        <v>36</v>
      </c>
      <c r="O11" s="19" t="s">
        <v>37</v>
      </c>
      <c r="P11" s="19" t="s">
        <v>38</v>
      </c>
      <c r="Q11" s="19" t="s">
        <v>58</v>
      </c>
      <c r="R11" s="19" t="s">
        <v>40</v>
      </c>
      <c r="S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1.3369223867205</v>
      </c>
      <c r="D12" s="39" t="n">
        <v>-11.641156462585</v>
      </c>
      <c r="E12" s="39" t="n">
        <v>4.62870111363276</v>
      </c>
      <c r="F12" s="39" t="n">
        <v>4.06826409239787</v>
      </c>
      <c r="G12" s="39" t="n">
        <v>-1.57282164202579</v>
      </c>
      <c r="H12" s="39" t="n">
        <v>3.06153379812064</v>
      </c>
      <c r="I12" s="39" t="n">
        <v>3.24711678423468</v>
      </c>
      <c r="J12" s="39" t="n">
        <v>0.788180951682676</v>
      </c>
      <c r="K12" s="39" t="n">
        <v>1.83432201607134</v>
      </c>
      <c r="L12" s="39" t="n">
        <v>1.08993920014757</v>
      </c>
      <c r="M12" s="39" t="n">
        <v>1.1002120890774</v>
      </c>
      <c r="N12" s="39" t="n">
        <v>13.4009009009009</v>
      </c>
      <c r="O12" s="39" t="n">
        <v>5.45977011494252</v>
      </c>
      <c r="P12" s="39" t="n">
        <v>2.71493212669682</v>
      </c>
      <c r="Q12" s="39" t="n">
        <v>3.91662464279712</v>
      </c>
      <c r="R12" s="40" t="n">
        <v>1.30339262326248</v>
      </c>
      <c r="S12" s="25"/>
    </row>
    <row r="13" customFormat="false" ht="15" hidden="false" customHeight="false" outlineLevel="0" collapsed="false">
      <c r="A13" s="21"/>
      <c r="B13" s="26" t="s">
        <v>42</v>
      </c>
      <c r="C13" s="41" t="n">
        <v>2.1856495994427</v>
      </c>
      <c r="D13" s="41" t="n">
        <v>-4.61325966850829</v>
      </c>
      <c r="E13" s="41" t="n">
        <v>1.26280555837306</v>
      </c>
      <c r="F13" s="41" t="n">
        <v>2.30664857530529</v>
      </c>
      <c r="G13" s="41" t="n">
        <v>12.8836369604464</v>
      </c>
      <c r="H13" s="41" t="n">
        <v>2.76472714130827</v>
      </c>
      <c r="I13" s="41" t="n">
        <v>3.31551968589814</v>
      </c>
      <c r="J13" s="41" t="n">
        <v>1.63982217039573</v>
      </c>
      <c r="K13" s="41" t="n">
        <v>0.679764569344272</v>
      </c>
      <c r="L13" s="41" t="n">
        <v>2.02519632005142</v>
      </c>
      <c r="M13" s="41" t="n">
        <v>0.75</v>
      </c>
      <c r="N13" s="41" t="n">
        <v>11.5730337078652</v>
      </c>
      <c r="O13" s="41" t="n">
        <v>2.19555782486597</v>
      </c>
      <c r="P13" s="41" t="n">
        <v>0.884955752212392</v>
      </c>
      <c r="Q13" s="41" t="n">
        <v>2.53886867350315</v>
      </c>
      <c r="R13" s="42" t="n">
        <v>2.05048092078992</v>
      </c>
      <c r="S13" s="25"/>
    </row>
    <row r="14" customFormat="false" ht="15" hidden="false" customHeight="false" outlineLevel="0" collapsed="false">
      <c r="A14" s="21"/>
      <c r="B14" s="29" t="s">
        <v>45</v>
      </c>
      <c r="C14" s="43" t="n">
        <v>1.76764328958416</v>
      </c>
      <c r="D14" s="43" t="n">
        <v>-8.26702033598585</v>
      </c>
      <c r="E14" s="43" t="n">
        <v>2.91219449114186</v>
      </c>
      <c r="F14" s="43" t="n">
        <v>3.18030264170299</v>
      </c>
      <c r="G14" s="43" t="n">
        <v>5.50156613926592</v>
      </c>
      <c r="H14" s="43" t="n">
        <v>2.91265069341632</v>
      </c>
      <c r="I14" s="43" t="n">
        <v>3.2817679558011</v>
      </c>
      <c r="J14" s="43" t="n">
        <v>1.21527777777777</v>
      </c>
      <c r="K14" s="43" t="n">
        <v>1.25274036955841</v>
      </c>
      <c r="L14" s="43" t="n">
        <v>1.55856308460498</v>
      </c>
      <c r="M14" s="43" t="n">
        <v>0.924458531431597</v>
      </c>
      <c r="N14" s="43" t="n">
        <v>12.4859392575928</v>
      </c>
      <c r="O14" s="43" t="n">
        <v>3.8089089735313</v>
      </c>
      <c r="P14" s="43" t="n">
        <v>1.78970917225951</v>
      </c>
      <c r="Q14" s="43" t="n">
        <v>3.22217590662777</v>
      </c>
      <c r="R14" s="43" t="n">
        <v>1.67789830770366</v>
      </c>
      <c r="S14" s="31"/>
    </row>
    <row r="15" customFormat="false" ht="15" hidden="false" customHeight="true" outlineLevel="0" collapsed="false">
      <c r="A15" s="21" t="n">
        <v>2002</v>
      </c>
      <c r="B15" s="22" t="s">
        <v>41</v>
      </c>
      <c r="C15" s="39" t="n">
        <v>6.31308659465202</v>
      </c>
      <c r="D15" s="39" t="n">
        <v>-1.60716004234433</v>
      </c>
      <c r="E15" s="39" t="n">
        <v>1.89164648910412</v>
      </c>
      <c r="F15" s="39" t="n">
        <v>0.314725857213844</v>
      </c>
      <c r="G15" s="39" t="n">
        <v>17.1460530520933</v>
      </c>
      <c r="H15" s="39" t="n">
        <v>0.776470588235284</v>
      </c>
      <c r="I15" s="39" t="n">
        <v>2.93894371543217</v>
      </c>
      <c r="J15" s="39" t="n">
        <v>2.58247553922817</v>
      </c>
      <c r="K15" s="39" t="n">
        <v>1.0824209873993</v>
      </c>
      <c r="L15" s="39" t="n">
        <v>2.65364933810839</v>
      </c>
      <c r="M15" s="39" t="n">
        <v>-0.865346794283468</v>
      </c>
      <c r="N15" s="39" t="n">
        <v>-1.88679245283019</v>
      </c>
      <c r="O15" s="39" t="n">
        <v>-0.173396086202629</v>
      </c>
      <c r="P15" s="39" t="n">
        <v>2.20264317180616</v>
      </c>
      <c r="Q15" s="39" t="n">
        <v>-0.533807829181498</v>
      </c>
      <c r="R15" s="40" t="n">
        <v>2.40155701525735</v>
      </c>
      <c r="S15" s="25"/>
    </row>
    <row r="16" customFormat="false" ht="15" hidden="false" customHeight="false" outlineLevel="0" collapsed="false">
      <c r="A16" s="21"/>
      <c r="B16" s="26" t="s">
        <v>42</v>
      </c>
      <c r="C16" s="41" t="n">
        <v>2.85470813804858</v>
      </c>
      <c r="D16" s="41" t="n">
        <v>-1.94999517327928</v>
      </c>
      <c r="E16" s="41" t="n">
        <v>2.38393349025894</v>
      </c>
      <c r="F16" s="41" t="n">
        <v>1.35941644562334</v>
      </c>
      <c r="G16" s="41" t="n">
        <v>7.9528932829311</v>
      </c>
      <c r="H16" s="41" t="n">
        <v>2.21557939159487</v>
      </c>
      <c r="I16" s="41" t="n">
        <v>2.58629789929272</v>
      </c>
      <c r="J16" s="41" t="n">
        <v>3.38448300587982</v>
      </c>
      <c r="K16" s="41" t="n">
        <v>2.37958007410457</v>
      </c>
      <c r="L16" s="41" t="n">
        <v>2.64366091522881</v>
      </c>
      <c r="M16" s="41" t="n">
        <v>1.52801358234296</v>
      </c>
      <c r="N16" s="41" t="n">
        <v>9.96978851963746</v>
      </c>
      <c r="O16" s="41" t="n">
        <v>0.249812640519622</v>
      </c>
      <c r="P16" s="41" t="n">
        <v>0.877192982456137</v>
      </c>
      <c r="Q16" s="41" t="n">
        <v>1.8549883055085</v>
      </c>
      <c r="R16" s="42" t="n">
        <v>2.60513200708432</v>
      </c>
      <c r="S16" s="25"/>
    </row>
    <row r="17" customFormat="false" ht="15" hidden="false" customHeight="false" outlineLevel="0" collapsed="false">
      <c r="A17" s="21"/>
      <c r="B17" s="29" t="s">
        <v>45</v>
      </c>
      <c r="C17" s="43" t="n">
        <v>4.55078379434626</v>
      </c>
      <c r="D17" s="43" t="n">
        <v>-1.77831325301204</v>
      </c>
      <c r="E17" s="43" t="n">
        <v>2.13867457465256</v>
      </c>
      <c r="F17" s="43" t="n">
        <v>0.836854751843561</v>
      </c>
      <c r="G17" s="43" t="n">
        <v>12.3325213154689</v>
      </c>
      <c r="H17" s="43" t="n">
        <v>1.4973136431696</v>
      </c>
      <c r="I17" s="43" t="n">
        <v>2.76024392853323</v>
      </c>
      <c r="J17" s="43" t="n">
        <v>2.98636815022118</v>
      </c>
      <c r="K17" s="43" t="n">
        <v>1.73213733374575</v>
      </c>
      <c r="L17" s="43" t="n">
        <v>2.64862150088551</v>
      </c>
      <c r="M17" s="43" t="n">
        <v>0.333682282125096</v>
      </c>
      <c r="N17" s="43" t="n">
        <v>4</v>
      </c>
      <c r="O17" s="43" t="n">
        <v>0.0373134328358162</v>
      </c>
      <c r="P17" s="43" t="n">
        <v>1.53846153846153</v>
      </c>
      <c r="Q17" s="43" t="n">
        <v>0.662278399224661</v>
      </c>
      <c r="R17" s="43" t="n">
        <v>2.5039804654986</v>
      </c>
      <c r="S17" s="31"/>
    </row>
    <row r="18" customFormat="false" ht="15" hidden="false" customHeight="true" outlineLevel="0" collapsed="false">
      <c r="A18" s="21" t="n">
        <v>2003</v>
      </c>
      <c r="B18" s="22" t="s">
        <v>41</v>
      </c>
      <c r="C18" s="39" t="n">
        <v>2.44857166652785</v>
      </c>
      <c r="D18" s="39" t="n">
        <v>0.0489045383411622</v>
      </c>
      <c r="E18" s="39" t="n">
        <v>3.56948363780386</v>
      </c>
      <c r="F18" s="39" t="n">
        <v>3.91347424042272</v>
      </c>
      <c r="G18" s="39" t="n">
        <v>6.83399263401992</v>
      </c>
      <c r="H18" s="39" t="n">
        <v>3.08778893299089</v>
      </c>
      <c r="I18" s="39" t="n">
        <v>3.28697850821744</v>
      </c>
      <c r="J18" s="39" t="n">
        <v>4.14140339680176</v>
      </c>
      <c r="K18" s="39" t="n">
        <v>2.14166019536519</v>
      </c>
      <c r="L18" s="39" t="n">
        <v>3.16131756131163</v>
      </c>
      <c r="M18" s="39" t="n">
        <v>5.67385266499142</v>
      </c>
      <c r="N18" s="39" t="n">
        <v>12.246963562753</v>
      </c>
      <c r="O18" s="39" t="n">
        <v>0.794044665012407</v>
      </c>
      <c r="P18" s="39" t="n">
        <v>1.29310344827587</v>
      </c>
      <c r="Q18" s="39" t="n">
        <v>4.78939664986177</v>
      </c>
      <c r="R18" s="40" t="n">
        <v>3.28875916372522</v>
      </c>
      <c r="S18" s="25"/>
    </row>
    <row r="19" customFormat="false" ht="15" hidden="false" customHeight="false" outlineLevel="0" collapsed="false">
      <c r="A19" s="21"/>
      <c r="B19" s="26" t="s">
        <v>42</v>
      </c>
      <c r="C19" s="41" t="n">
        <v>3.72825186412594</v>
      </c>
      <c r="D19" s="41" t="n">
        <v>3.34744511174559</v>
      </c>
      <c r="E19" s="41" t="n">
        <v>6.20750379102873</v>
      </c>
      <c r="F19" s="41" t="n">
        <v>5.15210991167811</v>
      </c>
      <c r="G19" s="41" t="n">
        <v>9.75084175084176</v>
      </c>
      <c r="H19" s="41" t="n">
        <v>4.35231377945983</v>
      </c>
      <c r="I19" s="41" t="n">
        <v>5.72134183988476</v>
      </c>
      <c r="J19" s="41" t="n">
        <v>3.71757525315577</v>
      </c>
      <c r="K19" s="41" t="n">
        <v>1.84172430432685</v>
      </c>
      <c r="L19" s="41" t="n">
        <v>4.42393147401042</v>
      </c>
      <c r="M19" s="41" t="n">
        <v>7.01054798044764</v>
      </c>
      <c r="N19" s="41" t="n">
        <v>4.57875457875458</v>
      </c>
      <c r="O19" s="41" t="n">
        <v>3.98704211313232</v>
      </c>
      <c r="P19" s="41" t="n">
        <v>5.65217391304347</v>
      </c>
      <c r="Q19" s="41" t="n">
        <v>6.02581360361074</v>
      </c>
      <c r="R19" s="42" t="n">
        <v>4.53873378426295</v>
      </c>
      <c r="S19" s="25"/>
    </row>
    <row r="20" customFormat="false" ht="15" hidden="false" customHeight="false" outlineLevel="0" collapsed="false">
      <c r="A20" s="21"/>
      <c r="B20" s="29" t="s">
        <v>45</v>
      </c>
      <c r="C20" s="43" t="n">
        <v>3.09008597416623</v>
      </c>
      <c r="D20" s="43" t="n">
        <v>1.69275305431529</v>
      </c>
      <c r="E20" s="43" t="n">
        <v>4.89641257812114</v>
      </c>
      <c r="F20" s="43" t="n">
        <v>4.53574363188167</v>
      </c>
      <c r="G20" s="43" t="n">
        <v>8.30170777988614</v>
      </c>
      <c r="H20" s="43" t="n">
        <v>3.72566602065314</v>
      </c>
      <c r="I20" s="43" t="n">
        <v>4.51847995835502</v>
      </c>
      <c r="J20" s="43" t="n">
        <v>3.92713757253809</v>
      </c>
      <c r="K20" s="43" t="n">
        <v>1.99047329482111</v>
      </c>
      <c r="L20" s="43" t="n">
        <v>3.79684436285781</v>
      </c>
      <c r="M20" s="43" t="n">
        <v>6.35148353439843</v>
      </c>
      <c r="N20" s="43" t="n">
        <v>8.22115384615385</v>
      </c>
      <c r="O20" s="43" t="n">
        <v>2.38716896680342</v>
      </c>
      <c r="P20" s="43" t="n">
        <v>3.46320346320346</v>
      </c>
      <c r="Q20" s="43" t="n">
        <v>5.41581417739801</v>
      </c>
      <c r="R20" s="43" t="n">
        <v>3.9182719036083</v>
      </c>
      <c r="S20" s="31"/>
    </row>
    <row r="21" customFormat="false" ht="15" hidden="false" customHeight="true" outlineLevel="0" collapsed="false">
      <c r="A21" s="21" t="n">
        <v>2004</v>
      </c>
      <c r="B21" s="22" t="s">
        <v>41</v>
      </c>
      <c r="C21" s="39" t="n">
        <v>2.47134379318754</v>
      </c>
      <c r="D21" s="39" t="n">
        <v>0.0586567601916102</v>
      </c>
      <c r="E21" s="39" t="n">
        <v>7.75812619502869</v>
      </c>
      <c r="F21" s="39" t="n">
        <v>3.68663594470047</v>
      </c>
      <c r="G21" s="39" t="n">
        <v>9.97191011235957</v>
      </c>
      <c r="H21" s="39" t="n">
        <v>7.36651378744126</v>
      </c>
      <c r="I21" s="39" t="n">
        <v>8.0579355365157</v>
      </c>
      <c r="J21" s="39" t="n">
        <v>4.47380068775323</v>
      </c>
      <c r="K21" s="39" t="n">
        <v>3.78936417110161</v>
      </c>
      <c r="L21" s="39" t="n">
        <v>5.29958714772931</v>
      </c>
      <c r="M21" s="39" t="n">
        <v>5.91989987484357</v>
      </c>
      <c r="N21" s="39" t="n">
        <v>8.83678990081154</v>
      </c>
      <c r="O21" s="39" t="n">
        <v>1.7725258493353</v>
      </c>
      <c r="P21" s="39" t="n">
        <v>8.51063829787233</v>
      </c>
      <c r="Q21" s="39" t="n">
        <v>5.0748816636921</v>
      </c>
      <c r="R21" s="40" t="n">
        <v>5.28045214076825</v>
      </c>
      <c r="S21" s="25"/>
    </row>
    <row r="22" customFormat="false" ht="15" hidden="false" customHeight="false" outlineLevel="0" collapsed="false">
      <c r="A22" s="21"/>
      <c r="B22" s="26" t="s">
        <v>42</v>
      </c>
      <c r="C22" s="41" t="n">
        <v>3.4744408945687</v>
      </c>
      <c r="D22" s="41" t="n">
        <v>-1.84814708964466</v>
      </c>
      <c r="E22" s="41" t="n">
        <v>8.12453942520266</v>
      </c>
      <c r="F22" s="41" t="n">
        <v>3.23533986623114</v>
      </c>
      <c r="G22" s="41" t="n">
        <v>11.4860719106639</v>
      </c>
      <c r="H22" s="41" t="n">
        <v>6.82492581602374</v>
      </c>
      <c r="I22" s="41" t="n">
        <v>7.10531438582831</v>
      </c>
      <c r="J22" s="41" t="n">
        <v>4.7378627791895</v>
      </c>
      <c r="K22" s="41" t="n">
        <v>4.41048724630815</v>
      </c>
      <c r="L22" s="41" t="n">
        <v>5.46484038718617</v>
      </c>
      <c r="M22" s="41" t="n">
        <v>4.12309171775453</v>
      </c>
      <c r="N22" s="41" t="n">
        <v>17.1628721541156</v>
      </c>
      <c r="O22" s="41" t="n">
        <v>1.55763239875388</v>
      </c>
      <c r="P22" s="41" t="n">
        <v>9.05349794238684</v>
      </c>
      <c r="Q22" s="41" t="n">
        <v>4.42120985810306</v>
      </c>
      <c r="R22" s="42" t="n">
        <v>5.38421662304083</v>
      </c>
      <c r="S22" s="25"/>
    </row>
    <row r="23" customFormat="false" ht="15" hidden="false" customHeight="false" outlineLevel="0" collapsed="false">
      <c r="A23" s="21"/>
      <c r="B23" s="29" t="s">
        <v>45</v>
      </c>
      <c r="C23" s="43" t="n">
        <v>2.97731759397284</v>
      </c>
      <c r="D23" s="43" t="n">
        <v>-0.90707324133939</v>
      </c>
      <c r="E23" s="43" t="n">
        <v>7.94473634828299</v>
      </c>
      <c r="F23" s="43" t="n">
        <v>3.45857569564534</v>
      </c>
      <c r="G23" s="43" t="n">
        <v>10.7440085101058</v>
      </c>
      <c r="H23" s="43" t="n">
        <v>7.09166457514152</v>
      </c>
      <c r="I23" s="43" t="n">
        <v>7.570475146927</v>
      </c>
      <c r="J23" s="43" t="n">
        <v>4.6070277838695</v>
      </c>
      <c r="K23" s="43" t="n">
        <v>4.10199336208439</v>
      </c>
      <c r="L23" s="43" t="n">
        <v>5.38326859281521</v>
      </c>
      <c r="M23" s="43" t="n">
        <v>5.00337237108346</v>
      </c>
      <c r="N23" s="43" t="n">
        <v>13.0608618391826</v>
      </c>
      <c r="O23" s="43" t="n">
        <v>1.66363084395871</v>
      </c>
      <c r="P23" s="43" t="n">
        <v>8.78661087866108</v>
      </c>
      <c r="Q23" s="43" t="n">
        <v>4.74178939757202</v>
      </c>
      <c r="R23" s="43" t="n">
        <v>5.33302206745393</v>
      </c>
      <c r="S23" s="31"/>
    </row>
    <row r="24" customFormat="false" ht="15" hidden="false" customHeight="true" outlineLevel="0" collapsed="false">
      <c r="A24" s="21" t="n">
        <v>2005</v>
      </c>
      <c r="B24" s="22" t="s">
        <v>41</v>
      </c>
      <c r="C24" s="39" t="n">
        <v>4.58548195160651</v>
      </c>
      <c r="D24" s="39" t="n">
        <v>4.04494382022472</v>
      </c>
      <c r="E24" s="39" t="n">
        <v>5.74457703056382</v>
      </c>
      <c r="F24" s="39" t="n">
        <v>3.98467432950191</v>
      </c>
      <c r="G24" s="39" t="n">
        <v>5.50330895158481</v>
      </c>
      <c r="H24" s="39" t="n">
        <v>5.25261048412615</v>
      </c>
      <c r="I24" s="39" t="n">
        <v>7.45705116103454</v>
      </c>
      <c r="J24" s="39" t="n">
        <v>4.57878442235619</v>
      </c>
      <c r="K24" s="39" t="n">
        <v>4.49533502968617</v>
      </c>
      <c r="L24" s="39" t="n">
        <v>5.07036875409122</v>
      </c>
      <c r="M24" s="39" t="n">
        <v>4.00567174760724</v>
      </c>
      <c r="N24" s="39" t="n">
        <v>17.0671085335543</v>
      </c>
      <c r="O24" s="39" t="n">
        <v>4.23318819545236</v>
      </c>
      <c r="P24" s="39" t="n">
        <v>5.09803921568629</v>
      </c>
      <c r="Q24" s="39" t="n">
        <v>5.25810501440071</v>
      </c>
      <c r="R24" s="40" t="n">
        <v>5.08739076154808</v>
      </c>
      <c r="S24" s="25"/>
    </row>
    <row r="25" customFormat="false" ht="15" hidden="false" customHeight="false" outlineLevel="0" collapsed="false">
      <c r="A25" s="21"/>
      <c r="B25" s="26" t="s">
        <v>42</v>
      </c>
      <c r="C25" s="41" t="n">
        <v>1.08838286375916</v>
      </c>
      <c r="D25" s="41" t="n">
        <v>4.06677666699021</v>
      </c>
      <c r="E25" s="41" t="n">
        <v>3.27142613733173</v>
      </c>
      <c r="F25" s="41" t="n">
        <v>4.30917583245443</v>
      </c>
      <c r="G25" s="41" t="n">
        <v>8.17831590533847</v>
      </c>
      <c r="H25" s="41" t="n">
        <v>4.81995884773663</v>
      </c>
      <c r="I25" s="41" t="n">
        <v>8.1515812431843</v>
      </c>
      <c r="J25" s="41" t="n">
        <v>5.36632083000799</v>
      </c>
      <c r="K25" s="41" t="n">
        <v>2.50727980940135</v>
      </c>
      <c r="L25" s="41" t="n">
        <v>4.31628894714137</v>
      </c>
      <c r="M25" s="41" t="n">
        <v>4.5370584160702</v>
      </c>
      <c r="N25" s="41" t="n">
        <v>14.7982062780269</v>
      </c>
      <c r="O25" s="41" t="n">
        <v>1.46295422369043</v>
      </c>
      <c r="P25" s="41" t="n">
        <v>2.64150943396227</v>
      </c>
      <c r="Q25" s="41" t="n">
        <v>4.57731368902876</v>
      </c>
      <c r="R25" s="42" t="n">
        <v>4.33604994352204</v>
      </c>
      <c r="S25" s="25"/>
    </row>
    <row r="26" customFormat="false" ht="15" hidden="false" customHeight="false" outlineLevel="0" collapsed="false">
      <c r="A26" s="21"/>
      <c r="B26" s="29" t="s">
        <v>45</v>
      </c>
      <c r="C26" s="43" t="n">
        <v>2.8129890453834</v>
      </c>
      <c r="D26" s="43" t="n">
        <v>4.05589638718473</v>
      </c>
      <c r="E26" s="43" t="n">
        <v>4.48293096329778</v>
      </c>
      <c r="F26" s="43" t="n">
        <v>4.14830572861267</v>
      </c>
      <c r="G26" s="43" t="n">
        <v>6.87648321844276</v>
      </c>
      <c r="H26" s="43" t="n">
        <v>5.03359200041665</v>
      </c>
      <c r="I26" s="43" t="n">
        <v>7.81090841744604</v>
      </c>
      <c r="J26" s="43" t="n">
        <v>4.97661667472988</v>
      </c>
      <c r="K26" s="43" t="n">
        <v>3.49172409843264</v>
      </c>
      <c r="L26" s="43" t="n">
        <v>4.68821992258046</v>
      </c>
      <c r="M26" s="43" t="n">
        <v>4.27445255474453</v>
      </c>
      <c r="N26" s="43" t="n">
        <v>15.8742632612967</v>
      </c>
      <c r="O26" s="43" t="n">
        <v>2.83086478738652</v>
      </c>
      <c r="P26" s="43" t="n">
        <v>3.84615384615385</v>
      </c>
      <c r="Q26" s="43" t="n">
        <v>4.91225520473786</v>
      </c>
      <c r="R26" s="43" t="n">
        <v>4.70655593383118</v>
      </c>
      <c r="S26" s="31"/>
    </row>
    <row r="27" customFormat="false" ht="15" hidden="false" customHeight="true" outlineLevel="0" collapsed="false">
      <c r="A27" s="21" t="n">
        <v>2006</v>
      </c>
      <c r="B27" s="22" t="s">
        <v>41</v>
      </c>
      <c r="C27" s="39" t="n">
        <v>0.622013198816646</v>
      </c>
      <c r="D27" s="39" t="n">
        <v>1.3991924124331</v>
      </c>
      <c r="E27" s="39" t="n">
        <v>5.06334424028863</v>
      </c>
      <c r="F27" s="39" t="n">
        <v>4.61311717022845</v>
      </c>
      <c r="G27" s="39" t="n">
        <v>11.5219544404094</v>
      </c>
      <c r="H27" s="39" t="n">
        <v>6.46357350435916</v>
      </c>
      <c r="I27" s="39" t="n">
        <v>10.8134223471539</v>
      </c>
      <c r="J27" s="39" t="n">
        <v>5.97382362106575</v>
      </c>
      <c r="K27" s="39" t="n">
        <v>3.62677095631641</v>
      </c>
      <c r="L27" s="39" t="n">
        <v>5.33187965630921</v>
      </c>
      <c r="M27" s="39" t="n">
        <v>9.46375823676438</v>
      </c>
      <c r="N27" s="39" t="n">
        <v>21.514508138712</v>
      </c>
      <c r="O27" s="39" t="n">
        <v>2.66883267579485</v>
      </c>
      <c r="P27" s="39" t="n">
        <v>2.98507462686568</v>
      </c>
      <c r="Q27" s="39" t="n">
        <v>8.74903529081597</v>
      </c>
      <c r="R27" s="40" t="n">
        <v>5.62162162162163</v>
      </c>
      <c r="S27" s="25"/>
    </row>
    <row r="28" customFormat="false" ht="15" hidden="false" customHeight="false" outlineLevel="0" collapsed="false">
      <c r="A28" s="21"/>
      <c r="B28" s="26" t="s">
        <v>42</v>
      </c>
      <c r="C28" s="41" t="n">
        <v>4.13103237629811</v>
      </c>
      <c r="D28" s="41" t="n">
        <v>3.45084872225331</v>
      </c>
      <c r="E28" s="41" t="n">
        <v>8.51344662596931</v>
      </c>
      <c r="F28" s="41" t="n">
        <v>4.8967210746786</v>
      </c>
      <c r="G28" s="41" t="n">
        <v>12.7289377289377</v>
      </c>
      <c r="H28" s="41" t="n">
        <v>9.28497816165283</v>
      </c>
      <c r="I28" s="41" t="n">
        <v>10.7217880850349</v>
      </c>
      <c r="J28" s="41" t="n">
        <v>6.89571593043689</v>
      </c>
      <c r="K28" s="41" t="n">
        <v>5.08743451634324</v>
      </c>
      <c r="L28" s="41" t="n">
        <v>7.24669029003302</v>
      </c>
      <c r="M28" s="41" t="n">
        <v>14.0254003313087</v>
      </c>
      <c r="N28" s="41" t="n">
        <v>23.046875</v>
      </c>
      <c r="O28" s="41" t="n">
        <v>7.4186046511628</v>
      </c>
      <c r="P28" s="41" t="n">
        <v>4.41176470588236</v>
      </c>
      <c r="Q28" s="41" t="n">
        <v>13.1856107235672</v>
      </c>
      <c r="R28" s="42" t="n">
        <v>7.75176652736225</v>
      </c>
      <c r="S28" s="25"/>
    </row>
    <row r="29" customFormat="false" ht="15" hidden="false" customHeight="false" outlineLevel="0" collapsed="false">
      <c r="A29" s="21"/>
      <c r="B29" s="29" t="s">
        <v>45</v>
      </c>
      <c r="C29" s="43" t="n">
        <v>2.37071425853344</v>
      </c>
      <c r="D29" s="43" t="n">
        <v>2.42852463618924</v>
      </c>
      <c r="E29" s="43" t="n">
        <v>6.80296160725426</v>
      </c>
      <c r="F29" s="43" t="n">
        <v>4.75634665888532</v>
      </c>
      <c r="G29" s="43" t="n">
        <v>12.1490880253767</v>
      </c>
      <c r="H29" s="43" t="n">
        <v>7.88893020949548</v>
      </c>
      <c r="I29" s="43" t="n">
        <v>10.7665879321452</v>
      </c>
      <c r="J29" s="43" t="n">
        <v>6.44125599115154</v>
      </c>
      <c r="K29" s="43" t="n">
        <v>4.3571296808707</v>
      </c>
      <c r="L29" s="43" t="n">
        <v>6.29881039960678</v>
      </c>
      <c r="M29" s="43" t="n">
        <v>11.7768942151537</v>
      </c>
      <c r="N29" s="43" t="n">
        <v>22.3126483553747</v>
      </c>
      <c r="O29" s="43" t="n">
        <v>5.04123591590195</v>
      </c>
      <c r="P29" s="43" t="n">
        <v>3.7037037037037</v>
      </c>
      <c r="Q29" s="43" t="n">
        <v>10.995670995671</v>
      </c>
      <c r="R29" s="43" t="n">
        <v>6.69751525770528</v>
      </c>
      <c r="S29" s="31"/>
    </row>
    <row r="30" customFormat="false" ht="15" hidden="false" customHeight="true" outlineLevel="0" collapsed="false">
      <c r="A30" s="21" t="n">
        <v>2007</v>
      </c>
      <c r="B30" s="22" t="s">
        <v>41</v>
      </c>
      <c r="C30" s="39" t="n">
        <v>4.33471541650961</v>
      </c>
      <c r="D30" s="39" t="n">
        <v>0.70383404334136</v>
      </c>
      <c r="E30" s="39" t="n">
        <v>7.91774805350369</v>
      </c>
      <c r="F30" s="39" t="n">
        <v>4.98732037193577</v>
      </c>
      <c r="G30" s="39" t="n">
        <v>10.2822182751135</v>
      </c>
      <c r="H30" s="39" t="n">
        <v>8.71140813253012</v>
      </c>
      <c r="I30" s="39" t="n">
        <v>10.9789932619897</v>
      </c>
      <c r="J30" s="39" t="n">
        <v>7.16323109947952</v>
      </c>
      <c r="K30" s="39" t="n">
        <v>3.52832271157475</v>
      </c>
      <c r="L30" s="39" t="n">
        <v>6.53202553170516</v>
      </c>
      <c r="M30" s="39" t="n">
        <v>13.8557343020239</v>
      </c>
      <c r="N30" s="39" t="n">
        <v>20.2096680256261</v>
      </c>
      <c r="O30" s="39" t="n">
        <v>7.12025316455696</v>
      </c>
      <c r="P30" s="39" t="n">
        <v>5.07246376811594</v>
      </c>
      <c r="Q30" s="39" t="n">
        <v>12.8516129032258</v>
      </c>
      <c r="R30" s="40" t="n">
        <v>7.09336722642762</v>
      </c>
      <c r="S30" s="25"/>
    </row>
    <row r="31" customFormat="false" ht="15" hidden="false" customHeight="false" outlineLevel="0" collapsed="false">
      <c r="A31" s="21"/>
      <c r="B31" s="26" t="s">
        <v>42</v>
      </c>
      <c r="C31" s="41" t="n">
        <v>3.4978367676175</v>
      </c>
      <c r="D31" s="41" t="n">
        <v>2.26289217454021</v>
      </c>
      <c r="E31" s="41" t="n">
        <v>6.51892960316253</v>
      </c>
      <c r="F31" s="41" t="n">
        <v>3.20848251170476</v>
      </c>
      <c r="G31" s="41" t="n">
        <v>6.56196407618018</v>
      </c>
      <c r="H31" s="41" t="n">
        <v>7.8719295882168</v>
      </c>
      <c r="I31" s="41" t="n">
        <v>10.9053654094255</v>
      </c>
      <c r="J31" s="41" t="n">
        <v>6.47639022731137</v>
      </c>
      <c r="K31" s="41" t="n">
        <v>6.50517816394594</v>
      </c>
      <c r="L31" s="41" t="n">
        <v>6.35484636374422</v>
      </c>
      <c r="M31" s="41" t="n">
        <v>10.818401937046</v>
      </c>
      <c r="N31" s="41" t="n">
        <v>17.8835978835979</v>
      </c>
      <c r="O31" s="41" t="n">
        <v>6.21346611820741</v>
      </c>
      <c r="P31" s="41" t="n">
        <v>2.46478873239437</v>
      </c>
      <c r="Q31" s="41" t="n">
        <v>10.392749244713</v>
      </c>
      <c r="R31" s="42" t="n">
        <v>6.71549880080377</v>
      </c>
      <c r="S31" s="25"/>
    </row>
    <row r="32" customFormat="false" ht="15" hidden="false" customHeight="false" outlineLevel="0" collapsed="false">
      <c r="A32" s="21"/>
      <c r="B32" s="29" t="s">
        <v>45</v>
      </c>
      <c r="C32" s="43" t="n">
        <v>3.91048992639954</v>
      </c>
      <c r="D32" s="43" t="n">
        <v>1.49383280036545</v>
      </c>
      <c r="E32" s="43" t="n">
        <v>7.20113722664692</v>
      </c>
      <c r="F32" s="43" t="n">
        <v>4.08774373259053</v>
      </c>
      <c r="G32" s="43" t="n">
        <v>8.33922594635365</v>
      </c>
      <c r="H32" s="43" t="n">
        <v>8.28182089758025</v>
      </c>
      <c r="I32" s="43" t="n">
        <v>10.9413771712159</v>
      </c>
      <c r="J32" s="43" t="n">
        <v>6.81349131896837</v>
      </c>
      <c r="K32" s="43" t="n">
        <v>5.02722194725307</v>
      </c>
      <c r="L32" s="43" t="n">
        <v>6.44175672735186</v>
      </c>
      <c r="M32" s="43" t="n">
        <v>12.2845691382766</v>
      </c>
      <c r="N32" s="43" t="n">
        <v>18.9908511228168</v>
      </c>
      <c r="O32" s="43" t="n">
        <v>6.65708282649564</v>
      </c>
      <c r="P32" s="43" t="n">
        <v>3.75000000000001</v>
      </c>
      <c r="Q32" s="43" t="n">
        <v>11.581903276131</v>
      </c>
      <c r="R32" s="43" t="n">
        <v>6.90062765541222</v>
      </c>
      <c r="S32" s="31"/>
    </row>
    <row r="33" customFormat="false" ht="15" hidden="false" customHeight="true" outlineLevel="0" collapsed="false">
      <c r="A33" s="21" t="n">
        <v>2008</v>
      </c>
      <c r="B33" s="22" t="s">
        <v>41</v>
      </c>
      <c r="C33" s="39" t="n">
        <v>1.64739884393063</v>
      </c>
      <c r="D33" s="39" t="n">
        <v>8.08350193121206</v>
      </c>
      <c r="E33" s="39" t="n">
        <v>3.52597306496966</v>
      </c>
      <c r="F33" s="39" t="n">
        <v>-0.0670960815888293</v>
      </c>
      <c r="G33" s="39" t="n">
        <v>12.1331424481031</v>
      </c>
      <c r="H33" s="39" t="n">
        <v>5.79245854798909</v>
      </c>
      <c r="I33" s="39" t="n">
        <v>6.22142857142858</v>
      </c>
      <c r="J33" s="39" t="n">
        <v>4.96940427516945</v>
      </c>
      <c r="K33" s="39" t="n">
        <v>4.75273402572391</v>
      </c>
      <c r="L33" s="39" t="n">
        <v>5.08414782256665</v>
      </c>
      <c r="M33" s="39" t="n">
        <v>5.64266180492253</v>
      </c>
      <c r="N33" s="39" t="n">
        <v>11.6279069767442</v>
      </c>
      <c r="O33" s="39" t="n">
        <v>3.88267566997256</v>
      </c>
      <c r="P33" s="39" t="n">
        <v>1.72413793103448</v>
      </c>
      <c r="Q33" s="39" t="n">
        <v>5.85410473359249</v>
      </c>
      <c r="R33" s="40" t="n">
        <v>5.15053012440463</v>
      </c>
      <c r="S33" s="25"/>
    </row>
    <row r="34" customFormat="false" ht="15" hidden="false" customHeight="false" outlineLevel="0" collapsed="false">
      <c r="A34" s="21"/>
      <c r="B34" s="26" t="s">
        <v>42</v>
      </c>
      <c r="C34" s="41" t="n">
        <v>-2.35935950120448</v>
      </c>
      <c r="D34" s="41" t="n">
        <v>10.6673719474566</v>
      </c>
      <c r="E34" s="41" t="n">
        <v>-2.19462584305748</v>
      </c>
      <c r="F34" s="41" t="n">
        <v>1.05403602401601</v>
      </c>
      <c r="G34" s="41" t="n">
        <v>5.68355073691342</v>
      </c>
      <c r="H34" s="41" t="n">
        <v>0.582799100824232</v>
      </c>
      <c r="I34" s="41" t="n">
        <v>3.01081155056795</v>
      </c>
      <c r="J34" s="41" t="n">
        <v>4.09401868661325</v>
      </c>
      <c r="K34" s="41" t="n">
        <v>0.530687586525147</v>
      </c>
      <c r="L34" s="41" t="n">
        <v>1.91864713067437</v>
      </c>
      <c r="M34" s="41" t="n">
        <v>2.44712462856145</v>
      </c>
      <c r="N34" s="41" t="n">
        <v>8.57271095152603</v>
      </c>
      <c r="O34" s="41" t="n">
        <v>1.20260905014268</v>
      </c>
      <c r="P34" s="41" t="n">
        <v>2.74914089347078</v>
      </c>
      <c r="Q34" s="41" t="n">
        <v>2.79693486590038</v>
      </c>
      <c r="R34" s="42" t="n">
        <v>2.00095162890521</v>
      </c>
      <c r="S34" s="25"/>
    </row>
    <row r="35" customFormat="false" ht="15" hidden="false" customHeight="false" outlineLevel="0" collapsed="false">
      <c r="A35" s="21"/>
      <c r="B35" s="29" t="s">
        <v>45</v>
      </c>
      <c r="C35" s="43" t="n">
        <v>-0.375617085211417</v>
      </c>
      <c r="D35" s="43" t="n">
        <v>9.40270963676464</v>
      </c>
      <c r="E35" s="43" t="n">
        <v>0.61397613122378</v>
      </c>
      <c r="F35" s="43" t="n">
        <v>0.495082625275984</v>
      </c>
      <c r="G35" s="43" t="n">
        <v>8.81994604473067</v>
      </c>
      <c r="H35" s="43" t="n">
        <v>3.13660575964008</v>
      </c>
      <c r="I35" s="43" t="n">
        <v>4.5816733067729</v>
      </c>
      <c r="J35" s="43" t="n">
        <v>4.52506418051615</v>
      </c>
      <c r="K35" s="43" t="n">
        <v>2.59694358421973</v>
      </c>
      <c r="L35" s="43" t="n">
        <v>3.47271317961517</v>
      </c>
      <c r="M35" s="43" t="n">
        <v>4.01124397644119</v>
      </c>
      <c r="N35" s="43" t="n">
        <v>10.0419384902144</v>
      </c>
      <c r="O35" s="43" t="n">
        <v>2.5194401244168</v>
      </c>
      <c r="P35" s="43" t="n">
        <v>2.23752151462995</v>
      </c>
      <c r="Q35" s="43" t="n">
        <v>4.29226553324757</v>
      </c>
      <c r="R35" s="43" t="n">
        <v>3.54680488578107</v>
      </c>
      <c r="S35" s="31"/>
    </row>
    <row r="36" customFormat="false" ht="15" hidden="false" customHeight="true" outlineLevel="0" collapsed="false">
      <c r="A36" s="21" t="n">
        <v>2009</v>
      </c>
      <c r="B36" s="22" t="s">
        <v>41</v>
      </c>
      <c r="C36" s="39" t="n">
        <v>-2.38839920386693</v>
      </c>
      <c r="D36" s="39" t="n">
        <v>11.2141580872969</v>
      </c>
      <c r="E36" s="39" t="n">
        <v>-5.4894392623566</v>
      </c>
      <c r="F36" s="39" t="n">
        <v>0.523700819121785</v>
      </c>
      <c r="G36" s="39" t="n">
        <v>5.04308969039261</v>
      </c>
      <c r="H36" s="39" t="n">
        <v>-1.02303883455416</v>
      </c>
      <c r="I36" s="39" t="n">
        <v>-0.847286665321761</v>
      </c>
      <c r="J36" s="39" t="n">
        <v>4.09630365451979</v>
      </c>
      <c r="K36" s="39" t="n">
        <v>3.28956007879187</v>
      </c>
      <c r="L36" s="39" t="n">
        <v>1.49861585792044</v>
      </c>
      <c r="M36" s="39" t="n">
        <v>-2.45059970661835</v>
      </c>
      <c r="N36" s="39" t="n">
        <v>-9.63541666666666</v>
      </c>
      <c r="O36" s="39" t="n">
        <v>1.03595368677635</v>
      </c>
      <c r="P36" s="39" t="n">
        <v>-1.01694915254237</v>
      </c>
      <c r="Q36" s="39" t="n">
        <v>-2.23050334845539</v>
      </c>
      <c r="R36" s="40" t="n">
        <v>1.17711688765701</v>
      </c>
      <c r="S36" s="25"/>
    </row>
    <row r="37" customFormat="false" ht="15" hidden="false" customHeight="false" outlineLevel="0" collapsed="false">
      <c r="A37" s="21"/>
      <c r="B37" s="26" t="s">
        <v>42</v>
      </c>
      <c r="C37" s="41" t="n">
        <v>1.11748058921704</v>
      </c>
      <c r="D37" s="41" t="n">
        <v>10.6747391061897</v>
      </c>
      <c r="E37" s="41" t="n">
        <v>-2.78021015761821</v>
      </c>
      <c r="F37" s="41" t="n">
        <v>3.20834433588593</v>
      </c>
      <c r="G37" s="41" t="n">
        <v>5.51414602869281</v>
      </c>
      <c r="H37" s="41" t="n">
        <v>0.471815247082191</v>
      </c>
      <c r="I37" s="41" t="n">
        <v>-1.75368672777999</v>
      </c>
      <c r="J37" s="41" t="n">
        <v>2.19665004475131</v>
      </c>
      <c r="K37" s="41" t="n">
        <v>5.4559165874291</v>
      </c>
      <c r="L37" s="41" t="n">
        <v>2.43634154750374</v>
      </c>
      <c r="M37" s="41" t="n">
        <v>-1.52704316669511</v>
      </c>
      <c r="N37" s="41" t="n">
        <v>-16.039685820587</v>
      </c>
      <c r="O37" s="41" t="n">
        <v>6.44511581067474</v>
      </c>
      <c r="P37" s="41" t="n">
        <v>2.34113712374582</v>
      </c>
      <c r="Q37" s="41" t="n">
        <v>-1.18204568446835</v>
      </c>
      <c r="R37" s="42" t="n">
        <v>2.12298210005508</v>
      </c>
      <c r="S37" s="25"/>
    </row>
    <row r="38" customFormat="false" ht="15" hidden="false" customHeight="false" outlineLevel="0" collapsed="false">
      <c r="A38" s="21"/>
      <c r="B38" s="29" t="s">
        <v>45</v>
      </c>
      <c r="C38" s="43" t="n">
        <v>-0.653524363531901</v>
      </c>
      <c r="D38" s="43" t="n">
        <v>10.9355714638361</v>
      </c>
      <c r="E38" s="43" t="n">
        <v>-4.1488382169745</v>
      </c>
      <c r="F38" s="43" t="n">
        <v>1.8773716796485</v>
      </c>
      <c r="G38" s="43" t="n">
        <v>5.27809988404175</v>
      </c>
      <c r="H38" s="43" t="n">
        <v>-0.279841148994834</v>
      </c>
      <c r="I38" s="43" t="n">
        <v>-1.3032581453634</v>
      </c>
      <c r="J38" s="43" t="n">
        <v>3.13602812859526</v>
      </c>
      <c r="K38" s="43" t="n">
        <v>4.3734313226923</v>
      </c>
      <c r="L38" s="43" t="n">
        <v>1.96880642311091</v>
      </c>
      <c r="M38" s="43" t="n">
        <v>-1.98618677877397</v>
      </c>
      <c r="N38" s="43" t="n">
        <v>-12.9155197967394</v>
      </c>
      <c r="O38" s="43" t="n">
        <v>3.75202265372168</v>
      </c>
      <c r="P38" s="43" t="n">
        <v>0.673400673400664</v>
      </c>
      <c r="Q38" s="43" t="n">
        <v>-1.70254980293321</v>
      </c>
      <c r="R38" s="43" t="n">
        <v>1.65154924529054</v>
      </c>
      <c r="S38" s="31"/>
    </row>
    <row r="39" customFormat="false" ht="15" hidden="false" customHeight="true" outlineLevel="0" collapsed="false">
      <c r="A39" s="21" t="n">
        <v>2010</v>
      </c>
      <c r="B39" s="22" t="s">
        <v>41</v>
      </c>
      <c r="C39" s="39" t="n">
        <v>-1.09233906204486</v>
      </c>
      <c r="D39" s="39" t="n">
        <v>13.4802233953026</v>
      </c>
      <c r="E39" s="39" t="n">
        <v>2.1970126678011</v>
      </c>
      <c r="F39" s="39" t="n">
        <v>6.69249265295218</v>
      </c>
      <c r="G39" s="39" t="n">
        <v>-2.3017319963537</v>
      </c>
      <c r="H39" s="39" t="n">
        <v>3.43572993756978</v>
      </c>
      <c r="I39" s="39" t="n">
        <v>4.65920651068159</v>
      </c>
      <c r="J39" s="39" t="n">
        <v>2.50872655131715</v>
      </c>
      <c r="K39" s="39" t="n">
        <v>4.44981247218867</v>
      </c>
      <c r="L39" s="39" t="n">
        <v>3.43881490478464</v>
      </c>
      <c r="M39" s="39" t="n">
        <v>4.750110570544</v>
      </c>
      <c r="N39" s="39" t="n">
        <v>9.5100864553314</v>
      </c>
      <c r="O39" s="39" t="n">
        <v>4.06111781262565</v>
      </c>
      <c r="P39" s="39" t="n">
        <v>5.47945205479452</v>
      </c>
      <c r="Q39" s="39" t="n">
        <v>5.15936585096392</v>
      </c>
      <c r="R39" s="40" t="n">
        <v>3.57269783604485</v>
      </c>
      <c r="S39" s="25"/>
    </row>
    <row r="40" customFormat="false" ht="15" hidden="false" customHeight="false" outlineLevel="0" collapsed="false">
      <c r="A40" s="21"/>
      <c r="B40" s="26" t="s">
        <v>42</v>
      </c>
      <c r="C40" s="41" t="n">
        <v>1.4567635450305</v>
      </c>
      <c r="D40" s="41" t="n">
        <v>7.88166702656015</v>
      </c>
      <c r="E40" s="41" t="n">
        <v>1.47489304210764</v>
      </c>
      <c r="F40" s="41" t="n">
        <v>1.16412946143021</v>
      </c>
      <c r="G40" s="41" t="n">
        <v>2.09646790733005</v>
      </c>
      <c r="H40" s="41" t="n">
        <v>6.92453451969024</v>
      </c>
      <c r="I40" s="41" t="n">
        <v>7.7552400270453</v>
      </c>
      <c r="J40" s="41" t="n">
        <v>4.76428785907316</v>
      </c>
      <c r="K40" s="41" t="n">
        <v>2.78270061872338</v>
      </c>
      <c r="L40" s="41" t="n">
        <v>4.03451131233805</v>
      </c>
      <c r="M40" s="41" t="n">
        <v>8.82786104132374</v>
      </c>
      <c r="N40" s="41" t="n">
        <v>27.178729689808</v>
      </c>
      <c r="O40" s="41" t="n">
        <v>-0.964995269631032</v>
      </c>
      <c r="P40" s="41" t="n">
        <v>-0.326797385620921</v>
      </c>
      <c r="Q40" s="41" t="n">
        <v>8.03922625141441</v>
      </c>
      <c r="R40" s="42" t="n">
        <v>4.36470719724764</v>
      </c>
      <c r="S40" s="25"/>
    </row>
    <row r="41" customFormat="false" ht="15" hidden="false" customHeight="false" outlineLevel="0" collapsed="false">
      <c r="A41" s="21"/>
      <c r="B41" s="29" t="s">
        <v>45</v>
      </c>
      <c r="C41" s="43" t="n">
        <v>0.191563957060751</v>
      </c>
      <c r="D41" s="43" t="n">
        <v>10.595608960095</v>
      </c>
      <c r="E41" s="43" t="n">
        <v>1.83458589968168</v>
      </c>
      <c r="F41" s="43" t="n">
        <v>3.86852251192578</v>
      </c>
      <c r="G41" s="43" t="n">
        <v>-0.102548520642642</v>
      </c>
      <c r="H41" s="43" t="n">
        <v>5.18333574066814</v>
      </c>
      <c r="I41" s="43" t="n">
        <v>6.20958185203995</v>
      </c>
      <c r="J41" s="43" t="n">
        <v>3.63852854546593</v>
      </c>
      <c r="K41" s="43" t="n">
        <v>3.60707269155208</v>
      </c>
      <c r="L41" s="43" t="n">
        <v>3.73887607673657</v>
      </c>
      <c r="M41" s="43" t="n">
        <v>6.81022408963585</v>
      </c>
      <c r="N41" s="43" t="n">
        <v>18.2348650619985</v>
      </c>
      <c r="O41" s="43" t="n">
        <v>1.47187835071645</v>
      </c>
      <c r="P41" s="43" t="n">
        <v>2.50836120401338</v>
      </c>
      <c r="Q41" s="43" t="n">
        <v>6.61720582619607</v>
      </c>
      <c r="R41" s="43" t="n">
        <v>3.9718007047375</v>
      </c>
      <c r="S41" s="31"/>
    </row>
    <row r="42" customFormat="false" ht="15" hidden="false" customHeight="true" outlineLevel="0" collapsed="false">
      <c r="A42" s="21" t="n">
        <v>2011</v>
      </c>
      <c r="B42" s="22" t="s">
        <v>41</v>
      </c>
      <c r="C42" s="39" t="n">
        <v>4.47651303195407</v>
      </c>
      <c r="D42" s="39" t="n">
        <v>10.1328119733028</v>
      </c>
      <c r="E42" s="39" t="n">
        <v>4.1034559313254</v>
      </c>
      <c r="F42" s="39" t="n">
        <v>2.05333667209216</v>
      </c>
      <c r="G42" s="39" t="n">
        <v>5.70717673586813</v>
      </c>
      <c r="H42" s="39" t="n">
        <v>6.97098089375649</v>
      </c>
      <c r="I42" s="39" t="n">
        <v>6.82348367029549</v>
      </c>
      <c r="J42" s="39" t="n">
        <v>6.03380695737383</v>
      </c>
      <c r="K42" s="39" t="n">
        <v>2.69612318179051</v>
      </c>
      <c r="L42" s="39" t="n">
        <v>5.51565792646488</v>
      </c>
      <c r="M42" s="39" t="n">
        <v>11.6112143219051</v>
      </c>
      <c r="N42" s="39" t="n">
        <v>27.0175438596491</v>
      </c>
      <c r="O42" s="39" t="n">
        <v>5.60278207109737</v>
      </c>
      <c r="P42" s="39" t="n">
        <v>2.27272727272727</v>
      </c>
      <c r="Q42" s="39" t="n">
        <v>11.7087776435363</v>
      </c>
      <c r="R42" s="40" t="n">
        <v>6.03440880712958</v>
      </c>
      <c r="S42" s="25"/>
    </row>
    <row r="43" customFormat="false" ht="15" hidden="false" customHeight="false" outlineLevel="0" collapsed="false">
      <c r="A43" s="21"/>
      <c r="B43" s="26" t="s">
        <v>42</v>
      </c>
      <c r="C43" s="41" t="n">
        <v>-0.233413495543928</v>
      </c>
      <c r="D43" s="41" t="n">
        <v>18.8350680544436</v>
      </c>
      <c r="E43" s="41" t="n">
        <v>5.38851288879027</v>
      </c>
      <c r="F43" s="41" t="n">
        <v>4.00859888720284</v>
      </c>
      <c r="G43" s="41" t="n">
        <v>10.6614091213451</v>
      </c>
      <c r="H43" s="41" t="n">
        <v>6.47609508032517</v>
      </c>
      <c r="I43" s="41" t="n">
        <v>6.48177197716007</v>
      </c>
      <c r="J43" s="41" t="n">
        <v>7.31823827266646</v>
      </c>
      <c r="K43" s="41" t="n">
        <v>3.59973380119789</v>
      </c>
      <c r="L43" s="41" t="n">
        <v>6.82356203494969</v>
      </c>
      <c r="M43" s="41" t="n">
        <v>9.74367138990606</v>
      </c>
      <c r="N43" s="41" t="n">
        <v>22.1835075493612</v>
      </c>
      <c r="O43" s="41" t="n">
        <v>7.20290408865112</v>
      </c>
      <c r="P43" s="41" t="n">
        <v>4.91803278688525</v>
      </c>
      <c r="Q43" s="41" t="n">
        <v>10.4882549498778</v>
      </c>
      <c r="R43" s="42" t="n">
        <v>7.13184863737317</v>
      </c>
      <c r="S43" s="25"/>
    </row>
    <row r="44" customFormat="false" ht="15" hidden="false" customHeight="false" outlineLevel="0" collapsed="false">
      <c r="A44" s="21"/>
      <c r="B44" s="29" t="s">
        <v>45</v>
      </c>
      <c r="C44" s="43" t="n">
        <v>2.07431457431457</v>
      </c>
      <c r="D44" s="43" t="n">
        <v>14.5065557828376</v>
      </c>
      <c r="E44" s="43" t="n">
        <v>4.74613890687137</v>
      </c>
      <c r="F44" s="43" t="n">
        <v>3.02610883925763</v>
      </c>
      <c r="G44" s="43" t="n">
        <v>8.23891719260892</v>
      </c>
      <c r="H44" s="43" t="n">
        <v>6.71897989210397</v>
      </c>
      <c r="I44" s="43" t="n">
        <v>6.64987726736588</v>
      </c>
      <c r="J44" s="43" t="n">
        <v>6.68416215170278</v>
      </c>
      <c r="K44" s="43" t="n">
        <v>3.14927184466018</v>
      </c>
      <c r="L44" s="43" t="n">
        <v>6.17634622817462</v>
      </c>
      <c r="M44" s="43" t="n">
        <v>10.6498934600885</v>
      </c>
      <c r="N44" s="43" t="n">
        <v>24.4499280279663</v>
      </c>
      <c r="O44" s="43" t="n">
        <v>6.40730067243037</v>
      </c>
      <c r="P44" s="43" t="n">
        <v>3.58890701468188</v>
      </c>
      <c r="Q44" s="43" t="n">
        <v>11.0826852230864</v>
      </c>
      <c r="R44" s="43" t="n">
        <v>6.58951151557116</v>
      </c>
      <c r="S44" s="31"/>
    </row>
    <row r="45" customFormat="false" ht="15" hidden="false" customHeight="true" outlineLevel="0" collapsed="false">
      <c r="A45" s="21" t="n">
        <v>2012</v>
      </c>
      <c r="B45" s="22" t="s">
        <v>41</v>
      </c>
      <c r="C45" s="39" t="n">
        <v>2.13530655391121</v>
      </c>
      <c r="D45" s="39" t="n">
        <v>9.99632713026443</v>
      </c>
      <c r="E45" s="39" t="n">
        <v>0.870801492802571</v>
      </c>
      <c r="F45" s="39" t="n">
        <v>2.34327076432339</v>
      </c>
      <c r="G45" s="39" t="n">
        <v>15.3806546524458</v>
      </c>
      <c r="H45" s="39" t="n">
        <v>4.91368358119722</v>
      </c>
      <c r="I45" s="39" t="n">
        <v>4.6102517440097</v>
      </c>
      <c r="J45" s="39" t="n">
        <v>6.24263567682462</v>
      </c>
      <c r="K45" s="39" t="n">
        <v>3.36019912291098</v>
      </c>
      <c r="L45" s="39" t="n">
        <v>5.25416318906244</v>
      </c>
      <c r="M45" s="39" t="n">
        <v>6.46137550124838</v>
      </c>
      <c r="N45" s="39" t="n">
        <v>12.707182320442</v>
      </c>
      <c r="O45" s="39" t="n">
        <v>5.76289791437981</v>
      </c>
      <c r="P45" s="39" t="n">
        <v>4.12698412698414</v>
      </c>
      <c r="Q45" s="39" t="n">
        <v>6.88422834571615</v>
      </c>
      <c r="R45" s="40" t="n">
        <v>5.38221598978839</v>
      </c>
      <c r="S45" s="25"/>
    </row>
    <row r="46" customFormat="false" ht="15" hidden="false" customHeight="false" outlineLevel="0" collapsed="false">
      <c r="A46" s="21"/>
      <c r="B46" s="26" t="s">
        <v>42</v>
      </c>
      <c r="C46" s="41" t="n">
        <v>2.88550159517902</v>
      </c>
      <c r="D46" s="41" t="n">
        <v>0.943237325248433</v>
      </c>
      <c r="E46" s="41" t="n">
        <v>-0.698343627175746</v>
      </c>
      <c r="F46" s="41" t="n">
        <v>2.24924012158054</v>
      </c>
      <c r="G46" s="41" t="n">
        <v>-2.69597956165121</v>
      </c>
      <c r="H46" s="41" t="n">
        <v>2.92351110789492</v>
      </c>
      <c r="I46" s="41" t="n">
        <v>3.19387153800825</v>
      </c>
      <c r="J46" s="41" t="n">
        <v>3.91480459360811</v>
      </c>
      <c r="K46" s="41" t="n">
        <v>5.84559682317216</v>
      </c>
      <c r="L46" s="41" t="n">
        <v>2.6131474582382</v>
      </c>
      <c r="M46" s="41" t="n">
        <v>3.22791237487306</v>
      </c>
      <c r="N46" s="41" t="n">
        <v>8.17490494296578</v>
      </c>
      <c r="O46" s="41" t="n">
        <v>4.2238460167528</v>
      </c>
      <c r="P46" s="41" t="n">
        <v>2.8125</v>
      </c>
      <c r="Q46" s="41" t="n">
        <v>3.99927778279317</v>
      </c>
      <c r="R46" s="42" t="n">
        <v>2.74984136366403</v>
      </c>
      <c r="S46" s="25"/>
    </row>
    <row r="47" customFormat="false" ht="15" hidden="false" customHeight="false" outlineLevel="0" collapsed="false">
      <c r="A47" s="21"/>
      <c r="B47" s="29" t="s">
        <v>45</v>
      </c>
      <c r="C47" s="43" t="n">
        <v>2.509277257466</v>
      </c>
      <c r="D47" s="43" t="n">
        <v>5.27425542507393</v>
      </c>
      <c r="E47" s="43" t="n">
        <v>0.081227596192889</v>
      </c>
      <c r="F47" s="43" t="n">
        <v>2.29604298974108</v>
      </c>
      <c r="G47" s="43" t="n">
        <v>5.93628156942638</v>
      </c>
      <c r="H47" s="43" t="n">
        <v>3.90257352941177</v>
      </c>
      <c r="I47" s="43" t="n">
        <v>3.8917949484382</v>
      </c>
      <c r="J47" s="43" t="n">
        <v>5.05696310151336</v>
      </c>
      <c r="K47" s="43" t="n">
        <v>4.61203600211778</v>
      </c>
      <c r="L47" s="43" t="n">
        <v>3.91192070615887</v>
      </c>
      <c r="M47" s="43" t="n">
        <v>4.81057660259971</v>
      </c>
      <c r="N47" s="43" t="n">
        <v>10.3436880370126</v>
      </c>
      <c r="O47" s="43" t="n">
        <v>4.98329872709218</v>
      </c>
      <c r="P47" s="43" t="n">
        <v>3.46456692913387</v>
      </c>
      <c r="Q47" s="43" t="n">
        <v>5.41225241824044</v>
      </c>
      <c r="R47" s="43" t="n">
        <v>4.0439438063715</v>
      </c>
      <c r="S47" s="31"/>
    </row>
    <row r="48" customFormat="false" ht="15" hidden="false" customHeight="true" outlineLevel="0" collapsed="false">
      <c r="A48" s="21" t="n">
        <v>2013</v>
      </c>
      <c r="B48" s="22" t="s">
        <v>41</v>
      </c>
      <c r="C48" s="39" t="n">
        <v>6.4030911474505</v>
      </c>
      <c r="D48" s="39" t="n">
        <v>3.16099949913739</v>
      </c>
      <c r="E48" s="39" t="n">
        <v>0.183227625088094</v>
      </c>
      <c r="F48" s="39" t="n">
        <v>2.70918245025173</v>
      </c>
      <c r="G48" s="39" t="n">
        <v>4.55820476858344</v>
      </c>
      <c r="H48" s="39" t="n">
        <v>3.88574277878691</v>
      </c>
      <c r="I48" s="39" t="n">
        <v>3.0443606842563</v>
      </c>
      <c r="J48" s="39" t="n">
        <v>3.69685767097967</v>
      </c>
      <c r="K48" s="39" t="n">
        <v>5.75941746459492</v>
      </c>
      <c r="L48" s="39" t="n">
        <v>3.83642336593286</v>
      </c>
      <c r="M48" s="39" t="n">
        <v>2.77876483547723</v>
      </c>
      <c r="N48" s="39" t="n">
        <v>6.03553921568627</v>
      </c>
      <c r="O48" s="39" t="n">
        <v>5.43158623075593</v>
      </c>
      <c r="P48" s="39" t="n">
        <v>5.48780487804879</v>
      </c>
      <c r="Q48" s="39" t="n">
        <v>3.69555653321601</v>
      </c>
      <c r="R48" s="40" t="n">
        <v>3.83337527242639</v>
      </c>
      <c r="S48" s="25"/>
    </row>
    <row r="49" customFormat="false" ht="15" hidden="false" customHeight="false" outlineLevel="0" collapsed="false">
      <c r="A49" s="21"/>
      <c r="B49" s="26" t="s">
        <v>42</v>
      </c>
      <c r="C49" s="41" t="n">
        <v>6.62899669239249</v>
      </c>
      <c r="D49" s="41" t="n">
        <v>6.82462873352246</v>
      </c>
      <c r="E49" s="41" t="n">
        <v>1.63621585327067</v>
      </c>
      <c r="F49" s="41" t="n">
        <v>3.26991676575506</v>
      </c>
      <c r="G49" s="41" t="n">
        <v>18.9318040489187</v>
      </c>
      <c r="H49" s="41" t="n">
        <v>5.20284046966182</v>
      </c>
      <c r="I49" s="41" t="n">
        <v>3.61466423024213</v>
      </c>
      <c r="J49" s="41" t="n">
        <v>5.48285536827227</v>
      </c>
      <c r="K49" s="41" t="n">
        <v>6.09655172413793</v>
      </c>
      <c r="L49" s="41" t="n">
        <v>6.06293421280701</v>
      </c>
      <c r="M49" s="41" t="n">
        <v>3.379945190078</v>
      </c>
      <c r="N49" s="41" t="n">
        <v>6.56121851200938</v>
      </c>
      <c r="O49" s="41" t="n">
        <v>6.17305061559507</v>
      </c>
      <c r="P49" s="41" t="n">
        <v>6.38297872340425</v>
      </c>
      <c r="Q49" s="41" t="n">
        <v>4.33159722222223</v>
      </c>
      <c r="R49" s="42" t="n">
        <v>5.90618959194291</v>
      </c>
      <c r="S49" s="25"/>
    </row>
    <row r="50" customFormat="false" ht="15" hidden="false" customHeight="false" outlineLevel="0" collapsed="false">
      <c r="A50" s="21"/>
      <c r="B50" s="29" t="s">
        <v>45</v>
      </c>
      <c r="C50" s="43" t="n">
        <v>6.51611791070505</v>
      </c>
      <c r="D50" s="43" t="n">
        <v>4.99332368977412</v>
      </c>
      <c r="E50" s="43" t="n">
        <v>0.908657832983394</v>
      </c>
      <c r="F50" s="43" t="n">
        <v>2.99068767908311</v>
      </c>
      <c r="G50" s="43" t="n">
        <v>11.4559501309725</v>
      </c>
      <c r="H50" s="43" t="n">
        <v>4.54859083912744</v>
      </c>
      <c r="I50" s="43" t="n">
        <v>3.33170296630894</v>
      </c>
      <c r="J50" s="43" t="n">
        <v>4.59665932927619</v>
      </c>
      <c r="K50" s="43" t="n">
        <v>5.93122645222965</v>
      </c>
      <c r="L50" s="43" t="n">
        <v>4.95385881384824</v>
      </c>
      <c r="M50" s="43" t="n">
        <v>3.08105434244929</v>
      </c>
      <c r="N50" s="43" t="n">
        <v>6.30428271937706</v>
      </c>
      <c r="O50" s="43" t="n">
        <v>5.80445438128817</v>
      </c>
      <c r="P50" s="43" t="n">
        <v>5.93607305936072</v>
      </c>
      <c r="Q50" s="43" t="n">
        <v>4.01573082805331</v>
      </c>
      <c r="R50" s="43" t="n">
        <v>4.87406557934081</v>
      </c>
      <c r="S50" s="31"/>
    </row>
    <row r="51" customFormat="false" ht="15" hidden="false" customHeight="true" outlineLevel="0" collapsed="false">
      <c r="A51" s="21" t="n">
        <v>2014</v>
      </c>
      <c r="B51" s="22" t="s">
        <v>41</v>
      </c>
      <c r="C51" s="39" t="n">
        <v>2.93106802412295</v>
      </c>
      <c r="D51" s="39" t="n">
        <v>0.377623132114152</v>
      </c>
      <c r="E51" s="39" t="n">
        <v>2.22988182329769</v>
      </c>
      <c r="F51" s="39" t="n">
        <v>3.66479925303456</v>
      </c>
      <c r="G51" s="39" t="n">
        <v>11.8834217425767</v>
      </c>
      <c r="H51" s="39" t="n">
        <v>5.19061985737794</v>
      </c>
      <c r="I51" s="39" t="n">
        <v>4.85649971862689</v>
      </c>
      <c r="J51" s="39" t="n">
        <v>6.42550068155605</v>
      </c>
      <c r="K51" s="39" t="n">
        <v>6.55444417337563</v>
      </c>
      <c r="L51" s="39" t="n">
        <v>5.12427724644533</v>
      </c>
      <c r="M51" s="39" t="n">
        <v>6.51362190568385</v>
      </c>
      <c r="N51" s="39" t="n">
        <v>11.6440335163248</v>
      </c>
      <c r="O51" s="39" t="n">
        <v>4.84003281378178</v>
      </c>
      <c r="P51" s="39" t="n">
        <v>4.04624277456647</v>
      </c>
      <c r="Q51" s="39" t="n">
        <v>6.47008909630887</v>
      </c>
      <c r="R51" s="40" t="n">
        <v>5.22848164958616</v>
      </c>
      <c r="S51" s="25"/>
    </row>
    <row r="52" customFormat="false" ht="15" hidden="false" customHeight="false" outlineLevel="0" collapsed="false">
      <c r="A52" s="21"/>
      <c r="B52" s="26" t="s">
        <v>42</v>
      </c>
      <c r="C52" s="41" t="n">
        <v>2.48158200853044</v>
      </c>
      <c r="D52" s="41" t="n">
        <v>-2.78558783713423</v>
      </c>
      <c r="E52" s="41" t="n">
        <v>-0.125173852573013</v>
      </c>
      <c r="F52" s="41" t="n">
        <v>3.10880829015545</v>
      </c>
      <c r="G52" s="41" t="n">
        <v>8.78405856039039</v>
      </c>
      <c r="H52" s="41" t="n">
        <v>4.88204237118227</v>
      </c>
      <c r="I52" s="41" t="n">
        <v>4.2821713970791</v>
      </c>
      <c r="J52" s="41" t="n">
        <v>5.14710361210939</v>
      </c>
      <c r="K52" s="41" t="n">
        <v>3.86895475819034</v>
      </c>
      <c r="L52" s="41" t="n">
        <v>3.45666797701445</v>
      </c>
      <c r="M52" s="41" t="n">
        <v>4.81919521479064</v>
      </c>
      <c r="N52" s="41" t="n">
        <v>6.98185816382629</v>
      </c>
      <c r="O52" s="41" t="n">
        <v>5.92688033499758</v>
      </c>
      <c r="P52" s="41" t="n">
        <v>14</v>
      </c>
      <c r="Q52" s="41" t="n">
        <v>4.98377568849323</v>
      </c>
      <c r="R52" s="42" t="n">
        <v>3.58181295331821</v>
      </c>
      <c r="S52" s="25"/>
    </row>
    <row r="53" customFormat="false" ht="15" hidden="false" customHeight="false" outlineLevel="0" collapsed="false">
      <c r="A53" s="21"/>
      <c r="B53" s="29" t="s">
        <v>45</v>
      </c>
      <c r="C53" s="43" t="n">
        <v>2.70593947240654</v>
      </c>
      <c r="D53" s="43" t="n">
        <v>-1.23201653286702</v>
      </c>
      <c r="E53" s="43" t="n">
        <v>1.04560078332634</v>
      </c>
      <c r="F53" s="43" t="n">
        <v>3.38491856488727</v>
      </c>
      <c r="G53" s="43" t="n">
        <v>10.2963051109657</v>
      </c>
      <c r="H53" s="43" t="n">
        <v>5.03435204927743</v>
      </c>
      <c r="I53" s="43" t="n">
        <v>4.5663371850202</v>
      </c>
      <c r="J53" s="43" t="n">
        <v>5.77597590162581</v>
      </c>
      <c r="K53" s="43" t="n">
        <v>5.18374009634908</v>
      </c>
      <c r="L53" s="43" t="n">
        <v>4.27849774303029</v>
      </c>
      <c r="M53" s="43" t="n">
        <v>5.65914855693426</v>
      </c>
      <c r="N53" s="43" t="n">
        <v>9.25482462318637</v>
      </c>
      <c r="O53" s="43" t="n">
        <v>5.38849154746424</v>
      </c>
      <c r="P53" s="43" t="n">
        <v>9.05172413793103</v>
      </c>
      <c r="Q53" s="43" t="n">
        <v>5.7196269534532</v>
      </c>
      <c r="R53" s="43" t="n">
        <v>4.39360833969515</v>
      </c>
      <c r="S53" s="31"/>
    </row>
    <row r="54" customFormat="false" ht="15" hidden="false" customHeight="true" outlineLevel="0" collapsed="false">
      <c r="A54" s="21" t="s">
        <v>59</v>
      </c>
      <c r="B54" s="22" t="s">
        <v>41</v>
      </c>
      <c r="C54" s="39" t="n">
        <v>1.00170100170101</v>
      </c>
      <c r="D54" s="39" t="n">
        <v>1.85414091470952</v>
      </c>
      <c r="E54" s="39" t="n">
        <v>-0.381889492878273</v>
      </c>
      <c r="F54" s="39" t="n">
        <v>2.21796892591759</v>
      </c>
      <c r="G54" s="39" t="n">
        <v>4.99727520435967</v>
      </c>
      <c r="H54" s="39" t="n">
        <v>4.6444169219738</v>
      </c>
      <c r="I54" s="39" t="n">
        <v>2.6297429292116</v>
      </c>
      <c r="J54" s="39" t="n">
        <v>4.95773315730359</v>
      </c>
      <c r="K54" s="39" t="n">
        <v>2.53885878551985</v>
      </c>
      <c r="L54" s="39" t="n">
        <v>2.97234773960608</v>
      </c>
      <c r="M54" s="39" t="n">
        <v>0.941313944430021</v>
      </c>
      <c r="N54" s="39" t="n">
        <v>2.35507246376811</v>
      </c>
      <c r="O54" s="39" t="n">
        <v>1.76838810641628</v>
      </c>
      <c r="P54" s="39" t="n">
        <v>30</v>
      </c>
      <c r="Q54" s="39" t="n">
        <v>0.733213787607085</v>
      </c>
      <c r="R54" s="40" t="n">
        <v>2.77573931236923</v>
      </c>
      <c r="S54" s="25"/>
    </row>
    <row r="55" customFormat="false" ht="15" hidden="false" customHeight="false" outlineLevel="0" collapsed="false">
      <c r="A55" s="21"/>
      <c r="B55" s="26" t="s">
        <v>42</v>
      </c>
      <c r="C55" s="41" t="n">
        <v>4.04842981460463</v>
      </c>
      <c r="D55" s="41" t="n">
        <v>-1.38182207701783</v>
      </c>
      <c r="E55" s="41" t="n">
        <v>3.84347583901963</v>
      </c>
      <c r="F55" s="41" t="n">
        <v>3.87493020658849</v>
      </c>
      <c r="G55" s="41" t="n">
        <v>2.40320427236316</v>
      </c>
      <c r="H55" s="41" t="n">
        <v>4.57514257495141</v>
      </c>
      <c r="I55" s="41" t="n">
        <v>2.62657224394884</v>
      </c>
      <c r="J55" s="41" t="n">
        <v>5.20604024253659</v>
      </c>
      <c r="K55" s="41" t="n">
        <v>3.72484229498349</v>
      </c>
      <c r="L55" s="41" t="n">
        <v>3.55336017316388</v>
      </c>
      <c r="M55" s="41" t="n">
        <v>1.3747487192789</v>
      </c>
      <c r="N55" s="41" t="n">
        <v>-0.924974306269263</v>
      </c>
      <c r="O55" s="41" t="n">
        <v>2.12863007450206</v>
      </c>
      <c r="P55" s="41" t="n">
        <v>28.3208020050125</v>
      </c>
      <c r="Q55" s="41" t="n">
        <v>0.764780472341101</v>
      </c>
      <c r="R55" s="42" t="n">
        <v>3.32492750940835</v>
      </c>
      <c r="S55" s="25"/>
    </row>
    <row r="56" customFormat="false" ht="15" hidden="false" customHeight="false" outlineLevel="0" collapsed="false">
      <c r="A56" s="21"/>
      <c r="B56" s="29" t="s">
        <v>45</v>
      </c>
      <c r="C56" s="43" t="n">
        <v>2.52434527748888</v>
      </c>
      <c r="D56" s="43" t="n">
        <v>0.233381619185579</v>
      </c>
      <c r="E56" s="43" t="n">
        <v>1.71829036165427</v>
      </c>
      <c r="F56" s="43" t="n">
        <v>3.0498402197679</v>
      </c>
      <c r="G56" s="43" t="n">
        <v>3.68712070128119</v>
      </c>
      <c r="H56" s="43" t="n">
        <v>4.60938632811872</v>
      </c>
      <c r="I56" s="43" t="n">
        <v>2.62814538676608</v>
      </c>
      <c r="J56" s="43" t="n">
        <v>5.08314234163944</v>
      </c>
      <c r="K56" s="43" t="n">
        <v>3.13663146472867</v>
      </c>
      <c r="L56" s="43" t="n">
        <v>3.26470373409752</v>
      </c>
      <c r="M56" s="43" t="n">
        <v>1.15815085158151</v>
      </c>
      <c r="N56" s="43" t="n">
        <v>0.709128416709646</v>
      </c>
      <c r="O56" s="43" t="n">
        <v>1.9511066553559</v>
      </c>
      <c r="P56" s="43" t="n">
        <v>29.1172595520422</v>
      </c>
      <c r="Q56" s="43" t="n">
        <v>0.749041346287569</v>
      </c>
      <c r="R56" s="43" t="n">
        <v>3.05201657329961</v>
      </c>
      <c r="S56" s="31"/>
    </row>
    <row r="57" customFormat="false" ht="15" hidden="false" customHeight="true" outlineLevel="0" collapsed="false">
      <c r="A57" s="21" t="s">
        <v>47</v>
      </c>
      <c r="B57" s="22" t="s">
        <v>41</v>
      </c>
      <c r="C57" s="39" t="n">
        <v>0.280688622754496</v>
      </c>
      <c r="D57" s="39" t="n">
        <v>-5.75664837484172</v>
      </c>
      <c r="E57" s="39" t="n">
        <v>4.8281816611984</v>
      </c>
      <c r="F57" s="39" t="n">
        <v>1.10144289018615</v>
      </c>
      <c r="G57" s="39" t="n">
        <v>3.10894275185551</v>
      </c>
      <c r="H57" s="39" t="n">
        <v>2.36085588812409</v>
      </c>
      <c r="I57" s="39" t="n">
        <v>0.580452857815203</v>
      </c>
      <c r="J57" s="39" t="n">
        <v>4.8099127006477</v>
      </c>
      <c r="K57" s="39" t="n">
        <v>3.51799935495076</v>
      </c>
      <c r="L57" s="39" t="n">
        <v>2.45612856357002</v>
      </c>
      <c r="M57" s="39" t="n">
        <v>2.18020451475979</v>
      </c>
      <c r="N57" s="39" t="n">
        <v>-4.87989886219975</v>
      </c>
      <c r="O57" s="39" t="n">
        <v>8.13470705828078</v>
      </c>
      <c r="P57" s="39" t="n">
        <v>5.55555555555556</v>
      </c>
      <c r="Q57" s="39" t="n">
        <v>2.66228885636299</v>
      </c>
      <c r="R57" s="40" t="n">
        <v>2.49909796995765</v>
      </c>
      <c r="S57" s="25"/>
    </row>
    <row r="58" customFormat="false" ht="15" hidden="false" customHeight="false" outlineLevel="0" collapsed="false">
      <c r="A58" s="21"/>
      <c r="B58" s="26" t="s">
        <v>42</v>
      </c>
      <c r="C58" s="41" t="n">
        <v>0.727272727272734</v>
      </c>
      <c r="D58" s="41" t="n">
        <v>-7.36436213544778</v>
      </c>
      <c r="E58" s="41" t="n">
        <v>1.12981091591793</v>
      </c>
      <c r="F58" s="41" t="n">
        <v>-0.967533863685233</v>
      </c>
      <c r="G58" s="41" t="n">
        <v>5.00130378096479</v>
      </c>
      <c r="H58" s="41" t="n">
        <v>1.21865764860007</v>
      </c>
      <c r="I58" s="41" t="n">
        <v>-0.865132087131158</v>
      </c>
      <c r="J58" s="41" t="n">
        <v>5.08791894570683</v>
      </c>
      <c r="K58" s="41" t="n">
        <v>0.97741094700261</v>
      </c>
      <c r="L58" s="41" t="n">
        <v>1.4091823608958</v>
      </c>
      <c r="M58" s="41" t="n">
        <v>3.01925414187936</v>
      </c>
      <c r="N58" s="41" t="n">
        <v>-1.68568464730291</v>
      </c>
      <c r="O58" s="41" t="n">
        <v>-0.312639571237156</v>
      </c>
      <c r="P58" s="41" t="n">
        <v>-5.6640625</v>
      </c>
      <c r="Q58" s="41" t="n">
        <v>1.65165755633332</v>
      </c>
      <c r="R58" s="42" t="n">
        <v>1.43040001194177</v>
      </c>
      <c r="S58" s="25"/>
    </row>
    <row r="59" customFormat="false" ht="15" hidden="false" customHeight="false" outlineLevel="0" collapsed="false">
      <c r="A59" s="21"/>
      <c r="B59" s="29" t="s">
        <v>45</v>
      </c>
      <c r="C59" s="43" t="n">
        <v>0.507192917742529</v>
      </c>
      <c r="D59" s="43" t="n">
        <v>-6.54890940719926</v>
      </c>
      <c r="E59" s="43" t="n">
        <v>2.95153360665499</v>
      </c>
      <c r="F59" s="43" t="n">
        <v>0.054404004134696</v>
      </c>
      <c r="G59" s="43" t="n">
        <v>4.05285885229696</v>
      </c>
      <c r="H59" s="43" t="n">
        <v>1.78345910981056</v>
      </c>
      <c r="I59" s="43" t="n">
        <v>-0.147890612837941</v>
      </c>
      <c r="J59" s="43" t="n">
        <v>4.95048586039519</v>
      </c>
      <c r="K59" s="43" t="n">
        <v>2.23016038070539</v>
      </c>
      <c r="L59" s="43" t="n">
        <v>1.92784969970315</v>
      </c>
      <c r="M59" s="43" t="n">
        <v>2.60085947020716</v>
      </c>
      <c r="N59" s="43" t="n">
        <v>-3.30303418256305</v>
      </c>
      <c r="O59" s="43" t="n">
        <v>3.84266263237518</v>
      </c>
      <c r="P59" s="43" t="n">
        <v>-0.306122448979593</v>
      </c>
      <c r="Q59" s="43" t="n">
        <v>2.15547842549499</v>
      </c>
      <c r="R59" s="43" t="n">
        <v>1.96004984358001</v>
      </c>
      <c r="S59" s="31"/>
    </row>
    <row r="60" customFormat="false" ht="15.75" hidden="false" customHeight="true" outlineLevel="0" collapsed="false">
      <c r="A60" s="32" t="s">
        <v>48</v>
      </c>
      <c r="B60" s="46" t="s">
        <v>41</v>
      </c>
      <c r="C60" s="47" t="n">
        <v>6.07700441624681</v>
      </c>
      <c r="D60" s="47" t="n">
        <v>-7.65914562454509</v>
      </c>
      <c r="E60" s="47" t="n">
        <v>-1.52867920798603</v>
      </c>
      <c r="F60" s="47" t="n">
        <v>0.337727421287724</v>
      </c>
      <c r="G60" s="47" t="n">
        <v>-0.553709856035439</v>
      </c>
      <c r="H60" s="47" t="n">
        <v>0.194736041381404</v>
      </c>
      <c r="I60" s="47" t="n">
        <v>0.176770302589162</v>
      </c>
      <c r="J60" s="47" t="n">
        <v>4.10554032994787</v>
      </c>
      <c r="K60" s="47" t="n">
        <v>2.9143199520671</v>
      </c>
      <c r="L60" s="47" t="n">
        <v>1.07013459678345</v>
      </c>
      <c r="M60" s="47" t="n">
        <v>4.94712990936557</v>
      </c>
      <c r="N60" s="47" t="n">
        <v>-3.66826156299841</v>
      </c>
      <c r="O60" s="47" t="n">
        <v>2.03356086461888</v>
      </c>
      <c r="P60" s="47" t="n">
        <v>-0.202429149797567</v>
      </c>
      <c r="Q60" s="47" t="n">
        <v>2.9824290998767</v>
      </c>
      <c r="R60" s="48" t="n">
        <v>1.2276053728578</v>
      </c>
      <c r="S60" s="25"/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A92" activeCellId="0" sqref="A92: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64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2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49"/>
      <c r="E10" s="49"/>
      <c r="F10" s="49"/>
      <c r="G10" s="49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0" t="s">
        <v>66</v>
      </c>
      <c r="E11" s="50" t="s">
        <v>67</v>
      </c>
      <c r="F11" s="50" t="s">
        <v>68</v>
      </c>
      <c r="G11" s="50" t="s">
        <v>69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5454</v>
      </c>
      <c r="D12" s="23" t="n">
        <v>637</v>
      </c>
      <c r="E12" s="23" t="n">
        <v>2446</v>
      </c>
      <c r="F12" s="23" t="n">
        <v>2081</v>
      </c>
      <c r="G12" s="23" t="n">
        <v>322</v>
      </c>
      <c r="H12" s="23" t="n">
        <v>65039</v>
      </c>
      <c r="I12" s="24" t="n">
        <v>70996</v>
      </c>
      <c r="J12" s="25"/>
    </row>
    <row r="13" customFormat="false" ht="15" hidden="false" customHeight="false" outlineLevel="0" collapsed="false">
      <c r="A13" s="21"/>
      <c r="B13" s="26" t="s">
        <v>42</v>
      </c>
      <c r="C13" s="27" t="n">
        <v>5691</v>
      </c>
      <c r="D13" s="27" t="n">
        <v>822</v>
      </c>
      <c r="E13" s="27" t="n">
        <v>2474</v>
      </c>
      <c r="F13" s="27" t="n">
        <v>2099</v>
      </c>
      <c r="G13" s="27" t="n">
        <v>317</v>
      </c>
      <c r="H13" s="27" t="n">
        <v>65060</v>
      </c>
      <c r="I13" s="28" t="n">
        <v>71018</v>
      </c>
      <c r="J13" s="25"/>
    </row>
    <row r="14" customFormat="false" ht="15" hidden="false" customHeight="false" outlineLevel="0" collapsed="false">
      <c r="A14" s="21"/>
      <c r="B14" s="26" t="s">
        <v>43</v>
      </c>
      <c r="C14" s="27" t="n">
        <v>5759</v>
      </c>
      <c r="D14" s="27" t="n">
        <v>622</v>
      </c>
      <c r="E14" s="27" t="n">
        <v>2667</v>
      </c>
      <c r="F14" s="27" t="n">
        <v>2150</v>
      </c>
      <c r="G14" s="27" t="n">
        <v>313</v>
      </c>
      <c r="H14" s="27" t="n">
        <v>65372</v>
      </c>
      <c r="I14" s="28" t="n">
        <v>71415</v>
      </c>
      <c r="J14" s="25"/>
    </row>
    <row r="15" customFormat="false" ht="15" hidden="false" customHeight="false" outlineLevel="0" collapsed="false">
      <c r="A15" s="21"/>
      <c r="B15" s="26" t="s">
        <v>44</v>
      </c>
      <c r="C15" s="27" t="n">
        <v>5725</v>
      </c>
      <c r="D15" s="27" t="n">
        <v>706</v>
      </c>
      <c r="E15" s="27" t="n">
        <v>2606</v>
      </c>
      <c r="F15" s="27" t="n">
        <v>2103</v>
      </c>
      <c r="G15" s="27" t="n">
        <v>304</v>
      </c>
      <c r="H15" s="27" t="n">
        <v>65282</v>
      </c>
      <c r="I15" s="28" t="n">
        <v>71332</v>
      </c>
      <c r="J15" s="25"/>
    </row>
    <row r="16" customFormat="false" ht="15" hidden="false" customHeight="false" outlineLevel="0" collapsed="false">
      <c r="A16" s="21"/>
      <c r="B16" s="29" t="s">
        <v>45</v>
      </c>
      <c r="C16" s="30" t="n">
        <v>22629</v>
      </c>
      <c r="D16" s="30" t="n">
        <v>2787</v>
      </c>
      <c r="E16" s="30" t="n">
        <v>10193</v>
      </c>
      <c r="F16" s="30" t="n">
        <v>8433</v>
      </c>
      <c r="G16" s="30" t="n">
        <v>1256</v>
      </c>
      <c r="H16" s="30" t="n">
        <v>260753</v>
      </c>
      <c r="I16" s="30" t="n">
        <v>28476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5661</v>
      </c>
      <c r="D17" s="23" t="n">
        <v>691</v>
      </c>
      <c r="E17" s="23" t="n">
        <v>2534</v>
      </c>
      <c r="F17" s="23" t="n">
        <v>2149</v>
      </c>
      <c r="G17" s="23" t="n">
        <v>316</v>
      </c>
      <c r="H17" s="23" t="n">
        <v>65690</v>
      </c>
      <c r="I17" s="24" t="n">
        <v>71844</v>
      </c>
      <c r="J17" s="25"/>
    </row>
    <row r="18" customFormat="false" ht="15" hidden="false" customHeight="false" outlineLevel="0" collapsed="false">
      <c r="A18" s="21"/>
      <c r="B18" s="26" t="s">
        <v>42</v>
      </c>
      <c r="C18" s="27" t="n">
        <v>5633</v>
      </c>
      <c r="D18" s="27" t="n">
        <v>643</v>
      </c>
      <c r="E18" s="27" t="n">
        <v>2570</v>
      </c>
      <c r="F18" s="27" t="n">
        <v>2128</v>
      </c>
      <c r="G18" s="27" t="n">
        <v>316</v>
      </c>
      <c r="H18" s="27" t="n">
        <v>65827</v>
      </c>
      <c r="I18" s="28" t="n">
        <v>72021</v>
      </c>
      <c r="J18" s="25"/>
    </row>
    <row r="19" customFormat="false" ht="15" hidden="false" customHeight="false" outlineLevel="0" collapsed="false">
      <c r="A19" s="21"/>
      <c r="B19" s="26" t="s">
        <v>43</v>
      </c>
      <c r="C19" s="27" t="n">
        <v>5737</v>
      </c>
      <c r="D19" s="27" t="n">
        <v>678</v>
      </c>
      <c r="E19" s="27" t="n">
        <v>2611</v>
      </c>
      <c r="F19" s="27" t="n">
        <v>2124</v>
      </c>
      <c r="G19" s="27" t="n">
        <v>325</v>
      </c>
      <c r="H19" s="27" t="n">
        <v>66460</v>
      </c>
      <c r="I19" s="28" t="n">
        <v>72615</v>
      </c>
      <c r="J19" s="25"/>
    </row>
    <row r="20" customFormat="false" ht="15" hidden="false" customHeight="false" outlineLevel="0" collapsed="false">
      <c r="A20" s="21"/>
      <c r="B20" s="26" t="s">
        <v>44</v>
      </c>
      <c r="C20" s="27" t="n">
        <v>5998</v>
      </c>
      <c r="D20" s="27" t="n">
        <v>784</v>
      </c>
      <c r="E20" s="27" t="n">
        <v>2723</v>
      </c>
      <c r="F20" s="27" t="n">
        <v>2144</v>
      </c>
      <c r="G20" s="27" t="n">
        <v>325</v>
      </c>
      <c r="H20" s="27" t="n">
        <v>66840</v>
      </c>
      <c r="I20" s="28" t="n">
        <v>73059</v>
      </c>
      <c r="J20" s="25"/>
    </row>
    <row r="21" customFormat="false" ht="15" hidden="false" customHeight="false" outlineLevel="0" collapsed="false">
      <c r="A21" s="21"/>
      <c r="B21" s="29" t="s">
        <v>45</v>
      </c>
      <c r="C21" s="30" t="n">
        <v>23029</v>
      </c>
      <c r="D21" s="30" t="n">
        <v>2796</v>
      </c>
      <c r="E21" s="30" t="n">
        <v>10438</v>
      </c>
      <c r="F21" s="30" t="n">
        <v>8545</v>
      </c>
      <c r="G21" s="30" t="n">
        <v>1282</v>
      </c>
      <c r="H21" s="30" t="n">
        <v>264817</v>
      </c>
      <c r="I21" s="30" t="n">
        <v>289539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5877</v>
      </c>
      <c r="D22" s="23" t="n">
        <v>771</v>
      </c>
      <c r="E22" s="23" t="n">
        <v>2623</v>
      </c>
      <c r="F22" s="23" t="n">
        <v>2209</v>
      </c>
      <c r="G22" s="23" t="n">
        <v>321</v>
      </c>
      <c r="H22" s="23" t="n">
        <v>66391</v>
      </c>
      <c r="I22" s="24" t="n">
        <v>72413</v>
      </c>
      <c r="J22" s="25"/>
    </row>
    <row r="23" customFormat="false" ht="15" hidden="false" customHeight="false" outlineLevel="0" collapsed="false">
      <c r="A23" s="21"/>
      <c r="B23" s="26" t="s">
        <v>42</v>
      </c>
      <c r="C23" s="27" t="n">
        <v>6130</v>
      </c>
      <c r="D23" s="27" t="n">
        <v>828</v>
      </c>
      <c r="E23" s="27" t="n">
        <v>2763</v>
      </c>
      <c r="F23" s="27" t="n">
        <v>2230</v>
      </c>
      <c r="G23" s="27" t="n">
        <v>337</v>
      </c>
      <c r="H23" s="27" t="n">
        <v>68616</v>
      </c>
      <c r="I23" s="28" t="n">
        <v>74907</v>
      </c>
      <c r="J23" s="25"/>
    </row>
    <row r="24" customFormat="false" ht="15" hidden="false" customHeight="false" outlineLevel="0" collapsed="false">
      <c r="A24" s="21"/>
      <c r="B24" s="26" t="s">
        <v>43</v>
      </c>
      <c r="C24" s="27" t="n">
        <v>6012</v>
      </c>
      <c r="D24" s="27" t="n">
        <v>825</v>
      </c>
      <c r="E24" s="27" t="n">
        <v>2709</v>
      </c>
      <c r="F24" s="27" t="n">
        <v>2207</v>
      </c>
      <c r="G24" s="27" t="n">
        <v>313</v>
      </c>
      <c r="H24" s="27" t="n">
        <v>68333</v>
      </c>
      <c r="I24" s="28" t="n">
        <v>74636</v>
      </c>
      <c r="J24" s="25"/>
    </row>
    <row r="25" customFormat="false" ht="15" hidden="false" customHeight="false" outlineLevel="0" collapsed="false">
      <c r="A25" s="21"/>
      <c r="B25" s="26" t="s">
        <v>44</v>
      </c>
      <c r="C25" s="27" t="n">
        <v>6058</v>
      </c>
      <c r="D25" s="27" t="n">
        <v>758</v>
      </c>
      <c r="E25" s="27" t="n">
        <v>2742</v>
      </c>
      <c r="F25" s="27" t="n">
        <v>2227</v>
      </c>
      <c r="G25" s="27" t="n">
        <v>328</v>
      </c>
      <c r="H25" s="27" t="n">
        <v>68491</v>
      </c>
      <c r="I25" s="28" t="n">
        <v>74833</v>
      </c>
      <c r="J25" s="25"/>
    </row>
    <row r="26" customFormat="false" ht="15" hidden="false" customHeight="false" outlineLevel="0" collapsed="false">
      <c r="A26" s="21"/>
      <c r="B26" s="29" t="s">
        <v>45</v>
      </c>
      <c r="C26" s="30" t="n">
        <v>24077</v>
      </c>
      <c r="D26" s="30" t="n">
        <v>3182</v>
      </c>
      <c r="E26" s="30" t="n">
        <v>10837</v>
      </c>
      <c r="F26" s="30" t="n">
        <v>8873</v>
      </c>
      <c r="G26" s="30" t="n">
        <v>1299</v>
      </c>
      <c r="H26" s="30" t="n">
        <v>271831</v>
      </c>
      <c r="I26" s="30" t="n">
        <v>296789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6109</v>
      </c>
      <c r="D27" s="23" t="n">
        <v>753</v>
      </c>
      <c r="E27" s="23" t="n">
        <v>2827</v>
      </c>
      <c r="F27" s="23" t="n">
        <v>2222</v>
      </c>
      <c r="G27" s="23" t="n">
        <v>342</v>
      </c>
      <c r="H27" s="23" t="n">
        <v>69028</v>
      </c>
      <c r="I27" s="24" t="n">
        <v>75448</v>
      </c>
      <c r="J27" s="25"/>
    </row>
    <row r="28" customFormat="false" ht="15" hidden="false" customHeight="false" outlineLevel="0" collapsed="false">
      <c r="A28" s="21"/>
      <c r="B28" s="26" t="s">
        <v>42</v>
      </c>
      <c r="C28" s="27" t="n">
        <v>6192</v>
      </c>
      <c r="D28" s="27" t="n">
        <v>822</v>
      </c>
      <c r="E28" s="27" t="n">
        <v>2799</v>
      </c>
      <c r="F28" s="27" t="n">
        <v>2243</v>
      </c>
      <c r="G28" s="27" t="n">
        <v>342</v>
      </c>
      <c r="H28" s="27" t="n">
        <v>70247</v>
      </c>
      <c r="I28" s="28" t="n">
        <v>76717</v>
      </c>
      <c r="J28" s="25"/>
    </row>
    <row r="29" customFormat="false" ht="15" hidden="false" customHeight="false" outlineLevel="0" collapsed="false">
      <c r="A29" s="21"/>
      <c r="B29" s="26" t="s">
        <v>43</v>
      </c>
      <c r="C29" s="27" t="n">
        <v>6270</v>
      </c>
      <c r="D29" s="27" t="n">
        <v>828</v>
      </c>
      <c r="E29" s="27" t="n">
        <v>2821</v>
      </c>
      <c r="F29" s="27" t="n">
        <v>2288</v>
      </c>
      <c r="G29" s="27" t="n">
        <v>357</v>
      </c>
      <c r="H29" s="27" t="n">
        <v>71018</v>
      </c>
      <c r="I29" s="28" t="n">
        <v>77633</v>
      </c>
      <c r="J29" s="25"/>
    </row>
    <row r="30" customFormat="false" ht="15" hidden="false" customHeight="false" outlineLevel="0" collapsed="false">
      <c r="A30" s="21"/>
      <c r="B30" s="26" t="s">
        <v>44</v>
      </c>
      <c r="C30" s="27" t="n">
        <v>6250</v>
      </c>
      <c r="D30" s="27" t="n">
        <v>741</v>
      </c>
      <c r="E30" s="27" t="n">
        <v>2840</v>
      </c>
      <c r="F30" s="27" t="n">
        <v>2315</v>
      </c>
      <c r="G30" s="27" t="n">
        <v>350</v>
      </c>
      <c r="H30" s="27" t="n">
        <v>71859</v>
      </c>
      <c r="I30" s="28" t="n">
        <v>78620</v>
      </c>
      <c r="J30" s="25"/>
    </row>
    <row r="31" customFormat="false" ht="15" hidden="false" customHeight="false" outlineLevel="0" collapsed="false">
      <c r="A31" s="21"/>
      <c r="B31" s="29" t="s">
        <v>45</v>
      </c>
      <c r="C31" s="30" t="n">
        <v>24821</v>
      </c>
      <c r="D31" s="30" t="n">
        <v>3144</v>
      </c>
      <c r="E31" s="30" t="n">
        <v>11287</v>
      </c>
      <c r="F31" s="30" t="n">
        <v>9068</v>
      </c>
      <c r="G31" s="30" t="n">
        <v>1391</v>
      </c>
      <c r="H31" s="30" t="n">
        <v>282152</v>
      </c>
      <c r="I31" s="30" t="n">
        <v>308418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6326</v>
      </c>
      <c r="D32" s="23" t="n">
        <v>813</v>
      </c>
      <c r="E32" s="23" t="n">
        <v>2879</v>
      </c>
      <c r="F32" s="23" t="n">
        <v>2311</v>
      </c>
      <c r="G32" s="23" t="n">
        <v>349</v>
      </c>
      <c r="H32" s="23" t="n">
        <v>73312</v>
      </c>
      <c r="I32" s="24" t="n">
        <v>80106</v>
      </c>
      <c r="J32" s="25"/>
    </row>
    <row r="33" customFormat="false" ht="15" hidden="false" customHeight="false" outlineLevel="0" collapsed="false">
      <c r="A33" s="21"/>
      <c r="B33" s="26" t="s">
        <v>42</v>
      </c>
      <c r="C33" s="27" t="n">
        <v>6279</v>
      </c>
      <c r="D33" s="27" t="n">
        <v>695</v>
      </c>
      <c r="E33" s="27" t="n">
        <v>2857</v>
      </c>
      <c r="F33" s="27" t="n">
        <v>2380</v>
      </c>
      <c r="G33" s="27" t="n">
        <v>354</v>
      </c>
      <c r="H33" s="27" t="n">
        <v>73344</v>
      </c>
      <c r="I33" s="28" t="n">
        <v>80094</v>
      </c>
      <c r="J33" s="25"/>
    </row>
    <row r="34" customFormat="false" ht="15" hidden="false" customHeight="false" outlineLevel="0" collapsed="false">
      <c r="A34" s="21"/>
      <c r="B34" s="26" t="s">
        <v>43</v>
      </c>
      <c r="C34" s="27" t="n">
        <v>6373</v>
      </c>
      <c r="D34" s="27" t="n">
        <v>685</v>
      </c>
      <c r="E34" s="27" t="n">
        <v>2905</v>
      </c>
      <c r="F34" s="27" t="n">
        <v>2428</v>
      </c>
      <c r="G34" s="27" t="n">
        <v>344</v>
      </c>
      <c r="H34" s="27" t="n">
        <v>74221</v>
      </c>
      <c r="I34" s="28" t="n">
        <v>81037</v>
      </c>
      <c r="J34" s="25"/>
    </row>
    <row r="35" customFormat="false" ht="15" hidden="false" customHeight="false" outlineLevel="0" collapsed="false">
      <c r="A35" s="21"/>
      <c r="B35" s="26" t="s">
        <v>44</v>
      </c>
      <c r="C35" s="27" t="n">
        <v>6582</v>
      </c>
      <c r="D35" s="27" t="n">
        <v>803</v>
      </c>
      <c r="E35" s="27" t="n">
        <v>2975</v>
      </c>
      <c r="F35" s="27" t="n">
        <v>2437</v>
      </c>
      <c r="G35" s="27" t="n">
        <v>360</v>
      </c>
      <c r="H35" s="27" t="n">
        <v>76464</v>
      </c>
      <c r="I35" s="28" t="n">
        <v>83629</v>
      </c>
      <c r="J35" s="25"/>
    </row>
    <row r="36" customFormat="false" ht="15" hidden="false" customHeight="false" outlineLevel="0" collapsed="false">
      <c r="A36" s="21"/>
      <c r="B36" s="29" t="s">
        <v>45</v>
      </c>
      <c r="C36" s="30" t="n">
        <v>25560</v>
      </c>
      <c r="D36" s="30" t="n">
        <v>2996</v>
      </c>
      <c r="E36" s="30" t="n">
        <v>11616</v>
      </c>
      <c r="F36" s="30" t="n">
        <v>9556</v>
      </c>
      <c r="G36" s="30" t="n">
        <v>1407</v>
      </c>
      <c r="H36" s="30" t="n">
        <v>297341</v>
      </c>
      <c r="I36" s="30" t="n">
        <v>324866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553</v>
      </c>
      <c r="D37" s="23" t="n">
        <v>821</v>
      </c>
      <c r="E37" s="23" t="n">
        <v>2955</v>
      </c>
      <c r="F37" s="23" t="n">
        <v>2443</v>
      </c>
      <c r="G37" s="23" t="n">
        <v>351</v>
      </c>
      <c r="H37" s="23" t="n">
        <v>76438</v>
      </c>
      <c r="I37" s="24" t="n">
        <v>83445</v>
      </c>
      <c r="J37" s="25"/>
    </row>
    <row r="38" customFormat="false" ht="15" hidden="false" customHeight="false" outlineLevel="0" collapsed="false">
      <c r="A38" s="21"/>
      <c r="B38" s="26" t="s">
        <v>42</v>
      </c>
      <c r="C38" s="27" t="n">
        <v>6630</v>
      </c>
      <c r="D38" s="27" t="n">
        <v>773</v>
      </c>
      <c r="E38" s="27" t="n">
        <v>3021</v>
      </c>
      <c r="F38" s="27" t="n">
        <v>2483</v>
      </c>
      <c r="G38" s="27" t="n">
        <v>357</v>
      </c>
      <c r="H38" s="27" t="n">
        <v>77654</v>
      </c>
      <c r="I38" s="28" t="n">
        <v>84905</v>
      </c>
      <c r="J38" s="25"/>
    </row>
    <row r="39" customFormat="false" ht="15" hidden="false" customHeight="false" outlineLevel="0" collapsed="false">
      <c r="A39" s="21"/>
      <c r="B39" s="26" t="s">
        <v>43</v>
      </c>
      <c r="C39" s="27" t="n">
        <v>6555</v>
      </c>
      <c r="D39" s="27" t="n">
        <v>660</v>
      </c>
      <c r="E39" s="27" t="n">
        <v>2981</v>
      </c>
      <c r="F39" s="27" t="n">
        <v>2518</v>
      </c>
      <c r="G39" s="27" t="n">
        <v>375</v>
      </c>
      <c r="H39" s="27" t="n">
        <v>78121</v>
      </c>
      <c r="I39" s="28" t="n">
        <v>85398</v>
      </c>
      <c r="J39" s="25"/>
    </row>
    <row r="40" customFormat="false" ht="15" hidden="false" customHeight="false" outlineLevel="0" collapsed="false">
      <c r="A40" s="21"/>
      <c r="B40" s="26" t="s">
        <v>44</v>
      </c>
      <c r="C40" s="27" t="n">
        <v>6541</v>
      </c>
      <c r="D40" s="27" t="n">
        <v>742</v>
      </c>
      <c r="E40" s="27" t="n">
        <v>2948</v>
      </c>
      <c r="F40" s="27" t="n">
        <v>2475</v>
      </c>
      <c r="G40" s="27" t="n">
        <v>376</v>
      </c>
      <c r="H40" s="27" t="n">
        <v>79068</v>
      </c>
      <c r="I40" s="28" t="n">
        <v>86408</v>
      </c>
      <c r="J40" s="25"/>
    </row>
    <row r="41" customFormat="false" ht="15" hidden="false" customHeight="false" outlineLevel="0" collapsed="false">
      <c r="A41" s="21"/>
      <c r="B41" s="29" t="s">
        <v>45</v>
      </c>
      <c r="C41" s="30" t="n">
        <v>26279</v>
      </c>
      <c r="D41" s="30" t="n">
        <v>2996</v>
      </c>
      <c r="E41" s="30" t="n">
        <v>11905</v>
      </c>
      <c r="F41" s="30" t="n">
        <v>9919</v>
      </c>
      <c r="G41" s="30" t="n">
        <v>1459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587</v>
      </c>
      <c r="D42" s="23" t="n">
        <v>744</v>
      </c>
      <c r="E42" s="23" t="n">
        <v>2978</v>
      </c>
      <c r="F42" s="23" t="n">
        <v>2488</v>
      </c>
      <c r="G42" s="23" t="n">
        <v>382</v>
      </c>
      <c r="H42" s="23" t="n">
        <v>80373</v>
      </c>
      <c r="I42" s="24" t="n">
        <v>87941</v>
      </c>
      <c r="J42" s="25"/>
    </row>
    <row r="43" customFormat="false" ht="15" hidden="false" customHeight="false" outlineLevel="0" collapsed="false">
      <c r="A43" s="21"/>
      <c r="B43" s="26" t="s">
        <v>42</v>
      </c>
      <c r="C43" s="27" t="n">
        <v>6678</v>
      </c>
      <c r="D43" s="27" t="n">
        <v>793</v>
      </c>
      <c r="E43" s="27" t="n">
        <v>2927</v>
      </c>
      <c r="F43" s="27" t="n">
        <v>2543</v>
      </c>
      <c r="G43" s="27" t="n">
        <v>410</v>
      </c>
      <c r="H43" s="27" t="n">
        <v>81935</v>
      </c>
      <c r="I43" s="28" t="n">
        <v>89873</v>
      </c>
      <c r="J43" s="25"/>
    </row>
    <row r="44" customFormat="false" ht="15" hidden="false" customHeight="false" outlineLevel="0" collapsed="false">
      <c r="A44" s="21"/>
      <c r="B44" s="26" t="s">
        <v>43</v>
      </c>
      <c r="C44" s="27" t="n">
        <v>6824</v>
      </c>
      <c r="D44" s="27" t="n">
        <v>857</v>
      </c>
      <c r="E44" s="27" t="n">
        <v>2998</v>
      </c>
      <c r="F44" s="27" t="n">
        <v>2617</v>
      </c>
      <c r="G44" s="27" t="n">
        <v>358</v>
      </c>
      <c r="H44" s="27" t="n">
        <v>83748</v>
      </c>
      <c r="I44" s="28" t="n">
        <v>91920</v>
      </c>
      <c r="J44" s="25"/>
    </row>
    <row r="45" customFormat="false" ht="15" hidden="false" customHeight="false" outlineLevel="0" collapsed="false">
      <c r="A45" s="21"/>
      <c r="B45" s="26" t="s">
        <v>44</v>
      </c>
      <c r="C45" s="27" t="n">
        <v>6813</v>
      </c>
      <c r="D45" s="27" t="n">
        <v>783</v>
      </c>
      <c r="E45" s="27" t="n">
        <v>2961</v>
      </c>
      <c r="F45" s="27" t="n">
        <v>2686</v>
      </c>
      <c r="G45" s="27" t="n">
        <v>377</v>
      </c>
      <c r="H45" s="27" t="n">
        <v>84832</v>
      </c>
      <c r="I45" s="28" t="n">
        <v>93204</v>
      </c>
      <c r="J45" s="25"/>
    </row>
    <row r="46" customFormat="false" ht="15" hidden="false" customHeight="false" outlineLevel="0" collapsed="false">
      <c r="A46" s="21"/>
      <c r="B46" s="29" t="s">
        <v>45</v>
      </c>
      <c r="C46" s="30" t="n">
        <v>26902</v>
      </c>
      <c r="D46" s="30" t="n">
        <v>3177</v>
      </c>
      <c r="E46" s="30" t="n">
        <v>11864</v>
      </c>
      <c r="F46" s="30" t="n">
        <v>10334</v>
      </c>
      <c r="G46" s="30" t="n">
        <v>1527</v>
      </c>
      <c r="H46" s="30" t="n">
        <v>330888</v>
      </c>
      <c r="I46" s="30" t="n">
        <v>36293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905</v>
      </c>
      <c r="D47" s="23" t="n">
        <v>748</v>
      </c>
      <c r="E47" s="23" t="n">
        <v>3070</v>
      </c>
      <c r="F47" s="23" t="n">
        <v>2706</v>
      </c>
      <c r="G47" s="23" t="n">
        <v>384</v>
      </c>
      <c r="H47" s="23" t="n">
        <v>86230</v>
      </c>
      <c r="I47" s="24" t="n">
        <v>94938</v>
      </c>
      <c r="J47" s="25"/>
    </row>
    <row r="48" customFormat="false" ht="15" hidden="false" customHeight="false" outlineLevel="0" collapsed="false">
      <c r="A48" s="21"/>
      <c r="B48" s="26" t="s">
        <v>42</v>
      </c>
      <c r="C48" s="27" t="n">
        <v>6935</v>
      </c>
      <c r="D48" s="27" t="n">
        <v>840</v>
      </c>
      <c r="E48" s="27" t="n">
        <v>3078</v>
      </c>
      <c r="F48" s="27" t="n">
        <v>2627</v>
      </c>
      <c r="G48" s="27" t="n">
        <v>385</v>
      </c>
      <c r="H48" s="27" t="n">
        <v>86680</v>
      </c>
      <c r="I48" s="28" t="n">
        <v>95489</v>
      </c>
      <c r="J48" s="25"/>
    </row>
    <row r="49" customFormat="false" ht="15" hidden="false" customHeight="false" outlineLevel="0" collapsed="false">
      <c r="A49" s="21"/>
      <c r="B49" s="26" t="s">
        <v>43</v>
      </c>
      <c r="C49" s="27" t="n">
        <v>7040</v>
      </c>
      <c r="D49" s="27" t="n">
        <v>907</v>
      </c>
      <c r="E49" s="27" t="n">
        <v>3072</v>
      </c>
      <c r="F49" s="27" t="n">
        <v>2666</v>
      </c>
      <c r="G49" s="27" t="n">
        <v>406</v>
      </c>
      <c r="H49" s="27" t="n">
        <v>88549</v>
      </c>
      <c r="I49" s="28" t="n">
        <v>97579</v>
      </c>
      <c r="J49" s="25"/>
    </row>
    <row r="50" customFormat="false" ht="15" hidden="false" customHeight="false" outlineLevel="0" collapsed="false">
      <c r="A50" s="21"/>
      <c r="B50" s="26" t="s">
        <v>44</v>
      </c>
      <c r="C50" s="27" t="n">
        <v>7074</v>
      </c>
      <c r="D50" s="27" t="n">
        <v>854</v>
      </c>
      <c r="E50" s="27" t="n">
        <v>3106</v>
      </c>
      <c r="F50" s="27" t="n">
        <v>2701</v>
      </c>
      <c r="G50" s="27" t="n">
        <v>404</v>
      </c>
      <c r="H50" s="27" t="n">
        <v>90744</v>
      </c>
      <c r="I50" s="28" t="n">
        <v>99977</v>
      </c>
      <c r="J50" s="25"/>
    </row>
    <row r="51" customFormat="false" ht="15" hidden="false" customHeight="false" outlineLevel="0" collapsed="false">
      <c r="A51" s="21"/>
      <c r="B51" s="29" t="s">
        <v>45</v>
      </c>
      <c r="C51" s="30" t="n">
        <v>27954</v>
      </c>
      <c r="D51" s="30" t="n">
        <v>3349</v>
      </c>
      <c r="E51" s="30" t="n">
        <v>12326</v>
      </c>
      <c r="F51" s="30" t="n">
        <v>10700</v>
      </c>
      <c r="G51" s="30" t="n">
        <v>1579</v>
      </c>
      <c r="H51" s="30" t="n">
        <v>352203</v>
      </c>
      <c r="I51" s="30" t="n">
        <v>387983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007</v>
      </c>
      <c r="D52" s="23" t="n">
        <v>864</v>
      </c>
      <c r="E52" s="23" t="n">
        <v>3032</v>
      </c>
      <c r="F52" s="23" t="n">
        <v>2730</v>
      </c>
      <c r="G52" s="23" t="n">
        <v>390</v>
      </c>
      <c r="H52" s="23" t="n">
        <v>90399</v>
      </c>
      <c r="I52" s="24" t="n">
        <v>99667</v>
      </c>
      <c r="J52" s="25"/>
    </row>
    <row r="53" customFormat="false" ht="15" hidden="false" customHeight="false" outlineLevel="0" collapsed="false">
      <c r="A53" s="21"/>
      <c r="B53" s="26" t="s">
        <v>42</v>
      </c>
      <c r="C53" s="27" t="n">
        <v>7061</v>
      </c>
      <c r="D53" s="27" t="n">
        <v>772</v>
      </c>
      <c r="E53" s="27" t="n">
        <v>3109</v>
      </c>
      <c r="F53" s="27" t="n">
        <v>2781</v>
      </c>
      <c r="G53" s="27" t="n">
        <v>394</v>
      </c>
      <c r="H53" s="27" t="n">
        <v>91302</v>
      </c>
      <c r="I53" s="28" t="n">
        <v>100568</v>
      </c>
      <c r="J53" s="25"/>
    </row>
    <row r="54" customFormat="false" ht="15" hidden="false" customHeight="false" outlineLevel="0" collapsed="false">
      <c r="A54" s="21"/>
      <c r="B54" s="26" t="s">
        <v>43</v>
      </c>
      <c r="C54" s="27" t="n">
        <v>6954</v>
      </c>
      <c r="D54" s="27" t="n">
        <v>693</v>
      </c>
      <c r="E54" s="27" t="n">
        <v>3057</v>
      </c>
      <c r="F54" s="27" t="n">
        <v>2784</v>
      </c>
      <c r="G54" s="27" t="n">
        <v>405</v>
      </c>
      <c r="H54" s="27" t="n">
        <v>91827</v>
      </c>
      <c r="I54" s="28" t="n">
        <v>101179</v>
      </c>
      <c r="J54" s="25"/>
    </row>
    <row r="55" customFormat="false" ht="15" hidden="false" customHeight="false" outlineLevel="0" collapsed="false">
      <c r="A55" s="21"/>
      <c r="B55" s="26" t="s">
        <v>44</v>
      </c>
      <c r="C55" s="27" t="n">
        <v>6827</v>
      </c>
      <c r="D55" s="27" t="n">
        <v>654</v>
      </c>
      <c r="E55" s="27" t="n">
        <v>2960</v>
      </c>
      <c r="F55" s="27" t="n">
        <v>2807</v>
      </c>
      <c r="G55" s="27" t="n">
        <v>409</v>
      </c>
      <c r="H55" s="27" t="n">
        <v>90906</v>
      </c>
      <c r="I55" s="28" t="n">
        <v>100330</v>
      </c>
      <c r="J55" s="25"/>
    </row>
    <row r="56" customFormat="false" ht="15" hidden="false" customHeight="false" outlineLevel="0" collapsed="false">
      <c r="A56" s="21"/>
      <c r="B56" s="29" t="s">
        <v>45</v>
      </c>
      <c r="C56" s="30" t="n">
        <v>27849</v>
      </c>
      <c r="D56" s="30" t="n">
        <v>2983</v>
      </c>
      <c r="E56" s="30" t="n">
        <v>12158</v>
      </c>
      <c r="F56" s="30" t="n">
        <v>11102</v>
      </c>
      <c r="G56" s="30" t="n">
        <v>1598</v>
      </c>
      <c r="H56" s="30" t="n">
        <v>364434</v>
      </c>
      <c r="I56" s="30" t="n">
        <v>401744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907</v>
      </c>
      <c r="D57" s="23" t="n">
        <v>712</v>
      </c>
      <c r="E57" s="23" t="n">
        <v>2963</v>
      </c>
      <c r="F57" s="23" t="n">
        <v>2819</v>
      </c>
      <c r="G57" s="23" t="n">
        <v>408</v>
      </c>
      <c r="H57" s="23" t="n">
        <v>91671</v>
      </c>
      <c r="I57" s="24" t="n">
        <v>100809</v>
      </c>
      <c r="J57" s="25"/>
    </row>
    <row r="58" customFormat="false" ht="15" hidden="false" customHeight="false" outlineLevel="0" collapsed="false">
      <c r="A58" s="21"/>
      <c r="B58" s="26" t="s">
        <v>42</v>
      </c>
      <c r="C58" s="27" t="n">
        <v>6825</v>
      </c>
      <c r="D58" s="27" t="n">
        <v>566</v>
      </c>
      <c r="E58" s="27" t="n">
        <v>3104</v>
      </c>
      <c r="F58" s="27" t="n">
        <v>2738</v>
      </c>
      <c r="G58" s="27" t="n">
        <v>377</v>
      </c>
      <c r="H58" s="27" t="n">
        <v>92753</v>
      </c>
      <c r="I58" s="28" t="n">
        <v>101783</v>
      </c>
      <c r="J58" s="25"/>
    </row>
    <row r="59" customFormat="false" ht="15" hidden="false" customHeight="false" outlineLevel="0" collapsed="false">
      <c r="A59" s="21"/>
      <c r="B59" s="26" t="s">
        <v>43</v>
      </c>
      <c r="C59" s="27" t="n">
        <v>6987</v>
      </c>
      <c r="D59" s="27" t="n">
        <v>546</v>
      </c>
      <c r="E59" s="27" t="n">
        <v>3251</v>
      </c>
      <c r="F59" s="27" t="n">
        <v>2731</v>
      </c>
      <c r="G59" s="27" t="n">
        <v>398</v>
      </c>
      <c r="H59" s="27" t="n">
        <v>93279</v>
      </c>
      <c r="I59" s="28" t="n">
        <v>102533</v>
      </c>
      <c r="J59" s="25"/>
    </row>
    <row r="60" customFormat="false" ht="15" hidden="false" customHeight="false" outlineLevel="0" collapsed="false">
      <c r="A60" s="21"/>
      <c r="B60" s="26" t="s">
        <v>44</v>
      </c>
      <c r="C60" s="27" t="n">
        <v>6948</v>
      </c>
      <c r="D60" s="27" t="n">
        <v>538</v>
      </c>
      <c r="E60" s="27" t="n">
        <v>3311</v>
      </c>
      <c r="F60" s="27" t="n">
        <v>2725</v>
      </c>
      <c r="G60" s="27" t="n">
        <v>383</v>
      </c>
      <c r="H60" s="27" t="n">
        <v>93906</v>
      </c>
      <c r="I60" s="28" t="n">
        <v>103254</v>
      </c>
      <c r="J60" s="25"/>
    </row>
    <row r="61" customFormat="false" ht="15" hidden="false" customHeight="false" outlineLevel="0" collapsed="false">
      <c r="A61" s="21"/>
      <c r="B61" s="29" t="s">
        <v>45</v>
      </c>
      <c r="C61" s="30" t="n">
        <v>27667</v>
      </c>
      <c r="D61" s="30" t="n">
        <v>2362</v>
      </c>
      <c r="E61" s="30" t="n">
        <v>12629</v>
      </c>
      <c r="F61" s="30" t="n">
        <v>11013</v>
      </c>
      <c r="G61" s="30" t="n">
        <v>1566</v>
      </c>
      <c r="H61" s="30" t="n">
        <v>371609</v>
      </c>
      <c r="I61" s="30" t="n">
        <v>408379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6685</v>
      </c>
      <c r="D62" s="23" t="n">
        <v>560</v>
      </c>
      <c r="E62" s="23" t="n">
        <v>3014</v>
      </c>
      <c r="F62" s="23" t="n">
        <v>2695</v>
      </c>
      <c r="G62" s="23" t="n">
        <v>401</v>
      </c>
      <c r="H62" s="23" t="n">
        <v>94933</v>
      </c>
      <c r="I62" s="24" t="n">
        <v>104445</v>
      </c>
      <c r="J62" s="25"/>
    </row>
    <row r="63" customFormat="false" ht="15" hidden="false" customHeight="false" outlineLevel="0" collapsed="false">
      <c r="A63" s="21"/>
      <c r="B63" s="26" t="s">
        <v>42</v>
      </c>
      <c r="C63" s="27" t="n">
        <v>6897</v>
      </c>
      <c r="D63" s="27" t="n">
        <v>701</v>
      </c>
      <c r="E63" s="27" t="n">
        <v>3042</v>
      </c>
      <c r="F63" s="27" t="n">
        <v>2710</v>
      </c>
      <c r="G63" s="27" t="n">
        <v>402</v>
      </c>
      <c r="H63" s="27" t="n">
        <v>95833</v>
      </c>
      <c r="I63" s="28" t="n">
        <v>105385</v>
      </c>
      <c r="J63" s="25"/>
    </row>
    <row r="64" customFormat="false" ht="15" hidden="false" customHeight="false" outlineLevel="0" collapsed="false">
      <c r="A64" s="21"/>
      <c r="B64" s="26" t="s">
        <v>43</v>
      </c>
      <c r="C64" s="27" t="n">
        <v>6907</v>
      </c>
      <c r="D64" s="27" t="n">
        <v>590</v>
      </c>
      <c r="E64" s="27" t="n">
        <v>3148</v>
      </c>
      <c r="F64" s="27" t="n">
        <v>2744</v>
      </c>
      <c r="G64" s="27" t="n">
        <v>382</v>
      </c>
      <c r="H64" s="27" t="n">
        <v>96209</v>
      </c>
      <c r="I64" s="28" t="n">
        <v>106039</v>
      </c>
      <c r="J64" s="25"/>
    </row>
    <row r="65" customFormat="false" ht="15" hidden="false" customHeight="false" outlineLevel="0" collapsed="false">
      <c r="A65" s="21"/>
      <c r="B65" s="26" t="s">
        <v>44</v>
      </c>
      <c r="C65" s="27" t="n">
        <v>7231</v>
      </c>
      <c r="D65" s="27" t="n">
        <v>772</v>
      </c>
      <c r="E65" s="27" t="n">
        <v>3291</v>
      </c>
      <c r="F65" s="27" t="n">
        <v>2770</v>
      </c>
      <c r="G65" s="27" t="n">
        <v>382</v>
      </c>
      <c r="H65" s="27" t="n">
        <v>98528</v>
      </c>
      <c r="I65" s="28" t="n">
        <v>108730</v>
      </c>
      <c r="J65" s="25"/>
    </row>
    <row r="66" customFormat="false" ht="15" hidden="false" customHeight="false" outlineLevel="0" collapsed="false">
      <c r="A66" s="21"/>
      <c r="B66" s="29" t="s">
        <v>45</v>
      </c>
      <c r="C66" s="30" t="n">
        <v>27720</v>
      </c>
      <c r="D66" s="30" t="n">
        <v>2623</v>
      </c>
      <c r="E66" s="30" t="n">
        <v>12495</v>
      </c>
      <c r="F66" s="30" t="n">
        <v>10919</v>
      </c>
      <c r="G66" s="30" t="n">
        <v>1567</v>
      </c>
      <c r="H66" s="30" t="n">
        <v>385503</v>
      </c>
      <c r="I66" s="30" t="n">
        <v>424599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7158</v>
      </c>
      <c r="D67" s="23" t="n">
        <v>760</v>
      </c>
      <c r="E67" s="23" t="n">
        <v>3200</v>
      </c>
      <c r="F67" s="23" t="n">
        <v>2808</v>
      </c>
      <c r="G67" s="23" t="n">
        <v>387</v>
      </c>
      <c r="H67" s="23" t="n">
        <v>99901</v>
      </c>
      <c r="I67" s="24" t="n">
        <v>110358</v>
      </c>
      <c r="J67" s="25"/>
    </row>
    <row r="68" customFormat="false" ht="15" hidden="false" customHeight="false" outlineLevel="0" collapsed="false">
      <c r="A68" s="21"/>
      <c r="B68" s="26" t="s">
        <v>42</v>
      </c>
      <c r="C68" s="27" t="n">
        <v>7032</v>
      </c>
      <c r="D68" s="27" t="n">
        <v>535</v>
      </c>
      <c r="E68" s="27" t="n">
        <v>3211</v>
      </c>
      <c r="F68" s="27" t="n">
        <v>2848</v>
      </c>
      <c r="G68" s="27" t="n">
        <v>399</v>
      </c>
      <c r="H68" s="27" t="n">
        <v>101387</v>
      </c>
      <c r="I68" s="28" t="n">
        <v>112134</v>
      </c>
      <c r="J68" s="25"/>
    </row>
    <row r="69" customFormat="false" ht="15" hidden="false" customHeight="false" outlineLevel="0" collapsed="false">
      <c r="A69" s="21"/>
      <c r="B69" s="26" t="s">
        <v>43</v>
      </c>
      <c r="C69" s="27" t="n">
        <v>7014</v>
      </c>
      <c r="D69" s="27" t="n">
        <v>544</v>
      </c>
      <c r="E69" s="27" t="n">
        <v>3196</v>
      </c>
      <c r="F69" s="27" t="n">
        <v>2841</v>
      </c>
      <c r="G69" s="27" t="n">
        <v>409</v>
      </c>
      <c r="H69" s="27" t="n">
        <v>103535</v>
      </c>
      <c r="I69" s="28" t="n">
        <v>114436</v>
      </c>
      <c r="J69" s="25"/>
    </row>
    <row r="70" customFormat="false" ht="15" hidden="false" customHeight="false" outlineLevel="0" collapsed="false">
      <c r="A70" s="21"/>
      <c r="B70" s="26" t="s">
        <v>44</v>
      </c>
      <c r="C70" s="27" t="n">
        <v>7091</v>
      </c>
      <c r="D70" s="27" t="n">
        <v>582</v>
      </c>
      <c r="E70" s="27" t="n">
        <v>3249</v>
      </c>
      <c r="F70" s="27" t="n">
        <v>2869</v>
      </c>
      <c r="G70" s="27" t="n">
        <v>415</v>
      </c>
      <c r="H70" s="27" t="n">
        <v>104490</v>
      </c>
      <c r="I70" s="28" t="n">
        <v>115650</v>
      </c>
      <c r="J70" s="25"/>
    </row>
    <row r="71" customFormat="false" ht="15" hidden="false" customHeight="false" outlineLevel="0" collapsed="false">
      <c r="A71" s="21"/>
      <c r="B71" s="29" t="s">
        <v>45</v>
      </c>
      <c r="C71" s="30" t="n">
        <v>28295</v>
      </c>
      <c r="D71" s="30" t="n">
        <v>2421</v>
      </c>
      <c r="E71" s="30" t="n">
        <v>12856</v>
      </c>
      <c r="F71" s="30" t="n">
        <v>11366</v>
      </c>
      <c r="G71" s="30" t="n">
        <v>1610</v>
      </c>
      <c r="H71" s="30" t="n">
        <v>409313</v>
      </c>
      <c r="I71" s="30" t="n">
        <v>452578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7237</v>
      </c>
      <c r="D72" s="23" t="n">
        <v>572</v>
      </c>
      <c r="E72" s="23" t="n">
        <v>3379</v>
      </c>
      <c r="F72" s="23" t="n">
        <v>2883</v>
      </c>
      <c r="G72" s="23" t="n">
        <v>416</v>
      </c>
      <c r="H72" s="23" t="n">
        <v>105448</v>
      </c>
      <c r="I72" s="24" t="n">
        <v>116741</v>
      </c>
      <c r="J72" s="25"/>
    </row>
    <row r="73" customFormat="false" ht="15" hidden="false" customHeight="false" outlineLevel="0" collapsed="false">
      <c r="A73" s="21"/>
      <c r="B73" s="26" t="s">
        <v>42</v>
      </c>
      <c r="C73" s="27" t="n">
        <v>7256</v>
      </c>
      <c r="D73" s="27" t="n">
        <v>618</v>
      </c>
      <c r="E73" s="27" t="n">
        <v>3275</v>
      </c>
      <c r="F73" s="27" t="n">
        <v>2915</v>
      </c>
      <c r="G73" s="27" t="n">
        <v>420</v>
      </c>
      <c r="H73" s="27" t="n">
        <v>106416</v>
      </c>
      <c r="I73" s="28" t="n">
        <v>117726</v>
      </c>
      <c r="J73" s="25"/>
    </row>
    <row r="74" customFormat="false" ht="15" hidden="false" customHeight="false" outlineLevel="0" collapsed="false">
      <c r="A74" s="21"/>
      <c r="B74" s="26" t="s">
        <v>43</v>
      </c>
      <c r="C74" s="27" t="n">
        <v>7258</v>
      </c>
      <c r="D74" s="27" t="n">
        <v>597</v>
      </c>
      <c r="E74" s="27" t="n">
        <v>3294</v>
      </c>
      <c r="F74" s="27" t="n">
        <v>2942</v>
      </c>
      <c r="G74" s="27" t="n">
        <v>420</v>
      </c>
      <c r="H74" s="27" t="n">
        <v>106120</v>
      </c>
      <c r="I74" s="28" t="n">
        <v>117422</v>
      </c>
      <c r="J74" s="25"/>
    </row>
    <row r="75" customFormat="false" ht="15" hidden="false" customHeight="false" outlineLevel="0" collapsed="false">
      <c r="A75" s="21"/>
      <c r="B75" s="26" t="s">
        <v>44</v>
      </c>
      <c r="C75" s="27" t="n">
        <v>7254</v>
      </c>
      <c r="D75" s="27" t="n">
        <v>599</v>
      </c>
      <c r="E75" s="27" t="n">
        <v>3310</v>
      </c>
      <c r="F75" s="27" t="n">
        <v>2929</v>
      </c>
      <c r="G75" s="27" t="n">
        <v>437</v>
      </c>
      <c r="H75" s="27" t="n">
        <v>107341</v>
      </c>
      <c r="I75" s="28" t="n">
        <v>118991</v>
      </c>
      <c r="J75" s="25"/>
    </row>
    <row r="76" customFormat="false" ht="15" hidden="false" customHeight="false" outlineLevel="0" collapsed="false">
      <c r="A76" s="21"/>
      <c r="B76" s="29" t="s">
        <v>45</v>
      </c>
      <c r="C76" s="30" t="n">
        <v>29005</v>
      </c>
      <c r="D76" s="30" t="n">
        <v>2386</v>
      </c>
      <c r="E76" s="30" t="n">
        <v>13258</v>
      </c>
      <c r="F76" s="30" t="n">
        <v>11669</v>
      </c>
      <c r="G76" s="30" t="n">
        <v>1693</v>
      </c>
      <c r="H76" s="30" t="n">
        <v>425325</v>
      </c>
      <c r="I76" s="30" t="n">
        <v>47088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7534</v>
      </c>
      <c r="D77" s="23" t="n">
        <v>680</v>
      </c>
      <c r="E77" s="23" t="n">
        <v>3449</v>
      </c>
      <c r="F77" s="23" t="n">
        <v>3000</v>
      </c>
      <c r="G77" s="23" t="n">
        <v>402</v>
      </c>
      <c r="H77" s="23" t="n">
        <v>108456</v>
      </c>
      <c r="I77" s="24" t="n">
        <v>120172</v>
      </c>
      <c r="J77" s="25"/>
    </row>
    <row r="78" customFormat="false" ht="15" hidden="false" customHeight="false" outlineLevel="0" collapsed="false">
      <c r="A78" s="21"/>
      <c r="B78" s="26" t="s">
        <v>42</v>
      </c>
      <c r="C78" s="27" t="n">
        <v>7887</v>
      </c>
      <c r="D78" s="27" t="n">
        <v>853</v>
      </c>
      <c r="E78" s="27" t="n">
        <v>3504</v>
      </c>
      <c r="F78" s="27" t="n">
        <v>3018</v>
      </c>
      <c r="G78" s="27" t="n">
        <v>451</v>
      </c>
      <c r="H78" s="27" t="n">
        <v>111536</v>
      </c>
      <c r="I78" s="28" t="n">
        <v>123283</v>
      </c>
      <c r="J78" s="25"/>
    </row>
    <row r="79" customFormat="false" ht="15" hidden="false" customHeight="false" outlineLevel="0" collapsed="false">
      <c r="A79" s="21"/>
      <c r="B79" s="26" t="s">
        <v>43</v>
      </c>
      <c r="C79" s="27" t="n">
        <v>7724</v>
      </c>
      <c r="D79" s="27" t="n">
        <v>847</v>
      </c>
      <c r="E79" s="27" t="n">
        <v>3473</v>
      </c>
      <c r="F79" s="27" t="n">
        <v>2943</v>
      </c>
      <c r="G79" s="27" t="n">
        <v>436</v>
      </c>
      <c r="H79" s="27" t="n">
        <v>112623</v>
      </c>
      <c r="I79" s="28" t="n">
        <v>124563</v>
      </c>
      <c r="J79" s="25"/>
    </row>
    <row r="80" customFormat="false" ht="15" hidden="false" customHeight="false" outlineLevel="0" collapsed="false">
      <c r="A80" s="21"/>
      <c r="B80" s="26" t="s">
        <v>44</v>
      </c>
      <c r="C80" s="27" t="n">
        <v>7750</v>
      </c>
      <c r="D80" s="27" t="n">
        <v>871</v>
      </c>
      <c r="E80" s="27" t="n">
        <v>3485</v>
      </c>
      <c r="F80" s="27" t="n">
        <v>2910</v>
      </c>
      <c r="G80" s="27" t="n">
        <v>440</v>
      </c>
      <c r="H80" s="27" t="n">
        <v>113780</v>
      </c>
      <c r="I80" s="28" t="n">
        <v>125813</v>
      </c>
      <c r="J80" s="25"/>
    </row>
    <row r="81" customFormat="false" ht="15" hidden="false" customHeight="false" outlineLevel="0" collapsed="false">
      <c r="A81" s="21"/>
      <c r="B81" s="29" t="s">
        <v>45</v>
      </c>
      <c r="C81" s="30" t="n">
        <v>30895</v>
      </c>
      <c r="D81" s="30" t="n">
        <v>3251</v>
      </c>
      <c r="E81" s="30" t="n">
        <v>13911</v>
      </c>
      <c r="F81" s="30" t="n">
        <v>11871</v>
      </c>
      <c r="G81" s="30" t="n">
        <v>1729</v>
      </c>
      <c r="H81" s="30" t="n">
        <v>446395</v>
      </c>
      <c r="I81" s="30" t="n">
        <v>493831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7935</v>
      </c>
      <c r="D82" s="23" t="n">
        <v>892</v>
      </c>
      <c r="E82" s="23" t="n">
        <v>3611</v>
      </c>
      <c r="F82" s="23" t="n">
        <v>2968</v>
      </c>
      <c r="G82" s="23" t="n">
        <v>444</v>
      </c>
      <c r="H82" s="23" t="n">
        <v>115492</v>
      </c>
      <c r="I82" s="24" t="n">
        <v>127924</v>
      </c>
      <c r="J82" s="25"/>
    </row>
    <row r="83" customFormat="false" ht="15" hidden="false" customHeight="false" outlineLevel="0" collapsed="false">
      <c r="A83" s="21"/>
      <c r="B83" s="26" t="s">
        <v>42</v>
      </c>
      <c r="C83" s="27" t="n">
        <v>7938</v>
      </c>
      <c r="D83" s="27" t="n">
        <v>890</v>
      </c>
      <c r="E83" s="27" t="n">
        <v>3615</v>
      </c>
      <c r="F83" s="27" t="n">
        <v>2912</v>
      </c>
      <c r="G83" s="27" t="n">
        <v>446</v>
      </c>
      <c r="H83" s="27" t="n">
        <v>115773</v>
      </c>
      <c r="I83" s="28" t="n">
        <v>128260</v>
      </c>
      <c r="J83" s="25"/>
    </row>
    <row r="84" customFormat="false" ht="15" hidden="false" customHeight="false" outlineLevel="0" collapsed="false">
      <c r="A84" s="21"/>
      <c r="B84" s="26" t="s">
        <v>43</v>
      </c>
      <c r="C84" s="27" t="n">
        <v>7939</v>
      </c>
      <c r="D84" s="27" t="n">
        <v>1011</v>
      </c>
      <c r="E84" s="27" t="n">
        <v>3462</v>
      </c>
      <c r="F84" s="27" t="n">
        <v>2988</v>
      </c>
      <c r="G84" s="27" t="n">
        <v>450</v>
      </c>
      <c r="H84" s="27" t="n">
        <v>116928</v>
      </c>
      <c r="I84" s="28" t="n">
        <v>129459</v>
      </c>
      <c r="J84" s="25"/>
    </row>
    <row r="85" customFormat="false" ht="15" hidden="false" customHeight="false" outlineLevel="0" collapsed="false">
      <c r="A85" s="21"/>
      <c r="B85" s="26" t="s">
        <v>44</v>
      </c>
      <c r="C85" s="27" t="n">
        <v>7919</v>
      </c>
      <c r="D85" s="27" t="n">
        <v>909</v>
      </c>
      <c r="E85" s="27" t="n">
        <v>3465</v>
      </c>
      <c r="F85" s="27" t="n">
        <v>3032</v>
      </c>
      <c r="G85" s="27" t="n">
        <v>465</v>
      </c>
      <c r="H85" s="27" t="n">
        <v>117301</v>
      </c>
      <c r="I85" s="28" t="n">
        <v>129885</v>
      </c>
      <c r="J85" s="25"/>
    </row>
    <row r="86" customFormat="false" ht="15" hidden="false" customHeight="false" outlineLevel="0" collapsed="false">
      <c r="A86" s="21"/>
      <c r="B86" s="29" t="s">
        <v>45</v>
      </c>
      <c r="C86" s="30" t="n">
        <v>31731</v>
      </c>
      <c r="D86" s="30" t="n">
        <v>3702</v>
      </c>
      <c r="E86" s="30" t="n">
        <v>14153</v>
      </c>
      <c r="F86" s="30" t="n">
        <v>11900</v>
      </c>
      <c r="G86" s="30" t="n">
        <v>1805</v>
      </c>
      <c r="H86" s="30" t="n">
        <v>465494</v>
      </c>
      <c r="I86" s="30" t="n">
        <v>515528</v>
      </c>
      <c r="J86" s="31"/>
    </row>
    <row r="87" customFormat="false" ht="15" hidden="false" customHeight="true" outlineLevel="0" collapsed="false">
      <c r="A87" s="21" t="s">
        <v>59</v>
      </c>
      <c r="B87" s="22" t="s">
        <v>41</v>
      </c>
      <c r="C87" s="23" t="n">
        <v>7954</v>
      </c>
      <c r="D87" s="23" t="n">
        <v>948</v>
      </c>
      <c r="E87" s="23" t="n">
        <v>3556</v>
      </c>
      <c r="F87" s="23" t="n">
        <v>3003</v>
      </c>
      <c r="G87" s="23" t="n">
        <v>451</v>
      </c>
      <c r="H87" s="23" t="n">
        <v>118577</v>
      </c>
      <c r="I87" s="24" t="n">
        <v>131201</v>
      </c>
      <c r="J87" s="25"/>
    </row>
    <row r="88" customFormat="false" ht="15" hidden="false" customHeight="false" outlineLevel="0" collapsed="false">
      <c r="A88" s="21"/>
      <c r="B88" s="26" t="s">
        <v>42</v>
      </c>
      <c r="C88" s="27" t="n">
        <v>8078</v>
      </c>
      <c r="D88" s="27" t="n">
        <v>1054</v>
      </c>
      <c r="E88" s="27" t="n">
        <v>3508</v>
      </c>
      <c r="F88" s="27" t="n">
        <v>2995</v>
      </c>
      <c r="G88" s="27" t="n">
        <v>455</v>
      </c>
      <c r="H88" s="27" t="n">
        <v>119562</v>
      </c>
      <c r="I88" s="28" t="n">
        <v>132094</v>
      </c>
      <c r="J88" s="25"/>
    </row>
    <row r="89" customFormat="false" ht="15" hidden="false" customHeight="false" outlineLevel="0" collapsed="false">
      <c r="A89" s="21"/>
      <c r="B89" s="26" t="s">
        <v>43</v>
      </c>
      <c r="C89" s="27" t="n">
        <v>8238</v>
      </c>
      <c r="D89" s="27" t="n">
        <v>1188</v>
      </c>
      <c r="E89" s="27" t="n">
        <v>3512</v>
      </c>
      <c r="F89" s="27" t="n">
        <v>3074</v>
      </c>
      <c r="G89" s="27" t="n">
        <v>450</v>
      </c>
      <c r="H89" s="27" t="n">
        <v>120941</v>
      </c>
      <c r="I89" s="28" t="n">
        <v>133654</v>
      </c>
      <c r="J89" s="25"/>
    </row>
    <row r="90" customFormat="false" ht="15" hidden="false" customHeight="false" outlineLevel="0" collapsed="false">
      <c r="A90" s="21"/>
      <c r="B90" s="26" t="s">
        <v>44</v>
      </c>
      <c r="C90" s="27" t="n">
        <v>8262</v>
      </c>
      <c r="D90" s="27" t="n">
        <v>1086</v>
      </c>
      <c r="E90" s="27" t="n">
        <v>3555</v>
      </c>
      <c r="F90" s="27" t="n">
        <v>3124</v>
      </c>
      <c r="G90" s="27" t="n">
        <v>445</v>
      </c>
      <c r="H90" s="27" t="n">
        <v>121611</v>
      </c>
      <c r="I90" s="28" t="n">
        <v>134313</v>
      </c>
      <c r="J90" s="25"/>
    </row>
    <row r="91" customFormat="false" ht="15" hidden="false" customHeight="false" outlineLevel="0" collapsed="false">
      <c r="A91" s="21"/>
      <c r="B91" s="29" t="s">
        <v>45</v>
      </c>
      <c r="C91" s="30" t="n">
        <v>32532</v>
      </c>
      <c r="D91" s="30" t="n">
        <v>4276</v>
      </c>
      <c r="E91" s="30" t="n">
        <v>14131</v>
      </c>
      <c r="F91" s="30" t="n">
        <v>12196</v>
      </c>
      <c r="G91" s="30" t="n">
        <v>1801</v>
      </c>
      <c r="H91" s="30" t="n">
        <v>480691</v>
      </c>
      <c r="I91" s="30" t="n">
        <v>53126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7938</v>
      </c>
      <c r="D92" s="23" t="n">
        <v>1035</v>
      </c>
      <c r="E92" s="23" t="n">
        <v>3383</v>
      </c>
      <c r="F92" s="23" t="n">
        <v>3092</v>
      </c>
      <c r="G92" s="23" t="n">
        <v>455</v>
      </c>
      <c r="H92" s="23" t="n">
        <v>121674</v>
      </c>
      <c r="I92" s="24" t="n">
        <v>134492</v>
      </c>
      <c r="J92" s="25"/>
    </row>
    <row r="93" customFormat="false" ht="15" hidden="false" customHeight="false" outlineLevel="0" collapsed="false">
      <c r="A93" s="21"/>
      <c r="B93" s="26" t="s">
        <v>42</v>
      </c>
      <c r="C93" s="27" t="n">
        <v>8139</v>
      </c>
      <c r="D93" s="27" t="n">
        <v>1087</v>
      </c>
      <c r="E93" s="27" t="n">
        <v>3425</v>
      </c>
      <c r="F93" s="27" t="n">
        <v>3103</v>
      </c>
      <c r="G93" s="27" t="n">
        <v>455</v>
      </c>
      <c r="H93" s="27" t="n">
        <v>122314</v>
      </c>
      <c r="I93" s="28" t="n">
        <v>135383</v>
      </c>
      <c r="J93" s="25"/>
    </row>
    <row r="94" customFormat="false" ht="15" hidden="false" customHeight="false" outlineLevel="0" collapsed="false">
      <c r="A94" s="21"/>
      <c r="B94" s="26" t="s">
        <v>43</v>
      </c>
      <c r="C94" s="27" t="n">
        <v>8199</v>
      </c>
      <c r="D94" s="27" t="n">
        <v>1009</v>
      </c>
      <c r="E94" s="27" t="n">
        <v>3652</v>
      </c>
      <c r="F94" s="27" t="n">
        <v>3065</v>
      </c>
      <c r="G94" s="27" t="n">
        <v>447</v>
      </c>
      <c r="H94" s="27" t="n">
        <v>122514</v>
      </c>
      <c r="I94" s="28" t="n">
        <v>135284</v>
      </c>
      <c r="J94" s="25"/>
    </row>
    <row r="95" customFormat="false" ht="15" hidden="false" customHeight="false" outlineLevel="0" collapsed="false">
      <c r="A95" s="21"/>
      <c r="B95" s="26" t="s">
        <v>44</v>
      </c>
      <c r="C95" s="27" t="n">
        <v>8421</v>
      </c>
      <c r="D95" s="27" t="n">
        <v>1132</v>
      </c>
      <c r="E95" s="27" t="n">
        <v>3758</v>
      </c>
      <c r="F95" s="27" t="n">
        <v>3045</v>
      </c>
      <c r="G95" s="27" t="n">
        <v>435</v>
      </c>
      <c r="H95" s="27" t="n">
        <v>123456</v>
      </c>
      <c r="I95" s="28" t="n">
        <v>136516</v>
      </c>
      <c r="J95" s="25"/>
    </row>
    <row r="96" customFormat="false" ht="15" hidden="false" customHeight="false" outlineLevel="0" collapsed="false">
      <c r="A96" s="21"/>
      <c r="B96" s="29" t="s">
        <v>45</v>
      </c>
      <c r="C96" s="30" t="n">
        <v>32697</v>
      </c>
      <c r="D96" s="30" t="n">
        <v>4263</v>
      </c>
      <c r="E96" s="30" t="n">
        <v>14218</v>
      </c>
      <c r="F96" s="30" t="n">
        <v>12305</v>
      </c>
      <c r="G96" s="30" t="n">
        <v>1792</v>
      </c>
      <c r="H96" s="30" t="n">
        <v>489958</v>
      </c>
      <c r="I96" s="30" t="n">
        <v>541675</v>
      </c>
      <c r="J96" s="31"/>
    </row>
    <row r="97" customFormat="false" ht="15" hidden="false" customHeight="true" outlineLevel="0" collapsed="false">
      <c r="A97" s="32" t="s">
        <v>48</v>
      </c>
      <c r="B97" s="22" t="s">
        <v>41</v>
      </c>
      <c r="C97" s="23" t="n">
        <v>8556</v>
      </c>
      <c r="D97" s="23" t="n">
        <v>1147</v>
      </c>
      <c r="E97" s="23" t="n">
        <v>3808</v>
      </c>
      <c r="F97" s="23" t="n">
        <v>3181</v>
      </c>
      <c r="G97" s="23" t="n">
        <v>450</v>
      </c>
      <c r="H97" s="23" t="n">
        <v>122974</v>
      </c>
      <c r="I97" s="24" t="n">
        <v>136086</v>
      </c>
      <c r="J97" s="25"/>
    </row>
    <row r="98" customFormat="false" ht="15" hidden="false" customHeight="false" outlineLevel="0" collapsed="false">
      <c r="A98" s="32"/>
      <c r="B98" s="33" t="s">
        <v>42</v>
      </c>
      <c r="C98" s="34" t="n">
        <v>8498</v>
      </c>
      <c r="D98" s="34" t="n">
        <v>932</v>
      </c>
      <c r="E98" s="34" t="n">
        <v>3854</v>
      </c>
      <c r="F98" s="34" t="n">
        <v>3211</v>
      </c>
      <c r="G98" s="34" t="n">
        <v>416</v>
      </c>
      <c r="H98" s="34" t="n">
        <v>123625</v>
      </c>
      <c r="I98" s="35" t="n">
        <v>137102</v>
      </c>
      <c r="J98" s="25"/>
    </row>
    <row r="100" customFormat="false" ht="12.75" hidden="false" customHeight="false" outlineLevel="0" collapsed="false">
      <c r="A100" s="36" t="s">
        <v>49</v>
      </c>
    </row>
    <row r="101" customFormat="false" ht="12.75" hidden="false" customHeight="false" outlineLevel="0" collapsed="false">
      <c r="A101" s="37" t="s">
        <v>50</v>
      </c>
      <c r="D101" s="10"/>
      <c r="E101" s="10"/>
    </row>
    <row r="102" customFormat="false" ht="12.75" hidden="false" customHeight="false" outlineLevel="0" collapsed="false">
      <c r="A102" s="37" t="s">
        <v>51</v>
      </c>
      <c r="D102" s="10"/>
      <c r="E102" s="10"/>
    </row>
    <row r="103" customFormat="false" ht="15" hidden="false" customHeight="false" outlineLevel="0" collapsed="false">
      <c r="A103" s="38" t="s">
        <v>53</v>
      </c>
      <c r="D103" s="10"/>
      <c r="E103" s="10"/>
    </row>
    <row r="104" customFormat="false" ht="15" hidden="false" customHeight="false" outlineLevel="0" collapsed="false">
      <c r="A104" s="38" t="s">
        <v>54</v>
      </c>
    </row>
    <row r="105" customFormat="false" ht="12.75" hidden="false" customHeight="false" outlineLevel="0" collapsed="false">
      <c r="A105" s="37" t="s">
        <v>55</v>
      </c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A95" activeCellId="0" sqref="A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0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57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49"/>
      <c r="E10" s="49"/>
      <c r="F10" s="49"/>
      <c r="G10" s="49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0" t="s">
        <v>66</v>
      </c>
      <c r="E11" s="50" t="s">
        <v>67</v>
      </c>
      <c r="F11" s="50" t="s">
        <v>68</v>
      </c>
      <c r="G11" s="50" t="s">
        <v>69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79537953795379</v>
      </c>
      <c r="D12" s="39" t="n">
        <v>8.47723704866561</v>
      </c>
      <c r="E12" s="39" t="n">
        <v>3.5977105478332</v>
      </c>
      <c r="F12" s="39" t="n">
        <v>3.26765977895242</v>
      </c>
      <c r="G12" s="39" t="n">
        <v>-1.86335403726709</v>
      </c>
      <c r="H12" s="39" t="n">
        <v>1.00093789879918</v>
      </c>
      <c r="I12" s="40" t="n">
        <v>1.19443348921067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-1.01915304867335</v>
      </c>
      <c r="D13" s="41" t="n">
        <v>-21.7761557177616</v>
      </c>
      <c r="E13" s="41" t="n">
        <v>3.88035569927243</v>
      </c>
      <c r="F13" s="41" t="n">
        <v>1.38161029061459</v>
      </c>
      <c r="G13" s="41" t="n">
        <v>-0.315457413249206</v>
      </c>
      <c r="H13" s="41" t="n">
        <v>1.17891177374732</v>
      </c>
      <c r="I13" s="42" t="n">
        <v>1.41231800388636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-0.38201076575794</v>
      </c>
      <c r="D14" s="41" t="n">
        <v>9.0032154340836</v>
      </c>
      <c r="E14" s="41" t="n">
        <v>-2.0997375328084</v>
      </c>
      <c r="F14" s="41" t="n">
        <v>-1.20930232558139</v>
      </c>
      <c r="G14" s="41" t="n">
        <v>3.83386581469649</v>
      </c>
      <c r="H14" s="41" t="n">
        <v>1.66432111607415</v>
      </c>
      <c r="I14" s="42" t="n">
        <v>1.68031926065953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4.76855895196506</v>
      </c>
      <c r="D15" s="41" t="n">
        <v>11.0481586402266</v>
      </c>
      <c r="E15" s="41" t="n">
        <v>4.48963929393706</v>
      </c>
      <c r="F15" s="41" t="n">
        <v>1.94959581550167</v>
      </c>
      <c r="G15" s="41" t="n">
        <v>6.9078947368421</v>
      </c>
      <c r="H15" s="41" t="n">
        <v>2.38656903893877</v>
      </c>
      <c r="I15" s="42" t="n">
        <v>2.42107329108956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1.76764328958416</v>
      </c>
      <c r="D16" s="43" t="n">
        <v>0.322927879440257</v>
      </c>
      <c r="E16" s="43" t="n">
        <v>2.4036103208084</v>
      </c>
      <c r="F16" s="43" t="n">
        <v>1.32811573579983</v>
      </c>
      <c r="G16" s="43" t="n">
        <v>2.07006369426752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3.81558028616853</v>
      </c>
      <c r="D17" s="39" t="n">
        <v>11.5774240231548</v>
      </c>
      <c r="E17" s="39" t="n">
        <v>3.51223362273086</v>
      </c>
      <c r="F17" s="39" t="n">
        <v>2.7919962773383</v>
      </c>
      <c r="G17" s="39" t="n">
        <v>1.58227848101266</v>
      </c>
      <c r="H17" s="39" t="n">
        <v>1.06713350586085</v>
      </c>
      <c r="I17" s="40" t="n">
        <v>0.791993764267019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8.8230072785372</v>
      </c>
      <c r="D18" s="41" t="n">
        <v>28.7713841368585</v>
      </c>
      <c r="E18" s="41" t="n">
        <v>7.50972762645914</v>
      </c>
      <c r="F18" s="41" t="n">
        <v>4.79323308270676</v>
      </c>
      <c r="G18" s="41" t="n">
        <v>6.64556962025316</v>
      </c>
      <c r="H18" s="41" t="n">
        <v>4.23686329317756</v>
      </c>
      <c r="I18" s="42" t="n">
        <v>4.00716457699836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4.79344605194352</v>
      </c>
      <c r="D19" s="41" t="n">
        <v>21.6814159292035</v>
      </c>
      <c r="E19" s="41" t="n">
        <v>3.75335120643432</v>
      </c>
      <c r="F19" s="41" t="n">
        <v>3.90772128060264</v>
      </c>
      <c r="G19" s="41" t="n">
        <v>-3.69230769230769</v>
      </c>
      <c r="H19" s="41" t="n">
        <v>2.81823653325309</v>
      </c>
      <c r="I19" s="42" t="n">
        <v>2.7831715210356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1.0003334444815</v>
      </c>
      <c r="D20" s="41" t="n">
        <v>-3.31632653061224</v>
      </c>
      <c r="E20" s="41" t="n">
        <v>0.697759823723843</v>
      </c>
      <c r="F20" s="41" t="n">
        <v>3.87126865671641</v>
      </c>
      <c r="G20" s="41" t="n">
        <v>0.92307692307692</v>
      </c>
      <c r="H20" s="41" t="n">
        <v>2.47007779772592</v>
      </c>
      <c r="I20" s="42" t="n">
        <v>2.42817448911154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4.55078379434626</v>
      </c>
      <c r="D21" s="43" t="n">
        <v>13.8054363376252</v>
      </c>
      <c r="E21" s="43" t="n">
        <v>3.82257137382641</v>
      </c>
      <c r="F21" s="43" t="n">
        <v>3.83850204798128</v>
      </c>
      <c r="G21" s="43" t="n">
        <v>1.3260530421216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3.94759230900119</v>
      </c>
      <c r="D22" s="39" t="n">
        <v>-2.33463035019456</v>
      </c>
      <c r="E22" s="39" t="n">
        <v>7.77735417460923</v>
      </c>
      <c r="F22" s="39" t="n">
        <v>0.588501584427334</v>
      </c>
      <c r="G22" s="39" t="n">
        <v>6.54205607476635</v>
      </c>
      <c r="H22" s="39" t="n">
        <v>3.97192390534862</v>
      </c>
      <c r="I22" s="40" t="n">
        <v>4.19123638020797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1.01141924959217</v>
      </c>
      <c r="D23" s="41" t="n">
        <v>-0.724637681159422</v>
      </c>
      <c r="E23" s="41" t="n">
        <v>1.30293159609121</v>
      </c>
      <c r="F23" s="41" t="n">
        <v>0.582959641255613</v>
      </c>
      <c r="G23" s="41" t="n">
        <v>1.48367952522254</v>
      </c>
      <c r="H23" s="41" t="n">
        <v>2.37699661886441</v>
      </c>
      <c r="I23" s="42" t="n">
        <v>2.41632958201504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4.29141716566865</v>
      </c>
      <c r="D24" s="41" t="n">
        <v>0.36363636363636</v>
      </c>
      <c r="E24" s="41" t="n">
        <v>4.1343669250646</v>
      </c>
      <c r="F24" s="41" t="n">
        <v>3.67014046216583</v>
      </c>
      <c r="G24" s="41" t="n">
        <v>14.0575079872204</v>
      </c>
      <c r="H24" s="41" t="n">
        <v>3.92928745993883</v>
      </c>
      <c r="I24" s="42" t="n">
        <v>4.01548850420707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3.16936282601519</v>
      </c>
      <c r="D25" s="41" t="n">
        <v>-2.24274406332454</v>
      </c>
      <c r="E25" s="41" t="n">
        <v>3.57403355215172</v>
      </c>
      <c r="F25" s="41" t="n">
        <v>3.95150426582846</v>
      </c>
      <c r="G25" s="41" t="n">
        <v>6.70731707317074</v>
      </c>
      <c r="H25" s="41" t="n">
        <v>4.9174344074404</v>
      </c>
      <c r="I25" s="42" t="n">
        <v>5.06060160624324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3.09008597416623</v>
      </c>
      <c r="D26" s="43" t="n">
        <v>-1.19421747328724</v>
      </c>
      <c r="E26" s="43" t="n">
        <v>4.15244071237429</v>
      </c>
      <c r="F26" s="43" t="n">
        <v>2.19767835005071</v>
      </c>
      <c r="G26" s="43" t="n">
        <v>7.08237105465743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55213619250287</v>
      </c>
      <c r="D27" s="39" t="n">
        <v>7.96812749003983</v>
      </c>
      <c r="E27" s="39" t="n">
        <v>1.83940573045631</v>
      </c>
      <c r="F27" s="39" t="n">
        <v>4.00540054005401</v>
      </c>
      <c r="G27" s="39" t="n">
        <v>2.04678362573098</v>
      </c>
      <c r="H27" s="39" t="n">
        <v>6.20617720345366</v>
      </c>
      <c r="I27" s="40" t="n">
        <v>6.17378856961086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1.40503875968992</v>
      </c>
      <c r="D28" s="41" t="n">
        <v>-15.4501216545012</v>
      </c>
      <c r="E28" s="41" t="n">
        <v>2.07216863165417</v>
      </c>
      <c r="F28" s="41" t="n">
        <v>6.10789121711991</v>
      </c>
      <c r="G28" s="41" t="n">
        <v>3.50877192982458</v>
      </c>
      <c r="H28" s="41" t="n">
        <v>4.40872919839994</v>
      </c>
      <c r="I28" s="42" t="n">
        <v>4.40189267046418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1.64274322169058</v>
      </c>
      <c r="D29" s="41" t="n">
        <v>-17.2705314009662</v>
      </c>
      <c r="E29" s="41" t="n">
        <v>2.97766749379653</v>
      </c>
      <c r="F29" s="41" t="n">
        <v>6.11888111888112</v>
      </c>
      <c r="G29" s="41" t="n">
        <v>-3.64145658263305</v>
      </c>
      <c r="H29" s="41" t="n">
        <v>4.51012419386633</v>
      </c>
      <c r="I29" s="42" t="n">
        <v>4.38473329640745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5.31200000000001</v>
      </c>
      <c r="D30" s="41" t="n">
        <v>8.36707152496625</v>
      </c>
      <c r="E30" s="41" t="n">
        <v>4.75352112676058</v>
      </c>
      <c r="F30" s="41" t="n">
        <v>5.26997840172787</v>
      </c>
      <c r="G30" s="41" t="n">
        <v>2.85714285714285</v>
      </c>
      <c r="H30" s="41" t="n">
        <v>6.4083830835386</v>
      </c>
      <c r="I30" s="42" t="n">
        <v>6.37115237852963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2.97731759397284</v>
      </c>
      <c r="D31" s="43" t="n">
        <v>-4.70737913486005</v>
      </c>
      <c r="E31" s="43" t="n">
        <v>2.91485780101002</v>
      </c>
      <c r="F31" s="43" t="n">
        <v>5.38156153506837</v>
      </c>
      <c r="G31" s="43" t="n">
        <v>1.15025161754134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58836547581409</v>
      </c>
      <c r="D32" s="39" t="n">
        <v>0.984009840098409</v>
      </c>
      <c r="E32" s="39" t="n">
        <v>2.63980548801668</v>
      </c>
      <c r="F32" s="39" t="n">
        <v>5.71181306793595</v>
      </c>
      <c r="G32" s="39" t="n">
        <v>0.57306590257879</v>
      </c>
      <c r="H32" s="39" t="n">
        <v>4.26396769969446</v>
      </c>
      <c r="I32" s="40" t="n">
        <v>4.1682270990937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5.59006211180125</v>
      </c>
      <c r="D33" s="41" t="n">
        <v>11.2230215827338</v>
      </c>
      <c r="E33" s="41" t="n">
        <v>5.74028701435071</v>
      </c>
      <c r="F33" s="41" t="n">
        <v>4.32773109243698</v>
      </c>
      <c r="G33" s="41" t="n">
        <v>0.847457627118644</v>
      </c>
      <c r="H33" s="41" t="n">
        <v>5.87641797556719</v>
      </c>
      <c r="I33" s="42" t="n">
        <v>6.00669213673932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2.85579789737957</v>
      </c>
      <c r="D34" s="41" t="n">
        <v>-3.64963503649635</v>
      </c>
      <c r="E34" s="41" t="n">
        <v>2.61617900172118</v>
      </c>
      <c r="F34" s="41" t="n">
        <v>3.70675453047775</v>
      </c>
      <c r="G34" s="41" t="n">
        <v>9.01162790697674</v>
      </c>
      <c r="H34" s="41" t="n">
        <v>5.25457754543864</v>
      </c>
      <c r="I34" s="42" t="n">
        <v>5.38149240470402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-0.62291096931024</v>
      </c>
      <c r="D35" s="41" t="n">
        <v>-7.59651307596513</v>
      </c>
      <c r="E35" s="41" t="n">
        <v>-0.907563025210081</v>
      </c>
      <c r="F35" s="41" t="n">
        <v>1.55929421419778</v>
      </c>
      <c r="G35" s="41" t="n">
        <v>4.44444444444446</v>
      </c>
      <c r="H35" s="41" t="n">
        <v>3.40552416823603</v>
      </c>
      <c r="I35" s="42" t="n">
        <v>3.32300996065958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2.8129890453834</v>
      </c>
      <c r="D36" s="43" t="n">
        <v>0</v>
      </c>
      <c r="E36" s="43" t="n">
        <v>2.48794765840221</v>
      </c>
      <c r="F36" s="43" t="n">
        <v>3.79866052741733</v>
      </c>
      <c r="G36" s="43" t="n">
        <v>3.6958066808813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518846329925225</v>
      </c>
      <c r="D37" s="39" t="n">
        <v>-9.37880633373935</v>
      </c>
      <c r="E37" s="39" t="n">
        <v>0.77834179357022</v>
      </c>
      <c r="F37" s="39" t="n">
        <v>1.84199754400328</v>
      </c>
      <c r="G37" s="39" t="n">
        <v>8.83190883190883</v>
      </c>
      <c r="H37" s="39" t="n">
        <v>5.14796305502499</v>
      </c>
      <c r="I37" s="40" t="n">
        <v>5.38798010665708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0.723981900452486</v>
      </c>
      <c r="D38" s="41" t="n">
        <v>2.58732212160413</v>
      </c>
      <c r="E38" s="41" t="n">
        <v>-3.11155246607083</v>
      </c>
      <c r="F38" s="41" t="n">
        <v>2.41643173580346</v>
      </c>
      <c r="G38" s="41" t="n">
        <v>14.8459383753501</v>
      </c>
      <c r="H38" s="41" t="n">
        <v>5.51291626960619</v>
      </c>
      <c r="I38" s="42" t="n">
        <v>5.8512455096873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4.10373760488176</v>
      </c>
      <c r="D39" s="41" t="n">
        <v>29.8484848484848</v>
      </c>
      <c r="E39" s="41" t="n">
        <v>0.57027843005703</v>
      </c>
      <c r="F39" s="41" t="n">
        <v>3.93169181890389</v>
      </c>
      <c r="G39" s="41" t="n">
        <v>-4.53333333333333</v>
      </c>
      <c r="H39" s="41" t="n">
        <v>7.20292878995406</v>
      </c>
      <c r="I39" s="42" t="n">
        <v>7.63718119862291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4.15838556795598</v>
      </c>
      <c r="D40" s="41" t="n">
        <v>5.52560646900268</v>
      </c>
      <c r="E40" s="41" t="n">
        <v>0.440976933514236</v>
      </c>
      <c r="F40" s="41" t="n">
        <v>8.52525252525254</v>
      </c>
      <c r="G40" s="41" t="n">
        <v>0.2659574468085</v>
      </c>
      <c r="H40" s="41" t="n">
        <v>7.28992765720646</v>
      </c>
      <c r="I40" s="42" t="n">
        <v>7.8650124988427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2.37071425853344</v>
      </c>
      <c r="D41" s="43" t="n">
        <v>6.04138851802402</v>
      </c>
      <c r="E41" s="43" t="n">
        <v>-0.344393112137752</v>
      </c>
      <c r="F41" s="43" t="n">
        <v>4.18388950499042</v>
      </c>
      <c r="G41" s="43" t="n">
        <v>4.66072652501714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4.82769090633066</v>
      </c>
      <c r="D42" s="39" t="n">
        <v>0.537634408602145</v>
      </c>
      <c r="E42" s="39" t="n">
        <v>3.08932169241101</v>
      </c>
      <c r="F42" s="39" t="n">
        <v>8.7620578778135</v>
      </c>
      <c r="G42" s="39" t="n">
        <v>0.523560209424076</v>
      </c>
      <c r="H42" s="39" t="n">
        <v>7.2872730892215</v>
      </c>
      <c r="I42" s="40" t="n">
        <v>7.95647081566051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3.84845762204253</v>
      </c>
      <c r="D43" s="41" t="n">
        <v>5.92686002522068</v>
      </c>
      <c r="E43" s="41" t="n">
        <v>5.15886573283224</v>
      </c>
      <c r="F43" s="41" t="n">
        <v>3.30318521431381</v>
      </c>
      <c r="G43" s="41" t="n">
        <v>-6.09756097560977</v>
      </c>
      <c r="H43" s="41" t="n">
        <v>5.79117593214133</v>
      </c>
      <c r="I43" s="42" t="n">
        <v>6.24881777619531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3.16529894490034</v>
      </c>
      <c r="D44" s="41" t="n">
        <v>5.8343057176196</v>
      </c>
      <c r="E44" s="41" t="n">
        <v>2.46831220813877</v>
      </c>
      <c r="F44" s="41" t="n">
        <v>1.8723729461215</v>
      </c>
      <c r="G44" s="41" t="n">
        <v>13.4078212290503</v>
      </c>
      <c r="H44" s="41" t="n">
        <v>5.73267421311554</v>
      </c>
      <c r="I44" s="42" t="n">
        <v>6.1564403829417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3.83091149273447</v>
      </c>
      <c r="D45" s="41" t="n">
        <v>9.0676883780332</v>
      </c>
      <c r="E45" s="41" t="n">
        <v>4.89699425869638</v>
      </c>
      <c r="F45" s="41" t="n">
        <v>0.558451228592702</v>
      </c>
      <c r="G45" s="41" t="n">
        <v>7.16180371352786</v>
      </c>
      <c r="H45" s="41" t="n">
        <v>6.96906827612223</v>
      </c>
      <c r="I45" s="42" t="n">
        <v>7.26685549976396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3.91048992639954</v>
      </c>
      <c r="D46" s="43" t="n">
        <v>5.41391249606546</v>
      </c>
      <c r="E46" s="43" t="n">
        <v>3.89413351314903</v>
      </c>
      <c r="F46" s="43" t="n">
        <v>3.54170698664602</v>
      </c>
      <c r="G46" s="43" t="n">
        <v>3.40537000654879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47719044170891</v>
      </c>
      <c r="D47" s="39" t="n">
        <v>15.5080213903743</v>
      </c>
      <c r="E47" s="39" t="n">
        <v>-1.23778501628664</v>
      </c>
      <c r="F47" s="39" t="n">
        <v>0.886917960088681</v>
      </c>
      <c r="G47" s="39" t="n">
        <v>1.5625</v>
      </c>
      <c r="H47" s="39" t="n">
        <v>4.83474428853069</v>
      </c>
      <c r="I47" s="40" t="n">
        <v>4.98114558975331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1.81687094448451</v>
      </c>
      <c r="D48" s="41" t="n">
        <v>-8.0952380952381</v>
      </c>
      <c r="E48" s="41" t="n">
        <v>1.00714749837556</v>
      </c>
      <c r="F48" s="41" t="n">
        <v>5.86220022839741</v>
      </c>
      <c r="G48" s="41" t="n">
        <v>2.33766233766232</v>
      </c>
      <c r="H48" s="41" t="n">
        <v>5.33225657591142</v>
      </c>
      <c r="I48" s="42" t="n">
        <v>5.3189372597891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-1.22159090909091</v>
      </c>
      <c r="D49" s="41" t="n">
        <v>-23.5942668136715</v>
      </c>
      <c r="E49" s="41" t="n">
        <v>-0.48828125</v>
      </c>
      <c r="F49" s="41" t="n">
        <v>4.42610652663167</v>
      </c>
      <c r="G49" s="41" t="n">
        <v>-0.246305418719217</v>
      </c>
      <c r="H49" s="41" t="n">
        <v>3.701905159855</v>
      </c>
      <c r="I49" s="42" t="n">
        <v>3.6893183984259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-3.49165959852982</v>
      </c>
      <c r="D50" s="41" t="n">
        <v>-23.4192037470726</v>
      </c>
      <c r="E50" s="41" t="n">
        <v>-4.7005795235029</v>
      </c>
      <c r="F50" s="41" t="n">
        <v>3.92447241762311</v>
      </c>
      <c r="G50" s="41" t="n">
        <v>1.23762376237625</v>
      </c>
      <c r="H50" s="41" t="n">
        <v>0.178524199947105</v>
      </c>
      <c r="I50" s="42" t="n">
        <v>0.353081208677992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-0.375617085211417</v>
      </c>
      <c r="D51" s="43" t="n">
        <v>-10.9286354135563</v>
      </c>
      <c r="E51" s="43" t="n">
        <v>-1.36297257828979</v>
      </c>
      <c r="F51" s="43" t="n">
        <v>3.75700934579439</v>
      </c>
      <c r="G51" s="43" t="n">
        <v>1.2032932235592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42714428428714</v>
      </c>
      <c r="D52" s="39" t="n">
        <v>-17.5925925925926</v>
      </c>
      <c r="E52" s="39" t="n">
        <v>-2.27572559366755</v>
      </c>
      <c r="F52" s="39" t="n">
        <v>3.26007326007327</v>
      </c>
      <c r="G52" s="39" t="n">
        <v>4.61538461538463</v>
      </c>
      <c r="H52" s="39" t="n">
        <v>1.40709521123021</v>
      </c>
      <c r="I52" s="40" t="n">
        <v>1.14581556583421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3.34230278997309</v>
      </c>
      <c r="D53" s="41" t="n">
        <v>-26.6839378238342</v>
      </c>
      <c r="E53" s="41" t="n">
        <v>-0.160823415889354</v>
      </c>
      <c r="F53" s="41" t="n">
        <v>-1.54620640057533</v>
      </c>
      <c r="G53" s="41" t="n">
        <v>-4.31472081218274</v>
      </c>
      <c r="H53" s="41" t="n">
        <v>1.58923134213926</v>
      </c>
      <c r="I53" s="42" t="n">
        <v>1.20813777742424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0.474547023295941</v>
      </c>
      <c r="D54" s="41" t="n">
        <v>-21.2121212121212</v>
      </c>
      <c r="E54" s="41" t="n">
        <v>6.34609093882892</v>
      </c>
      <c r="F54" s="41" t="n">
        <v>-1.90373563218391</v>
      </c>
      <c r="G54" s="41" t="n">
        <v>-1.72839506172839</v>
      </c>
      <c r="H54" s="41" t="n">
        <v>1.58123427750007</v>
      </c>
      <c r="I54" s="42" t="n">
        <v>1.33822235839453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1.77237439578147</v>
      </c>
      <c r="D55" s="41" t="n">
        <v>-17.737003058104</v>
      </c>
      <c r="E55" s="41" t="n">
        <v>11.8581081081081</v>
      </c>
      <c r="F55" s="41" t="n">
        <v>-2.92126825792661</v>
      </c>
      <c r="G55" s="41" t="n">
        <v>-6.35696821515892</v>
      </c>
      <c r="H55" s="41" t="n">
        <v>3.30011220381492</v>
      </c>
      <c r="I55" s="42" t="n">
        <v>2.91438253762584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-0.653524363531901</v>
      </c>
      <c r="D56" s="43" t="n">
        <v>-20.8179684880992</v>
      </c>
      <c r="E56" s="43" t="n">
        <v>3.87399243296596</v>
      </c>
      <c r="F56" s="43" t="n">
        <v>-0.801657359034408</v>
      </c>
      <c r="G56" s="43" t="n">
        <v>-2.00250312891114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3.21413059215288</v>
      </c>
      <c r="D57" s="39" t="n">
        <v>-21.3483146067416</v>
      </c>
      <c r="E57" s="39" t="n">
        <v>1.72122848464393</v>
      </c>
      <c r="F57" s="39" t="n">
        <v>-4.3987229514012</v>
      </c>
      <c r="G57" s="39" t="n">
        <v>-1.71568627450981</v>
      </c>
      <c r="H57" s="39" t="n">
        <v>3.55837724034865</v>
      </c>
      <c r="I57" s="40" t="n">
        <v>3.60682081956969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1.05494505494505</v>
      </c>
      <c r="D58" s="41" t="n">
        <v>23.8515901060071</v>
      </c>
      <c r="E58" s="41" t="n">
        <v>-1.99742268041237</v>
      </c>
      <c r="F58" s="41" t="n">
        <v>-1.02264426588751</v>
      </c>
      <c r="G58" s="41" t="n">
        <v>6.63129973474801</v>
      </c>
      <c r="H58" s="41" t="n">
        <v>3.32064731059911</v>
      </c>
      <c r="I58" s="42" t="n">
        <v>3.53890138824755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-1.1449835408616</v>
      </c>
      <c r="D59" s="41" t="n">
        <v>8.05860805860806</v>
      </c>
      <c r="E59" s="41" t="n">
        <v>-3.168255921255</v>
      </c>
      <c r="F59" s="41" t="n">
        <v>0.476016111314536</v>
      </c>
      <c r="G59" s="41" t="n">
        <v>-4.02010050251256</v>
      </c>
      <c r="H59" s="41" t="n">
        <v>3.14111429153401</v>
      </c>
      <c r="I59" s="42" t="n">
        <v>3.41938692908626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4.07311456534254</v>
      </c>
      <c r="D60" s="41" t="n">
        <v>43.4944237918216</v>
      </c>
      <c r="E60" s="41" t="n">
        <v>-0.604047115675016</v>
      </c>
      <c r="F60" s="41" t="n">
        <v>1.65137614678899</v>
      </c>
      <c r="G60" s="41" t="n">
        <v>-0.261096605744129</v>
      </c>
      <c r="H60" s="41" t="n">
        <v>4.92194321981556</v>
      </c>
      <c r="I60" s="42" t="n">
        <v>5.30342650163674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0.191563957060751</v>
      </c>
      <c r="D61" s="43" t="n">
        <v>11.0499576629975</v>
      </c>
      <c r="E61" s="43" t="n">
        <v>-1.06104996436773</v>
      </c>
      <c r="F61" s="43" t="n">
        <v>-0.853536729319899</v>
      </c>
      <c r="G61" s="43" t="n">
        <v>0.0638569604086854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7.07554225878833</v>
      </c>
      <c r="D62" s="39" t="n">
        <v>35.7142857142857</v>
      </c>
      <c r="E62" s="39" t="n">
        <v>6.17120106171201</v>
      </c>
      <c r="F62" s="39" t="n">
        <v>4.19294990723562</v>
      </c>
      <c r="G62" s="39" t="n">
        <v>-3.49127182044889</v>
      </c>
      <c r="H62" s="39" t="n">
        <v>5.23316444229087</v>
      </c>
      <c r="I62" s="40" t="n">
        <v>5.66135286514434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1.95737277076991</v>
      </c>
      <c r="D63" s="41" t="n">
        <v>-23.6804564907275</v>
      </c>
      <c r="E63" s="41" t="n">
        <v>5.55555555555556</v>
      </c>
      <c r="F63" s="41" t="n">
        <v>5.09225092250922</v>
      </c>
      <c r="G63" s="41" t="n">
        <v>-0.746268656716424</v>
      </c>
      <c r="H63" s="41" t="n">
        <v>5.79549841912494</v>
      </c>
      <c r="I63" s="42" t="n">
        <v>6.40413721117805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1.54915303315477</v>
      </c>
      <c r="D64" s="41" t="n">
        <v>-7.79661016949153</v>
      </c>
      <c r="E64" s="41" t="n">
        <v>1.52477763659466</v>
      </c>
      <c r="F64" s="41" t="n">
        <v>3.53498542274053</v>
      </c>
      <c r="G64" s="41" t="n">
        <v>7.06806282722513</v>
      </c>
      <c r="H64" s="41" t="n">
        <v>7.61467222401231</v>
      </c>
      <c r="I64" s="42" t="n">
        <v>7.91878459811957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-1.93610842207164</v>
      </c>
      <c r="D65" s="41" t="n">
        <v>-24.6113989637306</v>
      </c>
      <c r="E65" s="41" t="n">
        <v>-1.27620783956243</v>
      </c>
      <c r="F65" s="41" t="n">
        <v>3.57400722021661</v>
      </c>
      <c r="G65" s="41" t="n">
        <v>8.63874345549738</v>
      </c>
      <c r="H65" s="41" t="n">
        <v>6.05107177655083</v>
      </c>
      <c r="I65" s="42" t="n">
        <v>6.36438885312241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2.07431457431457</v>
      </c>
      <c r="D66" s="43" t="n">
        <v>-7.70110560426993</v>
      </c>
      <c r="E66" s="43" t="n">
        <v>2.88915566226491</v>
      </c>
      <c r="F66" s="43" t="n">
        <v>4.09378148182067</v>
      </c>
      <c r="G66" s="43" t="n">
        <v>2.74409700063816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10366024029058</v>
      </c>
      <c r="D67" s="39" t="n">
        <v>-24.7368421052632</v>
      </c>
      <c r="E67" s="39" t="n">
        <v>5.59375</v>
      </c>
      <c r="F67" s="39" t="n">
        <v>2.67094017094016</v>
      </c>
      <c r="G67" s="39" t="n">
        <v>7.49354005167959</v>
      </c>
      <c r="H67" s="39" t="n">
        <v>5.55249697200229</v>
      </c>
      <c r="I67" s="40" t="n">
        <v>5.78390329654397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3.18543799772468</v>
      </c>
      <c r="D68" s="41" t="n">
        <v>15.5140186915888</v>
      </c>
      <c r="E68" s="41" t="n">
        <v>1.993148551853</v>
      </c>
      <c r="F68" s="41" t="n">
        <v>2.35252808988764</v>
      </c>
      <c r="G68" s="41" t="n">
        <v>5.26315789473684</v>
      </c>
      <c r="H68" s="41" t="n">
        <v>4.96020199828379</v>
      </c>
      <c r="I68" s="42" t="n">
        <v>4.98689068435978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3.47875677216996</v>
      </c>
      <c r="D69" s="41" t="n">
        <v>9.74264705882352</v>
      </c>
      <c r="E69" s="41" t="n">
        <v>3.06633291614517</v>
      </c>
      <c r="F69" s="41" t="n">
        <v>3.55508623724042</v>
      </c>
      <c r="G69" s="41" t="n">
        <v>2.68948655256725</v>
      </c>
      <c r="H69" s="41" t="n">
        <v>2.49674023277153</v>
      </c>
      <c r="I69" s="42" t="n">
        <v>2.60931874584919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2.29868847835284</v>
      </c>
      <c r="D70" s="41" t="n">
        <v>2.9209621993127</v>
      </c>
      <c r="E70" s="41" t="n">
        <v>1.87750076946753</v>
      </c>
      <c r="F70" s="41" t="n">
        <v>2.09132101777622</v>
      </c>
      <c r="G70" s="41" t="n">
        <v>5.30120481927712</v>
      </c>
      <c r="H70" s="41" t="n">
        <v>2.72849076466648</v>
      </c>
      <c r="I70" s="42" t="n">
        <v>2.8888888888889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2.509277257466</v>
      </c>
      <c r="D71" s="43" t="n">
        <v>-1.44568360181742</v>
      </c>
      <c r="E71" s="43" t="n">
        <v>3.12694461729932</v>
      </c>
      <c r="F71" s="43" t="n">
        <v>2.66584550413513</v>
      </c>
      <c r="G71" s="43" t="n">
        <v>5.15527950310559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4.10391046013541</v>
      </c>
      <c r="D72" s="39" t="n">
        <v>18.8811188811189</v>
      </c>
      <c r="E72" s="39" t="n">
        <v>2.07161882213673</v>
      </c>
      <c r="F72" s="39" t="n">
        <v>4.05827263267429</v>
      </c>
      <c r="G72" s="39" t="n">
        <v>-3.36538461538461</v>
      </c>
      <c r="H72" s="39" t="n">
        <v>2.85259085046658</v>
      </c>
      <c r="I72" s="40" t="n">
        <v>2.93898458981849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8.69625137816979</v>
      </c>
      <c r="D73" s="41" t="n">
        <v>38.0258899676375</v>
      </c>
      <c r="E73" s="41" t="n">
        <v>6.99236641221374</v>
      </c>
      <c r="F73" s="41" t="n">
        <v>3.53344768439108</v>
      </c>
      <c r="G73" s="41" t="n">
        <v>7.38095238095238</v>
      </c>
      <c r="H73" s="41" t="n">
        <v>4.81130657044054</v>
      </c>
      <c r="I73" s="42" t="n">
        <v>4.72028269031479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6.42050151556903</v>
      </c>
      <c r="D74" s="41" t="n">
        <v>41.8760469011725</v>
      </c>
      <c r="E74" s="41" t="n">
        <v>5.43412264723739</v>
      </c>
      <c r="F74" s="41" t="n">
        <v>0.033990482664862</v>
      </c>
      <c r="G74" s="41" t="n">
        <v>3.80952380952382</v>
      </c>
      <c r="H74" s="41" t="n">
        <v>6.12796833773086</v>
      </c>
      <c r="I74" s="42" t="n">
        <v>6.08148387865988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6.83760683760684</v>
      </c>
      <c r="D75" s="41" t="n">
        <v>45.4090150250417</v>
      </c>
      <c r="E75" s="41" t="n">
        <v>5.2870090634441</v>
      </c>
      <c r="F75" s="41" t="n">
        <v>-0.648685558211</v>
      </c>
      <c r="G75" s="41" t="n">
        <v>0.686498855835254</v>
      </c>
      <c r="H75" s="41" t="n">
        <v>5.99863984870646</v>
      </c>
      <c r="I75" s="42" t="n">
        <v>5.73320671311275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6.51611791070505</v>
      </c>
      <c r="D76" s="43" t="n">
        <v>36.2531433361274</v>
      </c>
      <c r="E76" s="43" t="n">
        <v>4.92532810378638</v>
      </c>
      <c r="F76" s="43" t="n">
        <v>1.73108235495758</v>
      </c>
      <c r="G76" s="43" t="n">
        <v>2.12640283520378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32253782851075</v>
      </c>
      <c r="D77" s="39" t="n">
        <v>31.1764705882353</v>
      </c>
      <c r="E77" s="39" t="n">
        <v>4.6970136271383</v>
      </c>
      <c r="F77" s="39" t="n">
        <v>-1.06666666666668</v>
      </c>
      <c r="G77" s="39" t="n">
        <v>10.4477611940299</v>
      </c>
      <c r="H77" s="39" t="n">
        <v>6.48742347126945</v>
      </c>
      <c r="I77" s="40" t="n">
        <v>6.45075391938221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0.646633701027</v>
      </c>
      <c r="D78" s="41" t="n">
        <v>4.33763188745604</v>
      </c>
      <c r="E78" s="41" t="n">
        <v>3.16780821917808</v>
      </c>
      <c r="F78" s="41" t="n">
        <v>-3.51225977468522</v>
      </c>
      <c r="G78" s="41" t="n">
        <v>-1.10864745011087</v>
      </c>
      <c r="H78" s="41" t="n">
        <v>3.79877349017357</v>
      </c>
      <c r="I78" s="42" t="n">
        <v>4.03705295945103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2.78353184878301</v>
      </c>
      <c r="D79" s="41" t="n">
        <v>19.3624557260921</v>
      </c>
      <c r="E79" s="41" t="n">
        <v>-0.316729052692196</v>
      </c>
      <c r="F79" s="41" t="n">
        <v>1.52905198776759</v>
      </c>
      <c r="G79" s="41" t="n">
        <v>3.21100917431193</v>
      </c>
      <c r="H79" s="41" t="n">
        <v>3.82248741376094</v>
      </c>
      <c r="I79" s="42" t="n">
        <v>3.93054117193709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2.18064516129033</v>
      </c>
      <c r="D80" s="41" t="n">
        <v>4.36280137772675</v>
      </c>
      <c r="E80" s="41" t="n">
        <v>-0.573888091822099</v>
      </c>
      <c r="F80" s="41" t="n">
        <v>4.19243986254297</v>
      </c>
      <c r="G80" s="41" t="n">
        <v>5.68181818181819</v>
      </c>
      <c r="H80" s="41" t="n">
        <v>3.09456846545966</v>
      </c>
      <c r="I80" s="42" t="n">
        <v>3.23654948216799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2.70593947240654</v>
      </c>
      <c r="D81" s="43" t="n">
        <v>13.8726545678253</v>
      </c>
      <c r="E81" s="43" t="n">
        <v>1.73963050823089</v>
      </c>
      <c r="F81" s="43" t="n">
        <v>0.244292814421712</v>
      </c>
      <c r="G81" s="43" t="n">
        <v>4.39560439560441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0.239445494643988</v>
      </c>
      <c r="D82" s="39" t="n">
        <v>6.27802690582959</v>
      </c>
      <c r="E82" s="39" t="n">
        <v>-1.52312378842426</v>
      </c>
      <c r="F82" s="39" t="n">
        <v>1.17924528301887</v>
      </c>
      <c r="G82" s="39" t="n">
        <v>1.57657657657657</v>
      </c>
      <c r="H82" s="39" t="n">
        <v>2.67118068783985</v>
      </c>
      <c r="I82" s="40" t="n">
        <v>2.56167724586473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1.7636684303351</v>
      </c>
      <c r="D83" s="41" t="n">
        <v>18.4269662921348</v>
      </c>
      <c r="E83" s="41" t="n">
        <v>-2.95988934993085</v>
      </c>
      <c r="F83" s="41" t="n">
        <v>2.85027472527473</v>
      </c>
      <c r="G83" s="41" t="n">
        <v>2.01793721973094</v>
      </c>
      <c r="H83" s="41" t="n">
        <v>3.27278380969656</v>
      </c>
      <c r="I83" s="42" t="n">
        <v>2.98924060502105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3.76621740773398</v>
      </c>
      <c r="D84" s="41" t="n">
        <v>17.5074183976261</v>
      </c>
      <c r="E84" s="41" t="n">
        <v>1.44425187752744</v>
      </c>
      <c r="F84" s="41" t="n">
        <v>2.87817938420348</v>
      </c>
      <c r="G84" s="41" t="n">
        <v>0</v>
      </c>
      <c r="H84" s="41" t="n">
        <v>3.43202654625068</v>
      </c>
      <c r="I84" s="42" t="n">
        <v>3.24040816011247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4.33135496906174</v>
      </c>
      <c r="D85" s="41" t="n">
        <v>19.4719471947195</v>
      </c>
      <c r="E85" s="41" t="n">
        <v>2.59740259740259</v>
      </c>
      <c r="F85" s="41" t="n">
        <v>3.03430079155673</v>
      </c>
      <c r="G85" s="41" t="n">
        <v>-4.3010752688172</v>
      </c>
      <c r="H85" s="41" t="n">
        <v>3.67430797691408</v>
      </c>
      <c r="I85" s="42" t="n">
        <v>3.40916965007507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2.52434527748888</v>
      </c>
      <c r="D86" s="43" t="n">
        <v>15.505132360886</v>
      </c>
      <c r="E86" s="43" t="n">
        <v>-0.155444075461034</v>
      </c>
      <c r="F86" s="43" t="n">
        <v>2.4873949579832</v>
      </c>
      <c r="G86" s="43" t="n">
        <v>-0.2216066481994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0.201156650741765</v>
      </c>
      <c r="D87" s="39" t="n">
        <v>9.17721518987342</v>
      </c>
      <c r="E87" s="39" t="n">
        <v>-4.86501687289089</v>
      </c>
      <c r="F87" s="39" t="n">
        <v>2.96370296370296</v>
      </c>
      <c r="G87" s="39" t="n">
        <v>0.886917960088681</v>
      </c>
      <c r="H87" s="39" t="n">
        <v>2.61180498747649</v>
      </c>
      <c r="I87" s="40" t="n">
        <v>2.50836502770557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0.755137410250057</v>
      </c>
      <c r="D88" s="41" t="n">
        <v>3.13092979127134</v>
      </c>
      <c r="E88" s="41" t="n">
        <v>-2.36602052451539</v>
      </c>
      <c r="F88" s="41" t="n">
        <v>3.6060100166945</v>
      </c>
      <c r="G88" s="41" t="n">
        <v>0</v>
      </c>
      <c r="H88" s="41" t="n">
        <v>2.30173466486008</v>
      </c>
      <c r="I88" s="42" t="n">
        <v>2.48989356064622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-0.473415877640207</v>
      </c>
      <c r="D89" s="41" t="n">
        <v>-15.0673400673401</v>
      </c>
      <c r="E89" s="41" t="n">
        <v>3.98633257403189</v>
      </c>
      <c r="F89" s="41" t="n">
        <v>-0.292778139232269</v>
      </c>
      <c r="G89" s="41" t="n">
        <v>-0.666666666666671</v>
      </c>
      <c r="H89" s="41" t="n">
        <v>1.30063419353239</v>
      </c>
      <c r="I89" s="42" t="n">
        <v>1.21956694150569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1.92447349310095</v>
      </c>
      <c r="D90" s="41" t="n">
        <v>4.23572744014733</v>
      </c>
      <c r="E90" s="41" t="n">
        <v>5.71026722925456</v>
      </c>
      <c r="F90" s="41" t="n">
        <v>-2.52880921895007</v>
      </c>
      <c r="G90" s="41" t="n">
        <v>-2.24719101123596</v>
      </c>
      <c r="H90" s="41" t="n">
        <v>1.51713249623799</v>
      </c>
      <c r="I90" s="42" t="n">
        <v>1.640198640489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0.507192917742529</v>
      </c>
      <c r="D91" s="43" t="n">
        <v>-0.304022450888681</v>
      </c>
      <c r="E91" s="43" t="n">
        <v>0.615667680985069</v>
      </c>
      <c r="F91" s="43" t="n">
        <v>0.893735651033126</v>
      </c>
      <c r="G91" s="43" t="n">
        <v>-0.499722376457527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7.78533635676493</v>
      </c>
      <c r="D92" s="39" t="n">
        <v>10.8212560386473</v>
      </c>
      <c r="E92" s="39" t="n">
        <v>12.5628140703518</v>
      </c>
      <c r="F92" s="39" t="n">
        <v>2.8783958602846</v>
      </c>
      <c r="G92" s="39" t="n">
        <v>-1.0989010989011</v>
      </c>
      <c r="H92" s="39" t="n">
        <v>1.06842875223958</v>
      </c>
      <c r="I92" s="40" t="n">
        <v>1.18520060672753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4.41086128517017</v>
      </c>
      <c r="D93" s="44" t="n">
        <v>-14.2594296228151</v>
      </c>
      <c r="E93" s="44" t="n">
        <v>12.5255474452555</v>
      </c>
      <c r="F93" s="44" t="n">
        <v>3.48050273928457</v>
      </c>
      <c r="G93" s="44" t="n">
        <v>-8.57142857142857</v>
      </c>
      <c r="H93" s="44" t="n">
        <v>1.07183151560737</v>
      </c>
      <c r="I93" s="45" t="n">
        <v>1.26973105929105</v>
      </c>
      <c r="J93" s="25"/>
    </row>
    <row r="95" customFormat="false" ht="12.75" hidden="false" customHeight="fals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  <c r="D96" s="10"/>
      <c r="E96" s="10"/>
    </row>
    <row r="97" customFormat="false" ht="12.75" hidden="false" customHeight="false" outlineLevel="0" collapsed="false">
      <c r="A97" s="37" t="s">
        <v>51</v>
      </c>
      <c r="D97" s="10"/>
      <c r="E97" s="10"/>
    </row>
    <row r="98" customFormat="false" ht="15" hidden="false" customHeight="false" outlineLevel="0" collapsed="false">
      <c r="A98" s="38" t="s">
        <v>53</v>
      </c>
      <c r="D98" s="10"/>
      <c r="E98" s="10"/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A92" activeCellId="0" sqref="A92: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1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1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49"/>
      <c r="E10" s="49"/>
      <c r="F10" s="49"/>
      <c r="G10" s="49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0" t="s">
        <v>66</v>
      </c>
      <c r="E11" s="50" t="s">
        <v>67</v>
      </c>
      <c r="F11" s="50" t="s">
        <v>68</v>
      </c>
      <c r="G11" s="50" t="s">
        <v>69</v>
      </c>
      <c r="H11" s="19" t="s">
        <v>34</v>
      </c>
      <c r="I11" s="19" t="s">
        <v>40</v>
      </c>
      <c r="J11" s="20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.11790393013101</v>
      </c>
      <c r="D12" s="39" t="n">
        <v>-2.12464589235127</v>
      </c>
      <c r="E12" s="39" t="n">
        <v>-2.76285495011513</v>
      </c>
      <c r="F12" s="39" t="n">
        <v>2.18735140275797</v>
      </c>
      <c r="G12" s="39" t="n">
        <v>3.94736842105263</v>
      </c>
      <c r="H12" s="39" t="n">
        <v>0.624980852302315</v>
      </c>
      <c r="I12" s="40" t="n">
        <v>0.717770425615427</v>
      </c>
      <c r="J12" s="25"/>
    </row>
    <row r="13" customFormat="false" ht="15" hidden="false" customHeight="false" outlineLevel="0" collapsed="false">
      <c r="A13" s="21"/>
      <c r="B13" s="26" t="s">
        <v>42</v>
      </c>
      <c r="C13" s="41" t="n">
        <v>-0.494612259318146</v>
      </c>
      <c r="D13" s="41" t="n">
        <v>-6.94645441389291</v>
      </c>
      <c r="E13" s="41" t="n">
        <v>1.42067876874508</v>
      </c>
      <c r="F13" s="41" t="n">
        <v>-0.977198697068403</v>
      </c>
      <c r="G13" s="41" t="n">
        <v>0</v>
      </c>
      <c r="H13" s="41" t="n">
        <v>0.208555335667526</v>
      </c>
      <c r="I13" s="42" t="n">
        <v>0.246367128779013</v>
      </c>
      <c r="J13" s="25"/>
    </row>
    <row r="14" customFormat="false" ht="15" hidden="false" customHeight="false" outlineLevel="0" collapsed="false">
      <c r="A14" s="21"/>
      <c r="B14" s="26" t="s">
        <v>43</v>
      </c>
      <c r="C14" s="41" t="n">
        <v>1.84626309249067</v>
      </c>
      <c r="D14" s="41" t="n">
        <v>5.44323483670294</v>
      </c>
      <c r="E14" s="41" t="n">
        <v>1.59533073929961</v>
      </c>
      <c r="F14" s="41" t="n">
        <v>-0.187969924812023</v>
      </c>
      <c r="G14" s="41" t="n">
        <v>2.84810126582278</v>
      </c>
      <c r="H14" s="41" t="n">
        <v>0.961611496802235</v>
      </c>
      <c r="I14" s="42" t="n">
        <v>0.824759445161831</v>
      </c>
      <c r="J14" s="25"/>
    </row>
    <row r="15" customFormat="false" ht="15" hidden="false" customHeight="false" outlineLevel="0" collapsed="false">
      <c r="A15" s="21"/>
      <c r="B15" s="26" t="s">
        <v>44</v>
      </c>
      <c r="C15" s="41" t="n">
        <v>4.54941607111732</v>
      </c>
      <c r="D15" s="41" t="n">
        <v>15.6342182890856</v>
      </c>
      <c r="E15" s="41" t="n">
        <v>4.28954423592494</v>
      </c>
      <c r="F15" s="41" t="n">
        <v>0.941619585687391</v>
      </c>
      <c r="G15" s="41" t="n">
        <v>0</v>
      </c>
      <c r="H15" s="41" t="n">
        <v>0.571772494733679</v>
      </c>
      <c r="I15" s="42" t="n">
        <v>0.611443916546179</v>
      </c>
      <c r="J15" s="25"/>
    </row>
    <row r="16" customFormat="false" ht="15" hidden="false" customHeight="false" outlineLevel="0" collapsed="false">
      <c r="A16" s="21"/>
      <c r="B16" s="29" t="s">
        <v>45</v>
      </c>
      <c r="C16" s="43" t="n">
        <v>1.76764328958416</v>
      </c>
      <c r="D16" s="43" t="n">
        <v>0.322927879440257</v>
      </c>
      <c r="E16" s="43" t="n">
        <v>2.4036103208084</v>
      </c>
      <c r="F16" s="43" t="n">
        <v>1.32811573579983</v>
      </c>
      <c r="G16" s="43" t="n">
        <v>2.07006369426752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2.01733911303768</v>
      </c>
      <c r="D17" s="39" t="n">
        <v>-1.65816326530613</v>
      </c>
      <c r="E17" s="39" t="n">
        <v>-3.67242012486228</v>
      </c>
      <c r="F17" s="39" t="n">
        <v>3.03171641791045</v>
      </c>
      <c r="G17" s="39" t="n">
        <v>-1.23076923076924</v>
      </c>
      <c r="H17" s="39" t="n">
        <v>-0.671753441053255</v>
      </c>
      <c r="I17" s="40" t="n">
        <v>-0.884216865820775</v>
      </c>
      <c r="J17" s="25"/>
    </row>
    <row r="18" customFormat="false" ht="15" hidden="false" customHeight="false" outlineLevel="0" collapsed="false">
      <c r="A18" s="21"/>
      <c r="B18" s="26" t="s">
        <v>42</v>
      </c>
      <c r="C18" s="41" t="n">
        <v>4.30491747490216</v>
      </c>
      <c r="D18" s="41" t="n">
        <v>7.39299610894942</v>
      </c>
      <c r="E18" s="41" t="n">
        <v>5.33739992375143</v>
      </c>
      <c r="F18" s="41" t="n">
        <v>0.950656405613401</v>
      </c>
      <c r="G18" s="41" t="n">
        <v>4.98442367601245</v>
      </c>
      <c r="H18" s="41" t="n">
        <v>3.35135786477083</v>
      </c>
      <c r="I18" s="42" t="n">
        <v>3.44413295955147</v>
      </c>
      <c r="J18" s="25"/>
    </row>
    <row r="19" customFormat="false" ht="15" hidden="false" customHeight="false" outlineLevel="0" collapsed="false">
      <c r="A19" s="21"/>
      <c r="B19" s="26" t="s">
        <v>43</v>
      </c>
      <c r="C19" s="41" t="n">
        <v>-1.92495921696573</v>
      </c>
      <c r="D19" s="41" t="n">
        <v>-0.362318840579718</v>
      </c>
      <c r="E19" s="41" t="n">
        <v>-1.95439739413681</v>
      </c>
      <c r="F19" s="41" t="n">
        <v>-1.03139013452915</v>
      </c>
      <c r="G19" s="41" t="n">
        <v>-7.12166172106825</v>
      </c>
      <c r="H19" s="41" t="n">
        <v>-0.412440247172668</v>
      </c>
      <c r="I19" s="42" t="n">
        <v>-0.361781942942585</v>
      </c>
      <c r="J19" s="25"/>
    </row>
    <row r="20" customFormat="false" ht="15" hidden="false" customHeight="false" outlineLevel="0" collapsed="false">
      <c r="A20" s="21"/>
      <c r="B20" s="26" t="s">
        <v>44</v>
      </c>
      <c r="C20" s="41" t="n">
        <v>0.765136393878919</v>
      </c>
      <c r="D20" s="41" t="n">
        <v>-8.12121212121213</v>
      </c>
      <c r="E20" s="41" t="n">
        <v>1.21816168327796</v>
      </c>
      <c r="F20" s="41" t="n">
        <v>0.906207521522447</v>
      </c>
      <c r="G20" s="41" t="n">
        <v>4.79233226837062</v>
      </c>
      <c r="H20" s="41" t="n">
        <v>0.231220640100688</v>
      </c>
      <c r="I20" s="42" t="n">
        <v>0.263947692802404</v>
      </c>
      <c r="J20" s="25"/>
    </row>
    <row r="21" customFormat="false" ht="15" hidden="false" customHeight="false" outlineLevel="0" collapsed="false">
      <c r="A21" s="21"/>
      <c r="B21" s="29" t="s">
        <v>45</v>
      </c>
      <c r="C21" s="43" t="n">
        <v>4.55078379434626</v>
      </c>
      <c r="D21" s="43" t="n">
        <v>13.8054363376252</v>
      </c>
      <c r="E21" s="43" t="n">
        <v>3.82257137382641</v>
      </c>
      <c r="F21" s="43" t="n">
        <v>3.83850204798128</v>
      </c>
      <c r="G21" s="43" t="n">
        <v>1.3260530421216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841862000660271</v>
      </c>
      <c r="D22" s="39" t="n">
        <v>-0.659630606860162</v>
      </c>
      <c r="E22" s="39" t="n">
        <v>3.09992706053974</v>
      </c>
      <c r="F22" s="39" t="n">
        <v>-0.224517287831162</v>
      </c>
      <c r="G22" s="39" t="n">
        <v>4.26829268292683</v>
      </c>
      <c r="H22" s="39" t="n">
        <v>0.784044619001037</v>
      </c>
      <c r="I22" s="40" t="n">
        <v>0.821829941336034</v>
      </c>
      <c r="J22" s="25"/>
    </row>
    <row r="23" customFormat="false" ht="15" hidden="false" customHeight="false" outlineLevel="0" collapsed="false">
      <c r="A23" s="21"/>
      <c r="B23" s="26" t="s">
        <v>42</v>
      </c>
      <c r="C23" s="41" t="n">
        <v>1.35865117040433</v>
      </c>
      <c r="D23" s="41" t="n">
        <v>9.16334661354581</v>
      </c>
      <c r="E23" s="41" t="n">
        <v>-0.990449239476476</v>
      </c>
      <c r="F23" s="41" t="n">
        <v>0.945094509450954</v>
      </c>
      <c r="G23" s="41" t="n">
        <v>0</v>
      </c>
      <c r="H23" s="41" t="n">
        <v>1.76595004925537</v>
      </c>
      <c r="I23" s="42" t="n">
        <v>1.68195313328386</v>
      </c>
      <c r="J23" s="25"/>
    </row>
    <row r="24" customFormat="false" ht="15" hidden="false" customHeight="false" outlineLevel="0" collapsed="false">
      <c r="A24" s="21"/>
      <c r="B24" s="26" t="s">
        <v>43</v>
      </c>
      <c r="C24" s="41" t="n">
        <v>1.25968992248062</v>
      </c>
      <c r="D24" s="41" t="n">
        <v>0.729927007299281</v>
      </c>
      <c r="E24" s="41" t="n">
        <v>0.785994998213653</v>
      </c>
      <c r="F24" s="41" t="n">
        <v>2.00624164065984</v>
      </c>
      <c r="G24" s="41" t="n">
        <v>4.3859649122807</v>
      </c>
      <c r="H24" s="41" t="n">
        <v>1.09755576750608</v>
      </c>
      <c r="I24" s="42" t="n">
        <v>1.19399872257779</v>
      </c>
      <c r="J24" s="25"/>
    </row>
    <row r="25" customFormat="false" ht="15" hidden="false" customHeight="false" outlineLevel="0" collapsed="false">
      <c r="A25" s="21"/>
      <c r="B25" s="26" t="s">
        <v>44</v>
      </c>
      <c r="C25" s="41" t="n">
        <v>-0.318979266347682</v>
      </c>
      <c r="D25" s="41" t="n">
        <v>-10.5072463768116</v>
      </c>
      <c r="E25" s="41" t="n">
        <v>0.673520028358738</v>
      </c>
      <c r="F25" s="41" t="n">
        <v>1.18006993006993</v>
      </c>
      <c r="G25" s="41" t="n">
        <v>-1.9607843137255</v>
      </c>
      <c r="H25" s="41" t="n">
        <v>1.184206820806</v>
      </c>
      <c r="I25" s="42" t="n">
        <v>1.27136655803588</v>
      </c>
      <c r="J25" s="25"/>
    </row>
    <row r="26" customFormat="false" ht="15" hidden="false" customHeight="false" outlineLevel="0" collapsed="false">
      <c r="A26" s="21"/>
      <c r="B26" s="29" t="s">
        <v>45</v>
      </c>
      <c r="C26" s="43" t="n">
        <v>3.09008597416623</v>
      </c>
      <c r="D26" s="43" t="n">
        <v>-1.19421747328724</v>
      </c>
      <c r="E26" s="43" t="n">
        <v>4.15244071237429</v>
      </c>
      <c r="F26" s="43" t="n">
        <v>2.19767835005071</v>
      </c>
      <c r="G26" s="43" t="n">
        <v>7.08237105465743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.21599999999999</v>
      </c>
      <c r="D27" s="39" t="n">
        <v>9.7165991902834</v>
      </c>
      <c r="E27" s="39" t="n">
        <v>1.37323943661971</v>
      </c>
      <c r="F27" s="39" t="n">
        <v>-0.172786177105834</v>
      </c>
      <c r="G27" s="39" t="n">
        <v>-0.285714285714292</v>
      </c>
      <c r="H27" s="39" t="n">
        <v>2.02201533558775</v>
      </c>
      <c r="I27" s="40" t="n">
        <v>1.89010429916053</v>
      </c>
      <c r="J27" s="25"/>
    </row>
    <row r="28" customFormat="false" ht="15" hidden="false" customHeight="false" outlineLevel="0" collapsed="false">
      <c r="A28" s="21"/>
      <c r="B28" s="26" t="s">
        <v>42</v>
      </c>
      <c r="C28" s="41" t="n">
        <v>-0.742965539045216</v>
      </c>
      <c r="D28" s="41" t="n">
        <v>-14.5141451414514</v>
      </c>
      <c r="E28" s="41" t="n">
        <v>-0.764154220215346</v>
      </c>
      <c r="F28" s="41" t="n">
        <v>2.98572046733017</v>
      </c>
      <c r="G28" s="41" t="n">
        <v>1.43266475644698</v>
      </c>
      <c r="H28" s="41" t="n">
        <v>0.0436490615451675</v>
      </c>
      <c r="I28" s="42" t="n">
        <v>-0.0149801512995253</v>
      </c>
      <c r="J28" s="25"/>
    </row>
    <row r="29" customFormat="false" ht="15" hidden="false" customHeight="false" outlineLevel="0" collapsed="false">
      <c r="A29" s="21"/>
      <c r="B29" s="26" t="s">
        <v>43</v>
      </c>
      <c r="C29" s="41" t="n">
        <v>1.49705367096671</v>
      </c>
      <c r="D29" s="41" t="n">
        <v>-1.43884892086331</v>
      </c>
      <c r="E29" s="41" t="n">
        <v>1.68008400420021</v>
      </c>
      <c r="F29" s="41" t="n">
        <v>2.01680672268907</v>
      </c>
      <c r="G29" s="41" t="n">
        <v>-2.82485875706215</v>
      </c>
      <c r="H29" s="41" t="n">
        <v>1.19573516579408</v>
      </c>
      <c r="I29" s="42" t="n">
        <v>1.17736659425177</v>
      </c>
      <c r="J29" s="25"/>
    </row>
    <row r="30" customFormat="false" ht="15" hidden="false" customHeight="false" outlineLevel="0" collapsed="false">
      <c r="A30" s="21"/>
      <c r="B30" s="26" t="s">
        <v>44</v>
      </c>
      <c r="C30" s="41" t="n">
        <v>3.279460222815</v>
      </c>
      <c r="D30" s="41" t="n">
        <v>17.2262773722628</v>
      </c>
      <c r="E30" s="41" t="n">
        <v>2.40963855421687</v>
      </c>
      <c r="F30" s="41" t="n">
        <v>0.370675453047781</v>
      </c>
      <c r="G30" s="41" t="n">
        <v>4.65116279069768</v>
      </c>
      <c r="H30" s="41" t="n">
        <v>3.02205575241507</v>
      </c>
      <c r="I30" s="42" t="n">
        <v>3.19853893900317</v>
      </c>
      <c r="J30" s="25"/>
    </row>
    <row r="31" customFormat="false" ht="15" hidden="false" customHeight="false" outlineLevel="0" collapsed="false">
      <c r="A31" s="21"/>
      <c r="B31" s="29" t="s">
        <v>45</v>
      </c>
      <c r="C31" s="43" t="n">
        <v>2.97731759397284</v>
      </c>
      <c r="D31" s="43" t="n">
        <v>-4.70737913486005</v>
      </c>
      <c r="E31" s="43" t="n">
        <v>2.91485780101002</v>
      </c>
      <c r="F31" s="43" t="n">
        <v>5.38156153506837</v>
      </c>
      <c r="G31" s="43" t="n">
        <v>1.15025161754134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0.440595563658462</v>
      </c>
      <c r="D32" s="39" t="n">
        <v>2.24159402241595</v>
      </c>
      <c r="E32" s="39" t="n">
        <v>-0.672268907563023</v>
      </c>
      <c r="F32" s="39" t="n">
        <v>0.246204349610181</v>
      </c>
      <c r="G32" s="39" t="n">
        <v>-2.5</v>
      </c>
      <c r="H32" s="39" t="n">
        <v>-0.034002929483151</v>
      </c>
      <c r="I32" s="40" t="n">
        <v>-0.220019371270723</v>
      </c>
      <c r="J32" s="25"/>
    </row>
    <row r="33" customFormat="false" ht="15" hidden="false" customHeight="false" outlineLevel="0" collapsed="false">
      <c r="A33" s="21"/>
      <c r="B33" s="26" t="s">
        <v>42</v>
      </c>
      <c r="C33" s="41" t="n">
        <v>1.1750343354189</v>
      </c>
      <c r="D33" s="41" t="n">
        <v>-5.84652862362972</v>
      </c>
      <c r="E33" s="41" t="n">
        <v>2.23350253807106</v>
      </c>
      <c r="F33" s="41" t="n">
        <v>1.63733115022512</v>
      </c>
      <c r="G33" s="41" t="n">
        <v>1.7094017094017</v>
      </c>
      <c r="H33" s="41" t="n">
        <v>1.59083178523771</v>
      </c>
      <c r="I33" s="42" t="n">
        <v>1.74965546168136</v>
      </c>
      <c r="J33" s="25"/>
    </row>
    <row r="34" customFormat="false" ht="15" hidden="false" customHeight="false" outlineLevel="0" collapsed="false">
      <c r="A34" s="21"/>
      <c r="B34" s="26" t="s">
        <v>43</v>
      </c>
      <c r="C34" s="41" t="n">
        <v>-1.13122171945702</v>
      </c>
      <c r="D34" s="41" t="n">
        <v>-14.6183699870634</v>
      </c>
      <c r="E34" s="41" t="n">
        <v>-1.32406487917908</v>
      </c>
      <c r="F34" s="41" t="n">
        <v>1.40958517921869</v>
      </c>
      <c r="G34" s="41" t="n">
        <v>5.0420168067227</v>
      </c>
      <c r="H34" s="41" t="n">
        <v>0.601385633708503</v>
      </c>
      <c r="I34" s="42" t="n">
        <v>0.580648960603043</v>
      </c>
      <c r="J34" s="25"/>
    </row>
    <row r="35" customFormat="false" ht="15" hidden="false" customHeight="false" outlineLevel="0" collapsed="false">
      <c r="A35" s="21"/>
      <c r="B35" s="26" t="s">
        <v>44</v>
      </c>
      <c r="C35" s="41" t="n">
        <v>-0.213577421815401</v>
      </c>
      <c r="D35" s="41" t="n">
        <v>12.4242424242424</v>
      </c>
      <c r="E35" s="41" t="n">
        <v>-1.1070110701107</v>
      </c>
      <c r="F35" s="41" t="n">
        <v>-1.7077045274027</v>
      </c>
      <c r="G35" s="41" t="n">
        <v>0.266666666666666</v>
      </c>
      <c r="H35" s="41" t="n">
        <v>1.21222206576977</v>
      </c>
      <c r="I35" s="42" t="n">
        <v>1.18269748706059</v>
      </c>
      <c r="J35" s="25"/>
    </row>
    <row r="36" customFormat="false" ht="15" hidden="false" customHeight="false" outlineLevel="0" collapsed="false">
      <c r="A36" s="21"/>
      <c r="B36" s="29" t="s">
        <v>45</v>
      </c>
      <c r="C36" s="43" t="n">
        <v>2.8129890453834</v>
      </c>
      <c r="D36" s="43" t="n">
        <v>0</v>
      </c>
      <c r="E36" s="43" t="n">
        <v>2.48794765840221</v>
      </c>
      <c r="F36" s="43" t="n">
        <v>3.79866052741733</v>
      </c>
      <c r="G36" s="43" t="n">
        <v>3.6958066808813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703256382816079</v>
      </c>
      <c r="D37" s="39" t="n">
        <v>0.269541778975736</v>
      </c>
      <c r="E37" s="39" t="n">
        <v>1.01763907734056</v>
      </c>
      <c r="F37" s="39" t="n">
        <v>0.525252525252526</v>
      </c>
      <c r="G37" s="39" t="n">
        <v>1.59574468085107</v>
      </c>
      <c r="H37" s="39" t="n">
        <v>1.6504780695098</v>
      </c>
      <c r="I37" s="40" t="n">
        <v>1.77414128321452</v>
      </c>
      <c r="J37" s="25"/>
    </row>
    <row r="38" customFormat="false" ht="15" hidden="false" customHeight="false" outlineLevel="0" collapsed="false">
      <c r="A38" s="21"/>
      <c r="B38" s="26" t="s">
        <v>42</v>
      </c>
      <c r="C38" s="41" t="n">
        <v>1.38150903294367</v>
      </c>
      <c r="D38" s="41" t="n">
        <v>6.58602150537635</v>
      </c>
      <c r="E38" s="41" t="n">
        <v>-1.71255876427132</v>
      </c>
      <c r="F38" s="41" t="n">
        <v>2.21061093247587</v>
      </c>
      <c r="G38" s="41" t="n">
        <v>7.32984293193717</v>
      </c>
      <c r="H38" s="41" t="n">
        <v>1.94343871698209</v>
      </c>
      <c r="I38" s="42" t="n">
        <v>2.19692748547323</v>
      </c>
      <c r="J38" s="25"/>
    </row>
    <row r="39" customFormat="false" ht="15" hidden="false" customHeight="false" outlineLevel="0" collapsed="false">
      <c r="A39" s="21"/>
      <c r="B39" s="26" t="s">
        <v>43</v>
      </c>
      <c r="C39" s="41" t="n">
        <v>2.18628331835879</v>
      </c>
      <c r="D39" s="41" t="n">
        <v>8.07061790668348</v>
      </c>
      <c r="E39" s="41" t="n">
        <v>2.42569183464299</v>
      </c>
      <c r="F39" s="41" t="n">
        <v>2.90994887927644</v>
      </c>
      <c r="G39" s="41" t="n">
        <v>-12.6829268292683</v>
      </c>
      <c r="H39" s="41" t="n">
        <v>2.21272960273386</v>
      </c>
      <c r="I39" s="42" t="n">
        <v>2.27765847362389</v>
      </c>
      <c r="J39" s="25"/>
    </row>
    <row r="40" customFormat="false" ht="15" hidden="false" customHeight="false" outlineLevel="0" collapsed="false">
      <c r="A40" s="21"/>
      <c r="B40" s="26" t="s">
        <v>44</v>
      </c>
      <c r="C40" s="41" t="n">
        <v>-0.161195779601414</v>
      </c>
      <c r="D40" s="41" t="n">
        <v>-8.63477246207701</v>
      </c>
      <c r="E40" s="41" t="n">
        <v>-1.23415610406938</v>
      </c>
      <c r="F40" s="41" t="n">
        <v>2.63660680168132</v>
      </c>
      <c r="G40" s="41" t="n">
        <v>5.3072625698324</v>
      </c>
      <c r="H40" s="41" t="n">
        <v>1.29435926828103</v>
      </c>
      <c r="I40" s="42" t="n">
        <v>1.39686684073108</v>
      </c>
      <c r="J40" s="25"/>
    </row>
    <row r="41" customFormat="false" ht="15" hidden="false" customHeight="false" outlineLevel="0" collapsed="false">
      <c r="A41" s="21"/>
      <c r="B41" s="29" t="s">
        <v>45</v>
      </c>
      <c r="C41" s="43" t="n">
        <v>2.37071425853344</v>
      </c>
      <c r="D41" s="43" t="n">
        <v>6.04138851802402</v>
      </c>
      <c r="E41" s="43" t="n">
        <v>-0.344393112137752</v>
      </c>
      <c r="F41" s="43" t="n">
        <v>4.18388950499042</v>
      </c>
      <c r="G41" s="43" t="n">
        <v>4.66072652501714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35035960663437</v>
      </c>
      <c r="D42" s="39" t="n">
        <v>-4.46998722860792</v>
      </c>
      <c r="E42" s="39" t="n">
        <v>3.68118878757177</v>
      </c>
      <c r="F42" s="39" t="n">
        <v>0.744601638123598</v>
      </c>
      <c r="G42" s="39" t="n">
        <v>1.85676392572944</v>
      </c>
      <c r="H42" s="39" t="n">
        <v>1.6479630328178</v>
      </c>
      <c r="I42" s="40" t="n">
        <v>1.86043517445601</v>
      </c>
      <c r="J42" s="25"/>
    </row>
    <row r="43" customFormat="false" ht="15" hidden="false" customHeight="false" outlineLevel="0" collapsed="false">
      <c r="A43" s="21"/>
      <c r="B43" s="26" t="s">
        <v>42</v>
      </c>
      <c r="C43" s="41" t="n">
        <v>0.434467776973207</v>
      </c>
      <c r="D43" s="41" t="n">
        <v>12.2994652406417</v>
      </c>
      <c r="E43" s="41" t="n">
        <v>0.260586319218234</v>
      </c>
      <c r="F43" s="41" t="n">
        <v>-2.91943828529195</v>
      </c>
      <c r="G43" s="41" t="n">
        <v>0.260416666666671</v>
      </c>
      <c r="H43" s="41" t="n">
        <v>0.52186014148208</v>
      </c>
      <c r="I43" s="42" t="n">
        <v>0.580378773515349</v>
      </c>
      <c r="J43" s="25"/>
    </row>
    <row r="44" customFormat="false" ht="15" hidden="false" customHeight="false" outlineLevel="0" collapsed="false">
      <c r="A44" s="21"/>
      <c r="B44" s="26" t="s">
        <v>43</v>
      </c>
      <c r="C44" s="41" t="n">
        <v>1.51405912040374</v>
      </c>
      <c r="D44" s="41" t="n">
        <v>7.97619047619047</v>
      </c>
      <c r="E44" s="41" t="n">
        <v>-0.194931773879148</v>
      </c>
      <c r="F44" s="41" t="n">
        <v>1.48458317472402</v>
      </c>
      <c r="G44" s="41" t="n">
        <v>5.45454545454544</v>
      </c>
      <c r="H44" s="41" t="n">
        <v>2.15620673742501</v>
      </c>
      <c r="I44" s="42" t="n">
        <v>2.18873378085434</v>
      </c>
      <c r="J44" s="25"/>
    </row>
    <row r="45" customFormat="false" ht="15" hidden="false" customHeight="false" outlineLevel="0" collapsed="false">
      <c r="A45" s="21"/>
      <c r="B45" s="26" t="s">
        <v>44</v>
      </c>
      <c r="C45" s="41" t="n">
        <v>0.482954545454547</v>
      </c>
      <c r="D45" s="41" t="n">
        <v>-5.84343991179713</v>
      </c>
      <c r="E45" s="41" t="n">
        <v>1.10677083333333</v>
      </c>
      <c r="F45" s="41" t="n">
        <v>1.31282820705177</v>
      </c>
      <c r="G45" s="41" t="n">
        <v>-0.49261083743842</v>
      </c>
      <c r="H45" s="41" t="n">
        <v>2.4788535161323</v>
      </c>
      <c r="I45" s="42" t="n">
        <v>2.45749597761812</v>
      </c>
      <c r="J45" s="25"/>
    </row>
    <row r="46" customFormat="false" ht="15" hidden="false" customHeight="false" outlineLevel="0" collapsed="false">
      <c r="A46" s="21"/>
      <c r="B46" s="29" t="s">
        <v>45</v>
      </c>
      <c r="C46" s="43" t="n">
        <v>3.91048992639954</v>
      </c>
      <c r="D46" s="43" t="n">
        <v>5.41391249606546</v>
      </c>
      <c r="E46" s="43" t="n">
        <v>3.89413351314903</v>
      </c>
      <c r="F46" s="43" t="n">
        <v>3.54170698664602</v>
      </c>
      <c r="G46" s="43" t="n">
        <v>3.40537000654879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0.947130336443308</v>
      </c>
      <c r="D47" s="39" t="n">
        <v>1.17096018735363</v>
      </c>
      <c r="E47" s="39" t="n">
        <v>-2.38248551191242</v>
      </c>
      <c r="F47" s="39" t="n">
        <v>1.07367641614218</v>
      </c>
      <c r="G47" s="39" t="n">
        <v>-3.46534653465346</v>
      </c>
      <c r="H47" s="39" t="n">
        <v>-0.380190425813282</v>
      </c>
      <c r="I47" s="40" t="n">
        <v>-0.31007131640277</v>
      </c>
      <c r="J47" s="25"/>
    </row>
    <row r="48" customFormat="false" ht="15" hidden="false" customHeight="false" outlineLevel="0" collapsed="false">
      <c r="A48" s="21"/>
      <c r="B48" s="26" t="s">
        <v>42</v>
      </c>
      <c r="C48" s="41" t="n">
        <v>0.770657913515052</v>
      </c>
      <c r="D48" s="41" t="n">
        <v>-10.6481481481482</v>
      </c>
      <c r="E48" s="41" t="n">
        <v>2.53957783641161</v>
      </c>
      <c r="F48" s="41" t="n">
        <v>1.86813186813185</v>
      </c>
      <c r="G48" s="41" t="n">
        <v>1.02564102564102</v>
      </c>
      <c r="H48" s="41" t="n">
        <v>0.9989048551422</v>
      </c>
      <c r="I48" s="42" t="n">
        <v>0.90401035448042</v>
      </c>
      <c r="J48" s="25"/>
    </row>
    <row r="49" customFormat="false" ht="15" hidden="false" customHeight="false" outlineLevel="0" collapsed="false">
      <c r="A49" s="21"/>
      <c r="B49" s="26" t="s">
        <v>43</v>
      </c>
      <c r="C49" s="41" t="n">
        <v>-1.51536609545391</v>
      </c>
      <c r="D49" s="41" t="n">
        <v>-10.2331606217617</v>
      </c>
      <c r="E49" s="41" t="n">
        <v>-1.67256352524927</v>
      </c>
      <c r="F49" s="41" t="n">
        <v>0.107874865156418</v>
      </c>
      <c r="G49" s="41" t="n">
        <v>2.79187817258884</v>
      </c>
      <c r="H49" s="41" t="n">
        <v>0.575014786094499</v>
      </c>
      <c r="I49" s="42" t="n">
        <v>0.607549120992772</v>
      </c>
      <c r="J49" s="25"/>
    </row>
    <row r="50" customFormat="false" ht="15" hidden="false" customHeight="false" outlineLevel="0" collapsed="false">
      <c r="A50" s="21"/>
      <c r="B50" s="26" t="s">
        <v>44</v>
      </c>
      <c r="C50" s="41" t="n">
        <v>-1.82628702904803</v>
      </c>
      <c r="D50" s="41" t="n">
        <v>-5.62770562770562</v>
      </c>
      <c r="E50" s="41" t="n">
        <v>-3.17304546941446</v>
      </c>
      <c r="F50" s="41" t="n">
        <v>0.826149425287355</v>
      </c>
      <c r="G50" s="41" t="n">
        <v>0.987654320987659</v>
      </c>
      <c r="H50" s="41" t="n">
        <v>-1.00297298180274</v>
      </c>
      <c r="I50" s="42" t="n">
        <v>-0.839106929303512</v>
      </c>
      <c r="J50" s="25"/>
    </row>
    <row r="51" customFormat="false" ht="15" hidden="false" customHeight="false" outlineLevel="0" collapsed="false">
      <c r="A51" s="21"/>
      <c r="B51" s="29" t="s">
        <v>45</v>
      </c>
      <c r="C51" s="43" t="n">
        <v>-0.375617085211417</v>
      </c>
      <c r="D51" s="43" t="n">
        <v>-10.9286354135563</v>
      </c>
      <c r="E51" s="43" t="n">
        <v>-1.36297257828979</v>
      </c>
      <c r="F51" s="43" t="n">
        <v>3.75700934579439</v>
      </c>
      <c r="G51" s="43" t="n">
        <v>1.2032932235592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.17181778233484</v>
      </c>
      <c r="D52" s="39" t="n">
        <v>8.86850152905198</v>
      </c>
      <c r="E52" s="39" t="n">
        <v>0.10135135135134</v>
      </c>
      <c r="F52" s="39" t="n">
        <v>0.427502671891688</v>
      </c>
      <c r="G52" s="39" t="n">
        <v>-0.244498777506109</v>
      </c>
      <c r="H52" s="39" t="n">
        <v>0.841528611972791</v>
      </c>
      <c r="I52" s="40" t="n">
        <v>0.477424499152804</v>
      </c>
      <c r="J52" s="25"/>
    </row>
    <row r="53" customFormat="false" ht="15" hidden="false" customHeight="false" outlineLevel="0" collapsed="false">
      <c r="A53" s="21"/>
      <c r="B53" s="26" t="s">
        <v>42</v>
      </c>
      <c r="C53" s="41" t="n">
        <v>-1.18720138989431</v>
      </c>
      <c r="D53" s="41" t="n">
        <v>-20.5056179775281</v>
      </c>
      <c r="E53" s="41" t="n">
        <v>4.75869051636855</v>
      </c>
      <c r="F53" s="41" t="n">
        <v>-2.87335934728628</v>
      </c>
      <c r="G53" s="41" t="n">
        <v>-7.59803921568627</v>
      </c>
      <c r="H53" s="41" t="n">
        <v>1.18030783999301</v>
      </c>
      <c r="I53" s="42" t="n">
        <v>0.966183574879238</v>
      </c>
      <c r="J53" s="25"/>
    </row>
    <row r="54" customFormat="false" ht="15" hidden="false" customHeight="false" outlineLevel="0" collapsed="false">
      <c r="A54" s="21"/>
      <c r="B54" s="26" t="s">
        <v>43</v>
      </c>
      <c r="C54" s="41" t="n">
        <v>2.37362637362637</v>
      </c>
      <c r="D54" s="41" t="n">
        <v>-3.53356890459364</v>
      </c>
      <c r="E54" s="41" t="n">
        <v>4.73582474226804</v>
      </c>
      <c r="F54" s="41" t="n">
        <v>-0.255661066471873</v>
      </c>
      <c r="G54" s="41" t="n">
        <v>5.57029177718833</v>
      </c>
      <c r="H54" s="41" t="n">
        <v>0.567097560186738</v>
      </c>
      <c r="I54" s="42" t="n">
        <v>0.736861754909938</v>
      </c>
      <c r="J54" s="25"/>
    </row>
    <row r="55" customFormat="false" ht="15" hidden="false" customHeight="false" outlineLevel="0" collapsed="false">
      <c r="A55" s="21"/>
      <c r="B55" s="26" t="s">
        <v>44</v>
      </c>
      <c r="C55" s="41" t="n">
        <v>-0.558179476170025</v>
      </c>
      <c r="D55" s="41" t="n">
        <v>-1.46520146520146</v>
      </c>
      <c r="E55" s="41" t="n">
        <v>1.84558597354661</v>
      </c>
      <c r="F55" s="41" t="n">
        <v>-0.219699743683634</v>
      </c>
      <c r="G55" s="41" t="n">
        <v>-3.76884422110552</v>
      </c>
      <c r="H55" s="41" t="n">
        <v>0.672177017335088</v>
      </c>
      <c r="I55" s="42" t="n">
        <v>0.703188241834326</v>
      </c>
      <c r="J55" s="25"/>
    </row>
    <row r="56" customFormat="false" ht="15" hidden="false" customHeight="false" outlineLevel="0" collapsed="false">
      <c r="A56" s="21"/>
      <c r="B56" s="29" t="s">
        <v>45</v>
      </c>
      <c r="C56" s="43" t="n">
        <v>-0.653524363531901</v>
      </c>
      <c r="D56" s="43" t="n">
        <v>-20.8179684880992</v>
      </c>
      <c r="E56" s="43" t="n">
        <v>3.87399243296596</v>
      </c>
      <c r="F56" s="43" t="n">
        <v>-0.801657359034408</v>
      </c>
      <c r="G56" s="43" t="n">
        <v>-2.00250312891114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3.78526194588372</v>
      </c>
      <c r="D57" s="39" t="n">
        <v>4.08921933085502</v>
      </c>
      <c r="E57" s="39" t="n">
        <v>-8.97009966777409</v>
      </c>
      <c r="F57" s="39" t="n">
        <v>-1.10091743119266</v>
      </c>
      <c r="G57" s="39" t="n">
        <v>4.69973890339426</v>
      </c>
      <c r="H57" s="39" t="n">
        <v>1.09364683832769</v>
      </c>
      <c r="I57" s="40" t="n">
        <v>1.15346620954151</v>
      </c>
      <c r="J57" s="25"/>
    </row>
    <row r="58" customFormat="false" ht="15" hidden="false" customHeight="false" outlineLevel="0" collapsed="false">
      <c r="A58" s="21"/>
      <c r="B58" s="26" t="s">
        <v>42</v>
      </c>
      <c r="C58" s="41" t="n">
        <v>3.1712789827973</v>
      </c>
      <c r="D58" s="41" t="n">
        <v>25.1785714285714</v>
      </c>
      <c r="E58" s="41" t="n">
        <v>0.928998009289984</v>
      </c>
      <c r="F58" s="41" t="n">
        <v>0.556586270871989</v>
      </c>
      <c r="G58" s="41" t="n">
        <v>0.249376558603487</v>
      </c>
      <c r="H58" s="41" t="n">
        <v>0.948037036646895</v>
      </c>
      <c r="I58" s="42" t="n">
        <v>0.899995212791424</v>
      </c>
      <c r="J58" s="25"/>
    </row>
    <row r="59" customFormat="false" ht="15" hidden="false" customHeight="false" outlineLevel="0" collapsed="false">
      <c r="A59" s="21"/>
      <c r="B59" s="26" t="s">
        <v>43</v>
      </c>
      <c r="C59" s="41" t="n">
        <v>0.144990575612596</v>
      </c>
      <c r="D59" s="41" t="n">
        <v>-15.8345221112696</v>
      </c>
      <c r="E59" s="41" t="n">
        <v>3.48454963839579</v>
      </c>
      <c r="F59" s="41" t="n">
        <v>1.25461254612547</v>
      </c>
      <c r="G59" s="41" t="n">
        <v>-4.97512437810946</v>
      </c>
      <c r="H59" s="41" t="n">
        <v>0.392349190779797</v>
      </c>
      <c r="I59" s="42" t="n">
        <v>0.620581676709222</v>
      </c>
      <c r="J59" s="25"/>
    </row>
    <row r="60" customFormat="false" ht="15" hidden="false" customHeight="false" outlineLevel="0" collapsed="false">
      <c r="A60" s="21"/>
      <c r="B60" s="26" t="s">
        <v>44</v>
      </c>
      <c r="C60" s="41" t="n">
        <v>4.69089329665557</v>
      </c>
      <c r="D60" s="41" t="n">
        <v>30.8474576271186</v>
      </c>
      <c r="E60" s="41" t="n">
        <v>4.5425667090216</v>
      </c>
      <c r="F60" s="41" t="n">
        <v>0.947521865889229</v>
      </c>
      <c r="G60" s="41" t="n">
        <v>0</v>
      </c>
      <c r="H60" s="41" t="n">
        <v>2.41037740751904</v>
      </c>
      <c r="I60" s="42" t="n">
        <v>2.5377455464499</v>
      </c>
      <c r="J60" s="25"/>
    </row>
    <row r="61" customFormat="false" ht="15" hidden="false" customHeight="false" outlineLevel="0" collapsed="false">
      <c r="A61" s="21"/>
      <c r="B61" s="29" t="s">
        <v>45</v>
      </c>
      <c r="C61" s="43" t="n">
        <v>0.191563957060751</v>
      </c>
      <c r="D61" s="43" t="n">
        <v>11.0499576629975</v>
      </c>
      <c r="E61" s="43" t="n">
        <v>-1.06104996436773</v>
      </c>
      <c r="F61" s="43" t="n">
        <v>-0.853536729319899</v>
      </c>
      <c r="G61" s="43" t="n">
        <v>0.0638569604086854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1.00954224865164</v>
      </c>
      <c r="D62" s="39" t="n">
        <v>-1.55440414507773</v>
      </c>
      <c r="E62" s="39" t="n">
        <v>-2.76511698571863</v>
      </c>
      <c r="F62" s="39" t="n">
        <v>1.37184115523465</v>
      </c>
      <c r="G62" s="39" t="n">
        <v>1.30890052356021</v>
      </c>
      <c r="H62" s="39" t="n">
        <v>1.39351250405977</v>
      </c>
      <c r="I62" s="40" t="n">
        <v>1.49728685735309</v>
      </c>
      <c r="J62" s="25"/>
    </row>
    <row r="63" customFormat="false" ht="15" hidden="false" customHeight="false" outlineLevel="0" collapsed="false">
      <c r="A63" s="21"/>
      <c r="B63" s="26" t="s">
        <v>42</v>
      </c>
      <c r="C63" s="41" t="n">
        <v>-1.76026823134954</v>
      </c>
      <c r="D63" s="41" t="n">
        <v>-29.6052631578947</v>
      </c>
      <c r="E63" s="41" t="n">
        <v>0.34375</v>
      </c>
      <c r="F63" s="41" t="n">
        <v>1.42450142450143</v>
      </c>
      <c r="G63" s="41" t="n">
        <v>3.10077519379846</v>
      </c>
      <c r="H63" s="41" t="n">
        <v>1.4874725978719</v>
      </c>
      <c r="I63" s="42" t="n">
        <v>1.60930788887077</v>
      </c>
      <c r="J63" s="25"/>
    </row>
    <row r="64" customFormat="false" ht="15" hidden="false" customHeight="false" outlineLevel="0" collapsed="false">
      <c r="A64" s="21"/>
      <c r="B64" s="26" t="s">
        <v>43</v>
      </c>
      <c r="C64" s="41" t="n">
        <v>-0.255972696245735</v>
      </c>
      <c r="D64" s="41" t="n">
        <v>1.6822429906542</v>
      </c>
      <c r="E64" s="41" t="n">
        <v>-0.467144191840546</v>
      </c>
      <c r="F64" s="41" t="n">
        <v>-0.245786516853926</v>
      </c>
      <c r="G64" s="41" t="n">
        <v>2.50626566416041</v>
      </c>
      <c r="H64" s="41" t="n">
        <v>2.11861481254994</v>
      </c>
      <c r="I64" s="42" t="n">
        <v>2.05290099345426</v>
      </c>
      <c r="J64" s="25"/>
    </row>
    <row r="65" customFormat="false" ht="15" hidden="false" customHeight="false" outlineLevel="0" collapsed="false">
      <c r="A65" s="21"/>
      <c r="B65" s="26" t="s">
        <v>44</v>
      </c>
      <c r="C65" s="41" t="n">
        <v>1.09780439121757</v>
      </c>
      <c r="D65" s="41" t="n">
        <v>6.98529411764706</v>
      </c>
      <c r="E65" s="41" t="n">
        <v>1.65832290362953</v>
      </c>
      <c r="F65" s="41" t="n">
        <v>0.985568461809223</v>
      </c>
      <c r="G65" s="41" t="n">
        <v>1.46699266503667</v>
      </c>
      <c r="H65" s="41" t="n">
        <v>0.922393393538414</v>
      </c>
      <c r="I65" s="42" t="n">
        <v>1.06085497570693</v>
      </c>
      <c r="J65" s="25"/>
    </row>
    <row r="66" customFormat="false" ht="15" hidden="false" customHeight="false" outlineLevel="0" collapsed="false">
      <c r="A66" s="21"/>
      <c r="B66" s="29" t="s">
        <v>45</v>
      </c>
      <c r="C66" s="43" t="n">
        <v>2.07431457431457</v>
      </c>
      <c r="D66" s="43" t="n">
        <v>-7.70110560426993</v>
      </c>
      <c r="E66" s="43" t="n">
        <v>2.88915566226491</v>
      </c>
      <c r="F66" s="43" t="n">
        <v>4.09378148182067</v>
      </c>
      <c r="G66" s="43" t="n">
        <v>2.74409700063816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05894796220561</v>
      </c>
      <c r="D67" s="39" t="n">
        <v>-1.71821305841925</v>
      </c>
      <c r="E67" s="39" t="n">
        <v>4.00123114804556</v>
      </c>
      <c r="F67" s="39" t="n">
        <v>0.487974904147777</v>
      </c>
      <c r="G67" s="39" t="n">
        <v>0.240963855421697</v>
      </c>
      <c r="H67" s="39" t="n">
        <v>0.916834146808299</v>
      </c>
      <c r="I67" s="40" t="n">
        <v>0.943363597060085</v>
      </c>
      <c r="J67" s="25"/>
    </row>
    <row r="68" customFormat="false" ht="15" hidden="false" customHeight="false" outlineLevel="0" collapsed="false">
      <c r="A68" s="21"/>
      <c r="B68" s="26" t="s">
        <v>42</v>
      </c>
      <c r="C68" s="41" t="n">
        <v>0.262539726405976</v>
      </c>
      <c r="D68" s="41" t="n">
        <v>8.04195804195804</v>
      </c>
      <c r="E68" s="41" t="n">
        <v>-3.07783367860314</v>
      </c>
      <c r="F68" s="41" t="n">
        <v>1.10995490808186</v>
      </c>
      <c r="G68" s="41" t="n">
        <v>0.961538461538453</v>
      </c>
      <c r="H68" s="41" t="n">
        <v>0.917988013049069</v>
      </c>
      <c r="I68" s="42" t="n">
        <v>0.843748126193873</v>
      </c>
      <c r="J68" s="25"/>
    </row>
    <row r="69" customFormat="false" ht="15" hidden="false" customHeight="false" outlineLevel="0" collapsed="false">
      <c r="A69" s="21"/>
      <c r="B69" s="26" t="s">
        <v>43</v>
      </c>
      <c r="C69" s="41" t="n">
        <v>0.0275633958103612</v>
      </c>
      <c r="D69" s="41" t="n">
        <v>-3.39805825242718</v>
      </c>
      <c r="E69" s="41" t="n">
        <v>0.580152671755727</v>
      </c>
      <c r="F69" s="41" t="n">
        <v>0.926243567752991</v>
      </c>
      <c r="G69" s="41" t="n">
        <v>0</v>
      </c>
      <c r="H69" s="41" t="n">
        <v>-0.278153661103602</v>
      </c>
      <c r="I69" s="42" t="n">
        <v>-0.258226729864262</v>
      </c>
      <c r="J69" s="25"/>
    </row>
    <row r="70" customFormat="false" ht="15" hidden="false" customHeight="false" outlineLevel="0" collapsed="false">
      <c r="A70" s="21"/>
      <c r="B70" s="26" t="s">
        <v>44</v>
      </c>
      <c r="C70" s="41" t="n">
        <v>-0.0551116009920065</v>
      </c>
      <c r="D70" s="41" t="n">
        <v>0.335008375209384</v>
      </c>
      <c r="E70" s="41" t="n">
        <v>0.485731633272607</v>
      </c>
      <c r="F70" s="41" t="n">
        <v>-0.441876274643107</v>
      </c>
      <c r="G70" s="41" t="n">
        <v>4.04761904761905</v>
      </c>
      <c r="H70" s="41" t="n">
        <v>1.15058424425179</v>
      </c>
      <c r="I70" s="42" t="n">
        <v>1.33620616238865</v>
      </c>
      <c r="J70" s="25"/>
    </row>
    <row r="71" customFormat="false" ht="15" hidden="false" customHeight="false" outlineLevel="0" collapsed="false">
      <c r="A71" s="21"/>
      <c r="B71" s="29" t="s">
        <v>45</v>
      </c>
      <c r="C71" s="43" t="n">
        <v>2.509277257466</v>
      </c>
      <c r="D71" s="43" t="n">
        <v>-1.44568360181742</v>
      </c>
      <c r="E71" s="43" t="n">
        <v>3.12694461729932</v>
      </c>
      <c r="F71" s="43" t="n">
        <v>2.66584550413513</v>
      </c>
      <c r="G71" s="43" t="n">
        <v>5.15527950310559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85993934381031</v>
      </c>
      <c r="D72" s="39" t="n">
        <v>13.5225375626043</v>
      </c>
      <c r="E72" s="39" t="n">
        <v>4.19939577039274</v>
      </c>
      <c r="F72" s="39" t="n">
        <v>2.42403550699896</v>
      </c>
      <c r="G72" s="39" t="n">
        <v>-8.00915331807779</v>
      </c>
      <c r="H72" s="39" t="n">
        <v>1.03874567965643</v>
      </c>
      <c r="I72" s="40" t="n">
        <v>0.992512038725607</v>
      </c>
      <c r="J72" s="25"/>
    </row>
    <row r="73" customFormat="false" ht="15" hidden="false" customHeight="false" outlineLevel="0" collapsed="false">
      <c r="A73" s="21"/>
      <c r="B73" s="26" t="s">
        <v>42</v>
      </c>
      <c r="C73" s="41" t="n">
        <v>4.68542606848952</v>
      </c>
      <c r="D73" s="41" t="n">
        <v>25.4411764705882</v>
      </c>
      <c r="E73" s="41" t="n">
        <v>1.59466512032473</v>
      </c>
      <c r="F73" s="41" t="n">
        <v>0.599999999999994</v>
      </c>
      <c r="G73" s="41" t="n">
        <v>12.1890547263682</v>
      </c>
      <c r="H73" s="41" t="n">
        <v>2.83986132625212</v>
      </c>
      <c r="I73" s="42" t="n">
        <v>2.58878940185734</v>
      </c>
      <c r="J73" s="25"/>
    </row>
    <row r="74" customFormat="false" ht="15" hidden="false" customHeight="false" outlineLevel="0" collapsed="false">
      <c r="A74" s="21"/>
      <c r="B74" s="26" t="s">
        <v>43</v>
      </c>
      <c r="C74" s="41" t="n">
        <v>-2.06669202485102</v>
      </c>
      <c r="D74" s="41" t="n">
        <v>-0.703399765533405</v>
      </c>
      <c r="E74" s="41" t="n">
        <v>-0.884703196347033</v>
      </c>
      <c r="F74" s="41" t="n">
        <v>-2.48508946322067</v>
      </c>
      <c r="G74" s="41" t="n">
        <v>-3.32594235033258</v>
      </c>
      <c r="H74" s="41" t="n">
        <v>0.974573231960974</v>
      </c>
      <c r="I74" s="42" t="n">
        <v>1.03826156079914</v>
      </c>
      <c r="J74" s="25"/>
    </row>
    <row r="75" customFormat="false" ht="15" hidden="false" customHeight="false" outlineLevel="0" collapsed="false">
      <c r="A75" s="21"/>
      <c r="B75" s="26" t="s">
        <v>44</v>
      </c>
      <c r="C75" s="41" t="n">
        <v>0.336613153806312</v>
      </c>
      <c r="D75" s="41" t="n">
        <v>2.83353010625737</v>
      </c>
      <c r="E75" s="41" t="n">
        <v>0.345522602936939</v>
      </c>
      <c r="F75" s="41" t="n">
        <v>-1.12130479102956</v>
      </c>
      <c r="G75" s="41" t="n">
        <v>0.917431192660544</v>
      </c>
      <c r="H75" s="41" t="n">
        <v>1.02732123988882</v>
      </c>
      <c r="I75" s="42" t="n">
        <v>1.00350826489407</v>
      </c>
      <c r="J75" s="25"/>
    </row>
    <row r="76" customFormat="false" ht="15" hidden="false" customHeight="false" outlineLevel="0" collapsed="false">
      <c r="A76" s="21"/>
      <c r="B76" s="29" t="s">
        <v>45</v>
      </c>
      <c r="C76" s="43" t="n">
        <v>6.51611791070505</v>
      </c>
      <c r="D76" s="43" t="n">
        <v>36.2531433361274</v>
      </c>
      <c r="E76" s="43" t="n">
        <v>4.92532810378638</v>
      </c>
      <c r="F76" s="43" t="n">
        <v>1.73108235495758</v>
      </c>
      <c r="G76" s="43" t="n">
        <v>2.12640283520378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2.38709677419355</v>
      </c>
      <c r="D77" s="39" t="n">
        <v>2.4110218140069</v>
      </c>
      <c r="E77" s="39" t="n">
        <v>3.61549497847919</v>
      </c>
      <c r="F77" s="39" t="n">
        <v>1.99312714776632</v>
      </c>
      <c r="G77" s="39" t="n">
        <v>0.909090909090907</v>
      </c>
      <c r="H77" s="39" t="n">
        <v>1.50465811214625</v>
      </c>
      <c r="I77" s="40" t="n">
        <v>1.67788702280369</v>
      </c>
      <c r="J77" s="25"/>
    </row>
    <row r="78" customFormat="false" ht="15" hidden="false" customHeight="false" outlineLevel="0" collapsed="false">
      <c r="A78" s="21"/>
      <c r="B78" s="26" t="s">
        <v>42</v>
      </c>
      <c r="C78" s="41" t="n">
        <v>0.0378071833648335</v>
      </c>
      <c r="D78" s="41" t="n">
        <v>-0.224215246636774</v>
      </c>
      <c r="E78" s="41" t="n">
        <v>0.110772639158128</v>
      </c>
      <c r="F78" s="41" t="n">
        <v>-1.88679245283019</v>
      </c>
      <c r="G78" s="41" t="n">
        <v>0.450450450450447</v>
      </c>
      <c r="H78" s="41" t="n">
        <v>0.243306895715719</v>
      </c>
      <c r="I78" s="42" t="n">
        <v>0.262655951971482</v>
      </c>
      <c r="J78" s="25"/>
    </row>
    <row r="79" customFormat="false" ht="15" hidden="false" customHeight="false" outlineLevel="0" collapsed="false">
      <c r="A79" s="21"/>
      <c r="B79" s="26" t="s">
        <v>43</v>
      </c>
      <c r="C79" s="41" t="n">
        <v>0.0125976316452494</v>
      </c>
      <c r="D79" s="41" t="n">
        <v>13.5955056179775</v>
      </c>
      <c r="E79" s="41" t="n">
        <v>-4.23236514522822</v>
      </c>
      <c r="F79" s="41" t="n">
        <v>2.6098901098901</v>
      </c>
      <c r="G79" s="41" t="n">
        <v>0.896860986547083</v>
      </c>
      <c r="H79" s="41" t="n">
        <v>0.997641937239251</v>
      </c>
      <c r="I79" s="42" t="n">
        <v>0.93481989708404</v>
      </c>
      <c r="J79" s="25"/>
    </row>
    <row r="80" customFormat="false" ht="15" hidden="false" customHeight="false" outlineLevel="0" collapsed="false">
      <c r="A80" s="21"/>
      <c r="B80" s="26" t="s">
        <v>44</v>
      </c>
      <c r="C80" s="41" t="n">
        <v>-0.251920896838399</v>
      </c>
      <c r="D80" s="41" t="n">
        <v>-10.0890207715134</v>
      </c>
      <c r="E80" s="41" t="n">
        <v>0.0866551126516413</v>
      </c>
      <c r="F80" s="41" t="n">
        <v>1.47255689424364</v>
      </c>
      <c r="G80" s="41" t="n">
        <v>3.33333333333334</v>
      </c>
      <c r="H80" s="41" t="n">
        <v>0.31899972632732</v>
      </c>
      <c r="I80" s="42" t="n">
        <v>0.329061710657427</v>
      </c>
      <c r="J80" s="25"/>
    </row>
    <row r="81" customFormat="false" ht="15" hidden="false" customHeight="false" outlineLevel="0" collapsed="false">
      <c r="A81" s="21"/>
      <c r="B81" s="29" t="s">
        <v>45</v>
      </c>
      <c r="C81" s="43" t="n">
        <v>2.70593947240654</v>
      </c>
      <c r="D81" s="43" t="n">
        <v>13.8726545678253</v>
      </c>
      <c r="E81" s="43" t="n">
        <v>1.73963050823089</v>
      </c>
      <c r="F81" s="43" t="n">
        <v>0.244292814421712</v>
      </c>
      <c r="G81" s="43" t="n">
        <v>4.39560439560441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59</v>
      </c>
      <c r="B82" s="22" t="s">
        <v>41</v>
      </c>
      <c r="C82" s="39" t="n">
        <v>0.441974996843044</v>
      </c>
      <c r="D82" s="39" t="n">
        <v>4.29042904290429</v>
      </c>
      <c r="E82" s="39" t="n">
        <v>2.62626262626262</v>
      </c>
      <c r="F82" s="39" t="n">
        <v>-0.956464379947235</v>
      </c>
      <c r="G82" s="39" t="n">
        <v>-3.01075268817205</v>
      </c>
      <c r="H82" s="39" t="n">
        <v>1.08779976300288</v>
      </c>
      <c r="I82" s="40" t="n">
        <v>1.01320398814335</v>
      </c>
      <c r="J82" s="25"/>
    </row>
    <row r="83" customFormat="false" ht="15" hidden="false" customHeight="false" outlineLevel="0" collapsed="false">
      <c r="A83" s="21"/>
      <c r="B83" s="26" t="s">
        <v>42</v>
      </c>
      <c r="C83" s="41" t="n">
        <v>1.55896404324869</v>
      </c>
      <c r="D83" s="41" t="n">
        <v>11.1814345991561</v>
      </c>
      <c r="E83" s="41" t="n">
        <v>-1.34983127109112</v>
      </c>
      <c r="F83" s="41" t="n">
        <v>-0.266400266400268</v>
      </c>
      <c r="G83" s="41" t="n">
        <v>0.886917960088681</v>
      </c>
      <c r="H83" s="41" t="n">
        <v>0.830683859433094</v>
      </c>
      <c r="I83" s="42" t="n">
        <v>0.680635056135245</v>
      </c>
      <c r="J83" s="25"/>
    </row>
    <row r="84" customFormat="false" ht="15" hidden="false" customHeight="false" outlineLevel="0" collapsed="false">
      <c r="A84" s="21"/>
      <c r="B84" s="26" t="s">
        <v>43</v>
      </c>
      <c r="C84" s="41" t="n">
        <v>1.98068828918051</v>
      </c>
      <c r="D84" s="41" t="n">
        <v>12.7134724857685</v>
      </c>
      <c r="E84" s="41" t="n">
        <v>0.114025085518804</v>
      </c>
      <c r="F84" s="41" t="n">
        <v>2.63772954924875</v>
      </c>
      <c r="G84" s="41" t="n">
        <v>-1.0989010989011</v>
      </c>
      <c r="H84" s="41" t="n">
        <v>1.15337649085829</v>
      </c>
      <c r="I84" s="42" t="n">
        <v>1.18097718291519</v>
      </c>
      <c r="J84" s="25"/>
    </row>
    <row r="85" customFormat="false" ht="15" hidden="false" customHeight="false" outlineLevel="0" collapsed="false">
      <c r="A85" s="21"/>
      <c r="B85" s="26" t="s">
        <v>44</v>
      </c>
      <c r="C85" s="41" t="n">
        <v>0.291332847778577</v>
      </c>
      <c r="D85" s="41" t="n">
        <v>-8.58585858585859</v>
      </c>
      <c r="E85" s="41" t="n">
        <v>1.2243735763098</v>
      </c>
      <c r="F85" s="41" t="n">
        <v>1.62654521795706</v>
      </c>
      <c r="G85" s="41" t="n">
        <v>-1.11111111111111</v>
      </c>
      <c r="H85" s="41" t="n">
        <v>0.553989135198151</v>
      </c>
      <c r="I85" s="42" t="n">
        <v>0.493064180645547</v>
      </c>
      <c r="J85" s="25"/>
    </row>
    <row r="86" customFormat="false" ht="15" hidden="false" customHeight="false" outlineLevel="0" collapsed="false">
      <c r="A86" s="21"/>
      <c r="B86" s="29" t="s">
        <v>45</v>
      </c>
      <c r="C86" s="43" t="n">
        <v>2.52434527748888</v>
      </c>
      <c r="D86" s="43" t="n">
        <v>15.505132360886</v>
      </c>
      <c r="E86" s="43" t="n">
        <v>-0.155444075461034</v>
      </c>
      <c r="F86" s="43" t="n">
        <v>2.4873949579832</v>
      </c>
      <c r="G86" s="43" t="n">
        <v>-0.2216066481994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3.92156862745098</v>
      </c>
      <c r="D87" s="39" t="n">
        <v>-4.69613259668509</v>
      </c>
      <c r="E87" s="39" t="n">
        <v>-4.83825597749649</v>
      </c>
      <c r="F87" s="39" t="n">
        <v>-1.02432778489117</v>
      </c>
      <c r="G87" s="39" t="n">
        <v>2.24719101123596</v>
      </c>
      <c r="H87" s="39" t="n">
        <v>0.0518045242617831</v>
      </c>
      <c r="I87" s="40" t="n">
        <v>0.133270792849544</v>
      </c>
      <c r="J87" s="25"/>
    </row>
    <row r="88" customFormat="false" ht="15" hidden="false" customHeight="false" outlineLevel="0" collapsed="false">
      <c r="A88" s="21"/>
      <c r="B88" s="26" t="s">
        <v>42</v>
      </c>
      <c r="C88" s="41" t="n">
        <v>2.5321239606954</v>
      </c>
      <c r="D88" s="41" t="n">
        <v>5.02415458937198</v>
      </c>
      <c r="E88" s="41" t="n">
        <v>1.24150162577594</v>
      </c>
      <c r="F88" s="41" t="n">
        <v>0.35575679172058</v>
      </c>
      <c r="G88" s="41" t="n">
        <v>0</v>
      </c>
      <c r="H88" s="41" t="n">
        <v>0.525995693410252</v>
      </c>
      <c r="I88" s="42" t="n">
        <v>0.662492936382833</v>
      </c>
      <c r="J88" s="25"/>
    </row>
    <row r="89" customFormat="false" ht="15" hidden="false" customHeight="false" outlineLevel="0" collapsed="false">
      <c r="A89" s="21"/>
      <c r="B89" s="26" t="s">
        <v>43</v>
      </c>
      <c r="C89" s="41" t="n">
        <v>0.737191301142644</v>
      </c>
      <c r="D89" s="41" t="n">
        <v>-7.17571297148115</v>
      </c>
      <c r="E89" s="41" t="n">
        <v>6.62773722627736</v>
      </c>
      <c r="F89" s="41" t="n">
        <v>-1.22462133419272</v>
      </c>
      <c r="G89" s="41" t="n">
        <v>-1.75824175824177</v>
      </c>
      <c r="H89" s="41" t="n">
        <v>0.163513579802796</v>
      </c>
      <c r="I89" s="42" t="n">
        <v>-0.0731258725246136</v>
      </c>
      <c r="J89" s="25"/>
    </row>
    <row r="90" customFormat="false" ht="15" hidden="false" customHeight="false" outlineLevel="0" collapsed="false">
      <c r="A90" s="21"/>
      <c r="B90" s="26" t="s">
        <v>44</v>
      </c>
      <c r="C90" s="41" t="n">
        <v>2.70764727405781</v>
      </c>
      <c r="D90" s="41" t="n">
        <v>12.1902874132805</v>
      </c>
      <c r="E90" s="41" t="n">
        <v>2.9025191675794</v>
      </c>
      <c r="F90" s="41" t="n">
        <v>-0.652528548123982</v>
      </c>
      <c r="G90" s="41" t="n">
        <v>-2.68456375838926</v>
      </c>
      <c r="H90" s="41" t="n">
        <v>0.768891718497471</v>
      </c>
      <c r="I90" s="42" t="n">
        <v>0.910676798438843</v>
      </c>
      <c r="J90" s="25"/>
    </row>
    <row r="91" customFormat="false" ht="15" hidden="false" customHeight="false" outlineLevel="0" collapsed="false">
      <c r="A91" s="21"/>
      <c r="B91" s="29" t="s">
        <v>45</v>
      </c>
      <c r="C91" s="43" t="n">
        <v>0.507192917742529</v>
      </c>
      <c r="D91" s="43" t="n">
        <v>-0.304022450888681</v>
      </c>
      <c r="E91" s="43" t="n">
        <v>0.615667680985069</v>
      </c>
      <c r="F91" s="43" t="n">
        <v>0.893735651033126</v>
      </c>
      <c r="G91" s="43" t="n">
        <v>-0.499722376457527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32" t="s">
        <v>48</v>
      </c>
      <c r="B92" s="22" t="s">
        <v>41</v>
      </c>
      <c r="C92" s="39" t="n">
        <v>1.60313501959388</v>
      </c>
      <c r="D92" s="39" t="n">
        <v>1.32508833922262</v>
      </c>
      <c r="E92" s="39" t="n">
        <v>1.33049494411921</v>
      </c>
      <c r="F92" s="39" t="n">
        <v>4.46633825944171</v>
      </c>
      <c r="G92" s="39" t="n">
        <v>3.44827586206897</v>
      </c>
      <c r="H92" s="39" t="n">
        <v>-0.390422498703984</v>
      </c>
      <c r="I92" s="40" t="n">
        <v>-0.314981394122299</v>
      </c>
      <c r="J92" s="25"/>
    </row>
    <row r="93" customFormat="false" ht="15" hidden="false" customHeight="false" outlineLevel="0" collapsed="false">
      <c r="A93" s="32"/>
      <c r="B93" s="33" t="s">
        <v>42</v>
      </c>
      <c r="C93" s="44" t="n">
        <v>-0.677886863020106</v>
      </c>
      <c r="D93" s="44" t="n">
        <v>-18.7445510026155</v>
      </c>
      <c r="E93" s="44" t="n">
        <v>1.2079831932773</v>
      </c>
      <c r="F93" s="44" t="n">
        <v>0.943099654196786</v>
      </c>
      <c r="G93" s="44" t="n">
        <v>-7.55555555555556</v>
      </c>
      <c r="H93" s="44" t="n">
        <v>0.529380194187382</v>
      </c>
      <c r="I93" s="45" t="n">
        <v>0.74658671722294</v>
      </c>
      <c r="J93" s="25"/>
    </row>
    <row r="94" customFormat="false" ht="15" hidden="false" customHeight="false" outlineLevel="0" collapsed="false">
      <c r="J94" s="31"/>
    </row>
    <row r="95" customFormat="false" ht="12" hidden="false" customHeight="true" outlineLevel="0" collapsed="false">
      <c r="A95" s="36" t="s">
        <v>49</v>
      </c>
    </row>
    <row r="96" customFormat="false" ht="12.75" hidden="false" customHeight="false" outlineLevel="0" collapsed="false">
      <c r="A96" s="37" t="s">
        <v>50</v>
      </c>
      <c r="D96" s="10"/>
      <c r="E96" s="10"/>
    </row>
    <row r="97" customFormat="false" ht="12.75" hidden="false" customHeight="false" outlineLevel="0" collapsed="false">
      <c r="A97" s="37" t="s">
        <v>51</v>
      </c>
      <c r="D97" s="10"/>
      <c r="E97" s="10"/>
    </row>
    <row r="98" customFormat="false" ht="15" hidden="false" customHeight="false" outlineLevel="0" collapsed="false">
      <c r="A98" s="38" t="s">
        <v>53</v>
      </c>
      <c r="D98" s="10"/>
      <c r="E98" s="10"/>
    </row>
    <row r="99" customFormat="false" ht="15" hidden="false" customHeight="false" outlineLevel="0" collapsed="false">
      <c r="A99" s="38" t="s">
        <v>54</v>
      </c>
    </row>
    <row r="100" customFormat="false" ht="12.75" hidden="false" customHeight="false" outlineLevel="0" collapsed="false">
      <c r="A100" s="37" t="s">
        <v>55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92" activeCellId="0" sqref="A92: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3"/>
      <c r="B5" s="14" t="s">
        <v>72</v>
      </c>
      <c r="C5" s="13"/>
      <c r="D5" s="13"/>
      <c r="E5" s="13"/>
      <c r="F5" s="13"/>
      <c r="G5" s="13"/>
      <c r="H5" s="13"/>
      <c r="I5" s="13"/>
      <c r="J5" s="15"/>
    </row>
    <row r="6" customFormat="false" ht="18" hidden="false" customHeight="true" outlineLevel="0" collapsed="false">
      <c r="A6" s="13"/>
      <c r="B6" s="14" t="s">
        <v>65</v>
      </c>
      <c r="C6" s="13"/>
      <c r="D6" s="13"/>
      <c r="E6" s="13"/>
      <c r="F6" s="13"/>
      <c r="G6" s="13"/>
      <c r="H6" s="13"/>
      <c r="I6" s="13"/>
      <c r="J6" s="15"/>
    </row>
    <row r="7" customFormat="false" ht="18" hidden="false" customHeight="true" outlineLevel="0" collapsed="false">
      <c r="A7" s="13"/>
      <c r="B7" s="16" t="s">
        <v>21</v>
      </c>
      <c r="C7" s="13"/>
      <c r="D7" s="13"/>
      <c r="E7" s="13"/>
      <c r="F7" s="13"/>
      <c r="G7" s="13"/>
      <c r="H7" s="13"/>
      <c r="I7" s="13"/>
      <c r="J7" s="15"/>
    </row>
    <row r="8" customFormat="false" ht="15" hidden="false" customHeight="false" outlineLevel="0" collapsed="false">
      <c r="A8" s="13"/>
      <c r="B8" s="16" t="s">
        <v>22</v>
      </c>
      <c r="C8" s="13"/>
      <c r="D8" s="13"/>
      <c r="E8" s="13"/>
      <c r="F8" s="13"/>
      <c r="G8" s="13"/>
      <c r="H8" s="13"/>
      <c r="I8" s="13"/>
      <c r="J8" s="15"/>
    </row>
    <row r="9" customFormat="false" ht="15" hidden="false" customHeight="false" outlineLevel="0" collapsed="false">
      <c r="A9" s="13"/>
      <c r="B9" s="13" t="s">
        <v>63</v>
      </c>
      <c r="C9" s="13"/>
      <c r="D9" s="13"/>
      <c r="E9" s="13"/>
      <c r="F9" s="13"/>
      <c r="G9" s="13"/>
      <c r="H9" s="13"/>
      <c r="I9" s="13"/>
      <c r="J9" s="15"/>
    </row>
    <row r="10" customFormat="false" ht="15" hidden="false" customHeight="false" outlineLevel="0" collapsed="false">
      <c r="A10" s="13"/>
      <c r="B10" s="13"/>
      <c r="C10" s="17"/>
      <c r="D10" s="49"/>
      <c r="E10" s="49"/>
      <c r="F10" s="49"/>
      <c r="G10" s="49"/>
      <c r="H10" s="17"/>
      <c r="I10" s="13"/>
      <c r="J10" s="15"/>
    </row>
    <row r="11" customFormat="false" ht="79.5" hidden="false" customHeight="true" outlineLevel="0" collapsed="false">
      <c r="A11" s="19" t="s">
        <v>24</v>
      </c>
      <c r="B11" s="19"/>
      <c r="C11" s="19" t="s">
        <v>25</v>
      </c>
      <c r="D11" s="50" t="s">
        <v>66</v>
      </c>
      <c r="E11" s="50" t="s">
        <v>67</v>
      </c>
      <c r="F11" s="50" t="s">
        <v>68</v>
      </c>
      <c r="G11" s="50" t="s">
        <v>69</v>
      </c>
      <c r="H11" s="19" t="s">
        <v>34</v>
      </c>
      <c r="I11" s="19" t="s">
        <v>40</v>
      </c>
      <c r="J11" s="20"/>
    </row>
    <row r="12" customFormat="false" ht="15" hidden="false" customHeight="false" outlineLevel="0" collapsed="false">
      <c r="A12" s="21" t="n">
        <v>2001</v>
      </c>
      <c r="B12" s="22" t="s">
        <v>41</v>
      </c>
      <c r="C12" s="39" t="n">
        <v>1.3369223867205</v>
      </c>
      <c r="D12" s="39" t="n">
        <v>-8.56751199451679</v>
      </c>
      <c r="E12" s="39" t="n">
        <v>3.73983739837398</v>
      </c>
      <c r="F12" s="39" t="n">
        <v>2.32057416267944</v>
      </c>
      <c r="G12" s="39" t="n">
        <v>-1.09546165884194</v>
      </c>
      <c r="H12" s="39" t="n">
        <v>1.08993920014757</v>
      </c>
      <c r="I12" s="51" t="n">
        <v>1.30339262326248</v>
      </c>
    </row>
    <row r="13" customFormat="false" ht="15" hidden="false" customHeight="false" outlineLevel="0" collapsed="false">
      <c r="A13" s="21"/>
      <c r="B13" s="26" t="s">
        <v>42</v>
      </c>
      <c r="C13" s="41" t="n">
        <v>2.1856495994427</v>
      </c>
      <c r="D13" s="41" t="n">
        <v>10.0903614457831</v>
      </c>
      <c r="E13" s="41" t="n">
        <v>1.15683671534231</v>
      </c>
      <c r="F13" s="41" t="n">
        <v>0.352692217258394</v>
      </c>
      <c r="G13" s="41" t="n">
        <v>5.3484602917342</v>
      </c>
      <c r="H13" s="41" t="n">
        <v>2.02519632005142</v>
      </c>
      <c r="I13" s="52" t="n">
        <v>2.05048092078992</v>
      </c>
    </row>
    <row r="14" customFormat="false" ht="15" hidden="false" customHeight="false" outlineLevel="0" collapsed="false">
      <c r="A14" s="21"/>
      <c r="B14" s="29" t="s">
        <v>45</v>
      </c>
      <c r="C14" s="43" t="n">
        <v>1.76764328958416</v>
      </c>
      <c r="D14" s="43" t="n">
        <v>0.322927879440257</v>
      </c>
      <c r="E14" s="43" t="n">
        <v>2.4036103208084</v>
      </c>
      <c r="F14" s="43" t="n">
        <v>1.32811573579983</v>
      </c>
      <c r="G14" s="43" t="n">
        <v>2.07006369426752</v>
      </c>
      <c r="H14" s="43" t="n">
        <v>1.55856308460498</v>
      </c>
      <c r="I14" s="43" t="n">
        <v>1.67789830770366</v>
      </c>
    </row>
    <row r="15" customFormat="false" ht="15" hidden="false" customHeight="false" outlineLevel="0" collapsed="false">
      <c r="A15" s="21" t="n">
        <v>2002</v>
      </c>
      <c r="B15" s="22" t="s">
        <v>41</v>
      </c>
      <c r="C15" s="39" t="n">
        <v>6.31308659465202</v>
      </c>
      <c r="D15" s="39" t="n">
        <v>19.8650674662669</v>
      </c>
      <c r="E15" s="39" t="n">
        <v>5.52507836990597</v>
      </c>
      <c r="F15" s="39" t="n">
        <v>3.78770166004207</v>
      </c>
      <c r="G15" s="39" t="n">
        <v>4.11392405063292</v>
      </c>
      <c r="H15" s="39" t="n">
        <v>2.65364933810839</v>
      </c>
      <c r="I15" s="51" t="n">
        <v>2.40155701525735</v>
      </c>
    </row>
    <row r="16" customFormat="false" ht="15" hidden="false" customHeight="false" outlineLevel="0" collapsed="false">
      <c r="A16" s="21"/>
      <c r="B16" s="26" t="s">
        <v>42</v>
      </c>
      <c r="C16" s="41" t="n">
        <v>2.85470813804858</v>
      </c>
      <c r="D16" s="41" t="n">
        <v>8.27633378932968</v>
      </c>
      <c r="E16" s="41" t="n">
        <v>2.19347581552304</v>
      </c>
      <c r="F16" s="41" t="n">
        <v>3.88940955951264</v>
      </c>
      <c r="G16" s="41" t="n">
        <v>-1.38461538461539</v>
      </c>
      <c r="H16" s="41" t="n">
        <v>2.64366091522881</v>
      </c>
      <c r="I16" s="52" t="n">
        <v>2.60513200708432</v>
      </c>
    </row>
    <row r="17" customFormat="false" ht="15" hidden="false" customHeight="false" outlineLevel="0" collapsed="false">
      <c r="A17" s="21"/>
      <c r="B17" s="29" t="s">
        <v>45</v>
      </c>
      <c r="C17" s="43" t="n">
        <v>4.55078379434626</v>
      </c>
      <c r="D17" s="43" t="n">
        <v>13.8054363376252</v>
      </c>
      <c r="E17" s="43" t="n">
        <v>3.82257137382641</v>
      </c>
      <c r="F17" s="43" t="n">
        <v>3.83850204798128</v>
      </c>
      <c r="G17" s="43" t="n">
        <v>1.32605304212167</v>
      </c>
      <c r="H17" s="43" t="n">
        <v>2.64862150088551</v>
      </c>
      <c r="I17" s="43" t="n">
        <v>2.5039804654986</v>
      </c>
    </row>
    <row r="18" customFormat="false" ht="15" hidden="false" customHeight="false" outlineLevel="0" collapsed="false">
      <c r="A18" s="21" t="n">
        <v>2003</v>
      </c>
      <c r="B18" s="22" t="s">
        <v>41</v>
      </c>
      <c r="C18" s="39" t="n">
        <v>2.44857166652785</v>
      </c>
      <c r="D18" s="39" t="n">
        <v>-1.50093808630393</v>
      </c>
      <c r="E18" s="39" t="n">
        <v>4.45599702933532</v>
      </c>
      <c r="F18" s="39" t="n">
        <v>0.585717503942334</v>
      </c>
      <c r="G18" s="39" t="n">
        <v>3.95136778115501</v>
      </c>
      <c r="H18" s="39" t="n">
        <v>3.16131756131163</v>
      </c>
      <c r="I18" s="51" t="n">
        <v>3.28875916372522</v>
      </c>
    </row>
    <row r="19" customFormat="false" ht="15" hidden="false" customHeight="false" outlineLevel="0" collapsed="false">
      <c r="A19" s="21"/>
      <c r="B19" s="26" t="s">
        <v>42</v>
      </c>
      <c r="C19" s="41" t="n">
        <v>3.72825186412594</v>
      </c>
      <c r="D19" s="41" t="n">
        <v>-0.884396715097907</v>
      </c>
      <c r="E19" s="41" t="n">
        <v>3.85250412768299</v>
      </c>
      <c r="F19" s="41" t="n">
        <v>3.81145692377085</v>
      </c>
      <c r="G19" s="41" t="n">
        <v>10.2964118564743</v>
      </c>
      <c r="H19" s="41" t="n">
        <v>4.42393147401042</v>
      </c>
      <c r="I19" s="52" t="n">
        <v>4.53873378426295</v>
      </c>
    </row>
    <row r="20" customFormat="false" ht="15" hidden="false" customHeight="false" outlineLevel="0" collapsed="false">
      <c r="A20" s="21"/>
      <c r="B20" s="29" t="s">
        <v>45</v>
      </c>
      <c r="C20" s="43" t="n">
        <v>3.09008597416623</v>
      </c>
      <c r="D20" s="43" t="n">
        <v>-1.19421747328724</v>
      </c>
      <c r="E20" s="43" t="n">
        <v>4.15244071237429</v>
      </c>
      <c r="F20" s="43" t="n">
        <v>2.19767835005071</v>
      </c>
      <c r="G20" s="43" t="n">
        <v>7.08237105465743</v>
      </c>
      <c r="H20" s="43" t="n">
        <v>3.79684436285781</v>
      </c>
      <c r="I20" s="43" t="n">
        <v>3.9182719036083</v>
      </c>
    </row>
    <row r="21" customFormat="false" ht="15" hidden="false" customHeight="false" outlineLevel="0" collapsed="false">
      <c r="A21" s="21" t="n">
        <v>2004</v>
      </c>
      <c r="B21" s="22" t="s">
        <v>41</v>
      </c>
      <c r="C21" s="39" t="n">
        <v>2.47134379318754</v>
      </c>
      <c r="D21" s="39" t="n">
        <v>-4.25396825396825</v>
      </c>
      <c r="E21" s="39" t="n">
        <v>1.9552079630288</v>
      </c>
      <c r="F21" s="39" t="n">
        <v>5.0615901455767</v>
      </c>
      <c r="G21" s="39" t="n">
        <v>2.77777777777777</v>
      </c>
      <c r="H21" s="39" t="n">
        <v>5.29958714772931</v>
      </c>
      <c r="I21" s="51" t="n">
        <v>5.28045214076825</v>
      </c>
    </row>
    <row r="22" customFormat="false" ht="15" hidden="false" customHeight="false" outlineLevel="0" collapsed="false">
      <c r="A22" s="21"/>
      <c r="B22" s="26" t="s">
        <v>42</v>
      </c>
      <c r="C22" s="41" t="n">
        <v>3.4744408945687</v>
      </c>
      <c r="D22" s="41" t="n">
        <v>-5.16252390057362</v>
      </c>
      <c r="E22" s="41" t="n">
        <v>3.86857445680975</v>
      </c>
      <c r="F22" s="41" t="n">
        <v>5.69194003910494</v>
      </c>
      <c r="G22" s="41" t="n">
        <v>-0.424328147100425</v>
      </c>
      <c r="H22" s="41" t="n">
        <v>5.46484038718617</v>
      </c>
      <c r="I22" s="52" t="n">
        <v>5.38421662304083</v>
      </c>
    </row>
    <row r="23" customFormat="false" ht="15" hidden="false" customHeight="false" outlineLevel="0" collapsed="false">
      <c r="A23" s="21"/>
      <c r="B23" s="29" t="s">
        <v>45</v>
      </c>
      <c r="C23" s="43" t="n">
        <v>2.97731759397284</v>
      </c>
      <c r="D23" s="43" t="n">
        <v>-4.70737913486005</v>
      </c>
      <c r="E23" s="43" t="n">
        <v>2.91485780101002</v>
      </c>
      <c r="F23" s="43" t="n">
        <v>5.38156153506837</v>
      </c>
      <c r="G23" s="43" t="n">
        <v>1.15025161754134</v>
      </c>
      <c r="H23" s="43" t="n">
        <v>5.38326859281521</v>
      </c>
      <c r="I23" s="43" t="n">
        <v>5.33302206745393</v>
      </c>
    </row>
    <row r="24" customFormat="false" ht="15" hidden="false" customHeight="false" outlineLevel="0" collapsed="false">
      <c r="A24" s="21" t="n">
        <v>2005</v>
      </c>
      <c r="B24" s="22" t="s">
        <v>41</v>
      </c>
      <c r="C24" s="39" t="n">
        <v>4.58548195160651</v>
      </c>
      <c r="D24" s="39" t="n">
        <v>5.70291777188329</v>
      </c>
      <c r="E24" s="39" t="n">
        <v>4.18410041841004</v>
      </c>
      <c r="F24" s="39" t="n">
        <v>5.00959283734812</v>
      </c>
      <c r="G24" s="39" t="n">
        <v>0.711237553342812</v>
      </c>
      <c r="H24" s="39" t="n">
        <v>5.07036875409122</v>
      </c>
      <c r="I24" s="51" t="n">
        <v>5.08739076154808</v>
      </c>
    </row>
    <row r="25" customFormat="false" ht="15" hidden="false" customHeight="false" outlineLevel="0" collapsed="false">
      <c r="A25" s="21"/>
      <c r="B25" s="26" t="s">
        <v>42</v>
      </c>
      <c r="C25" s="41" t="n">
        <v>1.08838286375916</v>
      </c>
      <c r="D25" s="41" t="n">
        <v>-5.77956989247312</v>
      </c>
      <c r="E25" s="41" t="n">
        <v>0.833333333333329</v>
      </c>
      <c r="F25" s="41" t="n">
        <v>2.63103802672148</v>
      </c>
      <c r="G25" s="41" t="n">
        <v>6.67613636363636</v>
      </c>
      <c r="H25" s="41" t="n">
        <v>4.31628894714137</v>
      </c>
      <c r="I25" s="52" t="n">
        <v>4.33604994352204</v>
      </c>
    </row>
    <row r="26" customFormat="false" ht="15" hidden="false" customHeight="false" outlineLevel="0" collapsed="false">
      <c r="A26" s="21"/>
      <c r="B26" s="29" t="s">
        <v>45</v>
      </c>
      <c r="C26" s="43" t="n">
        <v>2.8129890453834</v>
      </c>
      <c r="D26" s="43" t="n">
        <v>0</v>
      </c>
      <c r="E26" s="43" t="n">
        <v>2.48794765840221</v>
      </c>
      <c r="F26" s="43" t="n">
        <v>3.79866052741733</v>
      </c>
      <c r="G26" s="43" t="n">
        <v>3.6958066808813</v>
      </c>
      <c r="H26" s="43" t="n">
        <v>4.68821992258046</v>
      </c>
      <c r="I26" s="43" t="n">
        <v>4.70655593383118</v>
      </c>
    </row>
    <row r="27" customFormat="false" ht="15" hidden="false" customHeight="false" outlineLevel="0" collapsed="false">
      <c r="A27" s="21" t="n">
        <v>2006</v>
      </c>
      <c r="B27" s="22" t="s">
        <v>41</v>
      </c>
      <c r="C27" s="39" t="n">
        <v>0.622013198816646</v>
      </c>
      <c r="D27" s="39" t="n">
        <v>-3.57590966122962</v>
      </c>
      <c r="E27" s="39" t="n">
        <v>-1.18808567603749</v>
      </c>
      <c r="F27" s="39" t="n">
        <v>2.13154689403167</v>
      </c>
      <c r="G27" s="39" t="n">
        <v>11.864406779661</v>
      </c>
      <c r="H27" s="39" t="n">
        <v>5.33187965630921</v>
      </c>
      <c r="I27" s="51" t="n">
        <v>5.62162162162163</v>
      </c>
    </row>
    <row r="28" customFormat="false" ht="15" hidden="false" customHeight="false" outlineLevel="0" collapsed="false">
      <c r="A28" s="21"/>
      <c r="B28" s="26" t="s">
        <v>42</v>
      </c>
      <c r="C28" s="41" t="n">
        <v>4.13103237629811</v>
      </c>
      <c r="D28" s="41" t="n">
        <v>16.9757489300999</v>
      </c>
      <c r="E28" s="41" t="n">
        <v>0.505987518974521</v>
      </c>
      <c r="F28" s="41" t="n">
        <v>6.20869216903665</v>
      </c>
      <c r="G28" s="41" t="n">
        <v>-2.13049267643143</v>
      </c>
      <c r="H28" s="41" t="n">
        <v>7.24669029003302</v>
      </c>
      <c r="I28" s="52" t="n">
        <v>7.75176652736225</v>
      </c>
    </row>
    <row r="29" customFormat="false" ht="15" hidden="false" customHeight="false" outlineLevel="0" collapsed="false">
      <c r="A29" s="21"/>
      <c r="B29" s="29" t="s">
        <v>45</v>
      </c>
      <c r="C29" s="43" t="n">
        <v>2.37071425853344</v>
      </c>
      <c r="D29" s="43" t="n">
        <v>6.04138851802402</v>
      </c>
      <c r="E29" s="43" t="n">
        <v>-0.344393112137752</v>
      </c>
      <c r="F29" s="43" t="n">
        <v>4.18388950499042</v>
      </c>
      <c r="G29" s="43" t="n">
        <v>4.66072652501714</v>
      </c>
      <c r="H29" s="43" t="n">
        <v>6.29881039960678</v>
      </c>
      <c r="I29" s="43" t="n">
        <v>6.69751525770528</v>
      </c>
    </row>
    <row r="30" customFormat="false" ht="15" hidden="false" customHeight="false" outlineLevel="0" collapsed="false">
      <c r="A30" s="21" t="n">
        <v>2007</v>
      </c>
      <c r="B30" s="22" t="s">
        <v>41</v>
      </c>
      <c r="C30" s="39" t="n">
        <v>4.33471541650961</v>
      </c>
      <c r="D30" s="39" t="n">
        <v>3.31815224463242</v>
      </c>
      <c r="E30" s="39" t="n">
        <v>4.1151566469094</v>
      </c>
      <c r="F30" s="39" t="n">
        <v>6.00278274696879</v>
      </c>
      <c r="G30" s="39" t="n">
        <v>-2.90404040404042</v>
      </c>
      <c r="H30" s="39" t="n">
        <v>6.53202553170516</v>
      </c>
      <c r="I30" s="51" t="n">
        <v>7.09336722642762</v>
      </c>
    </row>
    <row r="31" customFormat="false" ht="15" hidden="false" customHeight="false" outlineLevel="0" collapsed="false">
      <c r="A31" s="21"/>
      <c r="B31" s="26" t="s">
        <v>42</v>
      </c>
      <c r="C31" s="41" t="n">
        <v>3.4978367676175</v>
      </c>
      <c r="D31" s="41" t="n">
        <v>7.3780487804878</v>
      </c>
      <c r="E31" s="41" t="n">
        <v>3.67511327403926</v>
      </c>
      <c r="F31" s="41" t="n">
        <v>1.20686403922308</v>
      </c>
      <c r="G31" s="41" t="n">
        <v>10.204081632653</v>
      </c>
      <c r="H31" s="41" t="n">
        <v>6.35484636374422</v>
      </c>
      <c r="I31" s="52" t="n">
        <v>6.71549880080377</v>
      </c>
    </row>
    <row r="32" customFormat="false" ht="15" hidden="false" customHeight="false" outlineLevel="0" collapsed="false">
      <c r="A32" s="21"/>
      <c r="B32" s="29" t="s">
        <v>45</v>
      </c>
      <c r="C32" s="43" t="n">
        <v>3.91048992639954</v>
      </c>
      <c r="D32" s="43" t="n">
        <v>5.41391249606546</v>
      </c>
      <c r="E32" s="43" t="n">
        <v>3.89413351314903</v>
      </c>
      <c r="F32" s="43" t="n">
        <v>3.54170698664602</v>
      </c>
      <c r="G32" s="43" t="n">
        <v>3.40537000654879</v>
      </c>
      <c r="H32" s="43" t="n">
        <v>6.44175672735186</v>
      </c>
      <c r="I32" s="43" t="n">
        <v>6.90062765541222</v>
      </c>
    </row>
    <row r="33" customFormat="false" ht="15" hidden="false" customHeight="false" outlineLevel="0" collapsed="false">
      <c r="A33" s="21" t="n">
        <v>2008</v>
      </c>
      <c r="B33" s="22" t="s">
        <v>41</v>
      </c>
      <c r="C33" s="39" t="n">
        <v>1.64739884393063</v>
      </c>
      <c r="D33" s="39" t="n">
        <v>3.02267002518892</v>
      </c>
      <c r="E33" s="39" t="n">
        <v>-0.113858165257</v>
      </c>
      <c r="F33" s="39" t="n">
        <v>3.33770860678793</v>
      </c>
      <c r="G33" s="39" t="n">
        <v>1.95058517555266</v>
      </c>
      <c r="H33" s="39" t="n">
        <v>5.08414782256665</v>
      </c>
      <c r="I33" s="51" t="n">
        <v>5.15053012440463</v>
      </c>
    </row>
    <row r="34" customFormat="false" ht="15" hidden="false" customHeight="false" outlineLevel="0" collapsed="false">
      <c r="A34" s="21"/>
      <c r="B34" s="26" t="s">
        <v>42</v>
      </c>
      <c r="C34" s="41" t="n">
        <v>-2.35935950120448</v>
      </c>
      <c r="D34" s="41" t="n">
        <v>-23.5093696763203</v>
      </c>
      <c r="E34" s="41" t="n">
        <v>-2.60602136613791</v>
      </c>
      <c r="F34" s="41" t="n">
        <v>4.17365381032234</v>
      </c>
      <c r="G34" s="41" t="n">
        <v>0.493827160493822</v>
      </c>
      <c r="H34" s="41" t="n">
        <v>1.91864713067437</v>
      </c>
      <c r="I34" s="52" t="n">
        <v>2.00095162890521</v>
      </c>
    </row>
    <row r="35" customFormat="false" ht="15" hidden="false" customHeight="false" outlineLevel="0" collapsed="false">
      <c r="A35" s="21"/>
      <c r="B35" s="29" t="s">
        <v>45</v>
      </c>
      <c r="C35" s="43" t="n">
        <v>-0.375617085211417</v>
      </c>
      <c r="D35" s="43" t="n">
        <v>-10.9286354135563</v>
      </c>
      <c r="E35" s="43" t="n">
        <v>-1.36297257828979</v>
      </c>
      <c r="F35" s="43" t="n">
        <v>3.75700934579439</v>
      </c>
      <c r="G35" s="43" t="n">
        <v>1.20329322355921</v>
      </c>
      <c r="H35" s="43" t="n">
        <v>3.47271317961517</v>
      </c>
      <c r="I35" s="43" t="n">
        <v>3.54680488578107</v>
      </c>
    </row>
    <row r="36" customFormat="false" ht="15" hidden="false" customHeight="false" outlineLevel="0" collapsed="false">
      <c r="A36" s="21" t="n">
        <v>2009</v>
      </c>
      <c r="B36" s="22" t="s">
        <v>41</v>
      </c>
      <c r="C36" s="39" t="n">
        <v>-2.38839920386693</v>
      </c>
      <c r="D36" s="39" t="n">
        <v>-21.8826405867971</v>
      </c>
      <c r="E36" s="39" t="n">
        <v>-1.2050154697932</v>
      </c>
      <c r="F36" s="39" t="n">
        <v>0.834694247867901</v>
      </c>
      <c r="G36" s="39" t="n">
        <v>0.127551020408163</v>
      </c>
      <c r="H36" s="39" t="n">
        <v>1.49861585792044</v>
      </c>
      <c r="I36" s="51" t="n">
        <v>1.17711688765701</v>
      </c>
    </row>
    <row r="37" customFormat="false" ht="15" hidden="false" customHeight="false" outlineLevel="0" collapsed="false">
      <c r="A37" s="21"/>
      <c r="B37" s="26" t="s">
        <v>42</v>
      </c>
      <c r="C37" s="41" t="n">
        <v>1.11748058921704</v>
      </c>
      <c r="D37" s="41" t="n">
        <v>-19.524870081663</v>
      </c>
      <c r="E37" s="41" t="n">
        <v>9.05766993518364</v>
      </c>
      <c r="F37" s="41" t="n">
        <v>-2.41459488463602</v>
      </c>
      <c r="G37" s="41" t="n">
        <v>-4.05405405405406</v>
      </c>
      <c r="H37" s="41" t="n">
        <v>2.43634154750374</v>
      </c>
      <c r="I37" s="52" t="n">
        <v>2.12298210005508</v>
      </c>
    </row>
    <row r="38" customFormat="false" ht="15" hidden="false" customHeight="false" outlineLevel="0" collapsed="false">
      <c r="A38" s="21"/>
      <c r="B38" s="29" t="s">
        <v>45</v>
      </c>
      <c r="C38" s="43" t="n">
        <v>-0.653524363531901</v>
      </c>
      <c r="D38" s="43" t="n">
        <v>-20.8179684880992</v>
      </c>
      <c r="E38" s="43" t="n">
        <v>3.87399243296596</v>
      </c>
      <c r="F38" s="43" t="n">
        <v>-0.801657359034408</v>
      </c>
      <c r="G38" s="43" t="n">
        <v>-2.00250312891114</v>
      </c>
      <c r="H38" s="43" t="n">
        <v>1.96880642311091</v>
      </c>
      <c r="I38" s="43" t="n">
        <v>1.65154924529054</v>
      </c>
    </row>
    <row r="39" customFormat="false" ht="15" hidden="false" customHeight="false" outlineLevel="0" collapsed="false">
      <c r="A39" s="21" t="n">
        <v>2010</v>
      </c>
      <c r="B39" s="22" t="s">
        <v>41</v>
      </c>
      <c r="C39" s="39" t="n">
        <v>-1.09233906204486</v>
      </c>
      <c r="D39" s="39" t="n">
        <v>-1.33020344287949</v>
      </c>
      <c r="E39" s="39" t="n">
        <v>-0.181308719301128</v>
      </c>
      <c r="F39" s="39" t="n">
        <v>-2.73528882490552</v>
      </c>
      <c r="G39" s="39" t="n">
        <v>2.29299363057325</v>
      </c>
      <c r="H39" s="39" t="n">
        <v>3.43881490478464</v>
      </c>
      <c r="I39" s="51" t="n">
        <v>3.57269783604485</v>
      </c>
    </row>
    <row r="40" customFormat="false" ht="15" hidden="false" customHeight="false" outlineLevel="0" collapsed="false">
      <c r="A40" s="21"/>
      <c r="B40" s="26" t="s">
        <v>42</v>
      </c>
      <c r="C40" s="41" t="n">
        <v>1.4567635450305</v>
      </c>
      <c r="D40" s="41" t="n">
        <v>25.6457564575646</v>
      </c>
      <c r="E40" s="41" t="n">
        <v>-1.87442852788784</v>
      </c>
      <c r="F40" s="41" t="n">
        <v>1.06304985337245</v>
      </c>
      <c r="G40" s="41" t="n">
        <v>-2.17669654289374</v>
      </c>
      <c r="H40" s="41" t="n">
        <v>4.03451131233805</v>
      </c>
      <c r="I40" s="52" t="n">
        <v>4.36470719724764</v>
      </c>
    </row>
    <row r="41" customFormat="false" ht="15" hidden="false" customHeight="false" outlineLevel="0" collapsed="false">
      <c r="A41" s="21"/>
      <c r="B41" s="29" t="s">
        <v>45</v>
      </c>
      <c r="C41" s="43" t="n">
        <v>0.191563957060751</v>
      </c>
      <c r="D41" s="43" t="n">
        <v>11.0499576629975</v>
      </c>
      <c r="E41" s="43" t="n">
        <v>-1.06104996436773</v>
      </c>
      <c r="F41" s="43" t="n">
        <v>-0.853536729319899</v>
      </c>
      <c r="G41" s="43" t="n">
        <v>0.0638569604086854</v>
      </c>
      <c r="H41" s="43" t="n">
        <v>3.73887607673657</v>
      </c>
      <c r="I41" s="43" t="n">
        <v>3.9718007047375</v>
      </c>
    </row>
    <row r="42" customFormat="false" ht="15" hidden="false" customHeight="false" outlineLevel="0" collapsed="false">
      <c r="A42" s="21" t="n">
        <v>2011</v>
      </c>
      <c r="B42" s="22" t="s">
        <v>41</v>
      </c>
      <c r="C42" s="39" t="n">
        <v>4.47651303195407</v>
      </c>
      <c r="D42" s="39" t="n">
        <v>2.69627279936557</v>
      </c>
      <c r="E42" s="39" t="n">
        <v>5.86195508586526</v>
      </c>
      <c r="F42" s="39" t="n">
        <v>4.64384828862166</v>
      </c>
      <c r="G42" s="39" t="n">
        <v>-2.11706102117061</v>
      </c>
      <c r="H42" s="39" t="n">
        <v>5.51565792646488</v>
      </c>
      <c r="I42" s="51" t="n">
        <v>6.03440880712958</v>
      </c>
    </row>
    <row r="43" customFormat="false" ht="15" hidden="false" customHeight="false" outlineLevel="0" collapsed="false">
      <c r="A43" s="21"/>
      <c r="B43" s="26" t="s">
        <v>42</v>
      </c>
      <c r="C43" s="41" t="n">
        <v>-0.233413495543928</v>
      </c>
      <c r="D43" s="41" t="n">
        <v>-17.3274596182085</v>
      </c>
      <c r="E43" s="41" t="n">
        <v>0.0931821711445764</v>
      </c>
      <c r="F43" s="41" t="n">
        <v>3.55458832063837</v>
      </c>
      <c r="G43" s="41" t="n">
        <v>7.85340314136124</v>
      </c>
      <c r="H43" s="41" t="n">
        <v>6.82356203494969</v>
      </c>
      <c r="I43" s="52" t="n">
        <v>7.13184863737317</v>
      </c>
    </row>
    <row r="44" customFormat="false" ht="15" hidden="false" customHeight="false" outlineLevel="0" collapsed="false">
      <c r="A44" s="21"/>
      <c r="B44" s="29" t="s">
        <v>45</v>
      </c>
      <c r="C44" s="43" t="n">
        <v>2.07431457431457</v>
      </c>
      <c r="D44" s="43" t="n">
        <v>-7.70110560426993</v>
      </c>
      <c r="E44" s="43" t="n">
        <v>2.88915566226491</v>
      </c>
      <c r="F44" s="43" t="n">
        <v>4.09378148182067</v>
      </c>
      <c r="G44" s="43" t="n">
        <v>2.74409700063816</v>
      </c>
      <c r="H44" s="43" t="n">
        <v>6.17634622817462</v>
      </c>
      <c r="I44" s="43" t="n">
        <v>6.58951151557116</v>
      </c>
    </row>
    <row r="45" customFormat="false" ht="15" hidden="false" customHeight="false" outlineLevel="0" collapsed="false">
      <c r="A45" s="21" t="n">
        <v>2012</v>
      </c>
      <c r="B45" s="22" t="s">
        <v>41</v>
      </c>
      <c r="C45" s="39" t="n">
        <v>2.13530655391121</v>
      </c>
      <c r="D45" s="39" t="n">
        <v>-8.1081081081081</v>
      </c>
      <c r="E45" s="39" t="n">
        <v>3.79036031820309</v>
      </c>
      <c r="F45" s="39" t="n">
        <v>2.51060820367751</v>
      </c>
      <c r="G45" s="39" t="n">
        <v>6.3613231552163</v>
      </c>
      <c r="H45" s="39" t="n">
        <v>5.25416318906244</v>
      </c>
      <c r="I45" s="51" t="n">
        <v>5.38221598978839</v>
      </c>
    </row>
    <row r="46" customFormat="false" ht="15" hidden="false" customHeight="false" outlineLevel="0" collapsed="false">
      <c r="A46" s="21"/>
      <c r="B46" s="26" t="s">
        <v>42</v>
      </c>
      <c r="C46" s="41" t="n">
        <v>2.88550159517902</v>
      </c>
      <c r="D46" s="41" t="n">
        <v>6.21669626998225</v>
      </c>
      <c r="E46" s="41" t="n">
        <v>2.46702870442203</v>
      </c>
      <c r="F46" s="41" t="n">
        <v>2.81961471103327</v>
      </c>
      <c r="G46" s="41" t="n">
        <v>4.00485436893203</v>
      </c>
      <c r="H46" s="41" t="n">
        <v>2.6131474582382</v>
      </c>
      <c r="I46" s="52" t="n">
        <v>2.74984136366403</v>
      </c>
    </row>
    <row r="47" customFormat="false" ht="15" hidden="false" customHeight="false" outlineLevel="0" collapsed="false">
      <c r="A47" s="21"/>
      <c r="B47" s="29" t="s">
        <v>45</v>
      </c>
      <c r="C47" s="43" t="n">
        <v>2.509277257466</v>
      </c>
      <c r="D47" s="43" t="n">
        <v>-1.44568360181742</v>
      </c>
      <c r="E47" s="43" t="n">
        <v>3.12694461729932</v>
      </c>
      <c r="F47" s="43" t="n">
        <v>2.66584550413513</v>
      </c>
      <c r="G47" s="43" t="n">
        <v>5.15527950310559</v>
      </c>
      <c r="H47" s="43" t="n">
        <v>3.91192070615887</v>
      </c>
      <c r="I47" s="43" t="n">
        <v>4.0439438063715</v>
      </c>
    </row>
    <row r="48" customFormat="false" ht="15" hidden="false" customHeight="false" outlineLevel="0" collapsed="false">
      <c r="A48" s="21" t="n">
        <v>2013</v>
      </c>
      <c r="B48" s="22" t="s">
        <v>41</v>
      </c>
      <c r="C48" s="39" t="n">
        <v>6.4030911474505</v>
      </c>
      <c r="D48" s="39" t="n">
        <v>28.8235294117647</v>
      </c>
      <c r="E48" s="39" t="n">
        <v>4.49353772167117</v>
      </c>
      <c r="F48" s="39" t="n">
        <v>3.79441186616074</v>
      </c>
      <c r="G48" s="39" t="n">
        <v>2.03349282296649</v>
      </c>
      <c r="H48" s="39" t="n">
        <v>3.83642336593286</v>
      </c>
      <c r="I48" s="51" t="n">
        <v>3.83337527242639</v>
      </c>
    </row>
    <row r="49" customFormat="false" ht="15" hidden="false" customHeight="false" outlineLevel="0" collapsed="false">
      <c r="A49" s="21"/>
      <c r="B49" s="26" t="s">
        <v>42</v>
      </c>
      <c r="C49" s="41" t="n">
        <v>6.62899669239249</v>
      </c>
      <c r="D49" s="41" t="n">
        <v>43.6454849498328</v>
      </c>
      <c r="E49" s="41" t="n">
        <v>5.36038764385221</v>
      </c>
      <c r="F49" s="41" t="n">
        <v>-0.306591722023512</v>
      </c>
      <c r="G49" s="41" t="n">
        <v>2.21703617269544</v>
      </c>
      <c r="H49" s="41" t="n">
        <v>6.06293421280701</v>
      </c>
      <c r="I49" s="52" t="n">
        <v>5.90618959194291</v>
      </c>
    </row>
    <row r="50" customFormat="false" ht="15" hidden="false" customHeight="false" outlineLevel="0" collapsed="false">
      <c r="A50" s="21"/>
      <c r="B50" s="29" t="s">
        <v>45</v>
      </c>
      <c r="C50" s="43" t="n">
        <v>6.51611791070505</v>
      </c>
      <c r="D50" s="43" t="n">
        <v>36.2531433361274</v>
      </c>
      <c r="E50" s="43" t="n">
        <v>4.92532810378638</v>
      </c>
      <c r="F50" s="43" t="n">
        <v>1.73108235495758</v>
      </c>
      <c r="G50" s="43" t="n">
        <v>2.12640283520378</v>
      </c>
      <c r="H50" s="43" t="n">
        <v>4.95385881384824</v>
      </c>
      <c r="I50" s="43" t="n">
        <v>4.87406557934081</v>
      </c>
    </row>
    <row r="51" customFormat="false" ht="15" hidden="false" customHeight="false" outlineLevel="0" collapsed="false">
      <c r="A51" s="21" t="n">
        <v>2014</v>
      </c>
      <c r="B51" s="22" t="s">
        <v>41</v>
      </c>
      <c r="C51" s="39" t="n">
        <v>2.93106802412295</v>
      </c>
      <c r="D51" s="39" t="n">
        <v>16.2426614481409</v>
      </c>
      <c r="E51" s="39" t="n">
        <v>3.92636272112756</v>
      </c>
      <c r="F51" s="39" t="n">
        <v>-2.29312063808574</v>
      </c>
      <c r="G51" s="39" t="n">
        <v>4.33763188745604</v>
      </c>
      <c r="H51" s="39" t="n">
        <v>5.12427724644533</v>
      </c>
      <c r="I51" s="51" t="n">
        <v>5.22848164958616</v>
      </c>
    </row>
    <row r="52" customFormat="false" ht="15" hidden="false" customHeight="false" outlineLevel="0" collapsed="false">
      <c r="A52" s="21"/>
      <c r="B52" s="26" t="s">
        <v>42</v>
      </c>
      <c r="C52" s="41" t="n">
        <v>2.48158200853044</v>
      </c>
      <c r="D52" s="41" t="n">
        <v>11.7578579743888</v>
      </c>
      <c r="E52" s="41" t="n">
        <v>-0.445530324805972</v>
      </c>
      <c r="F52" s="41" t="n">
        <v>2.85323765590294</v>
      </c>
      <c r="G52" s="41" t="n">
        <v>4.45205479452055</v>
      </c>
      <c r="H52" s="41" t="n">
        <v>3.45666797701445</v>
      </c>
      <c r="I52" s="52" t="n">
        <v>3.58181295331821</v>
      </c>
    </row>
    <row r="53" customFormat="false" ht="15" hidden="false" customHeight="false" outlineLevel="0" collapsed="false">
      <c r="A53" s="21"/>
      <c r="B53" s="29" t="s">
        <v>45</v>
      </c>
      <c r="C53" s="43" t="n">
        <v>2.70593947240654</v>
      </c>
      <c r="D53" s="43" t="n">
        <v>13.8726545678253</v>
      </c>
      <c r="E53" s="43" t="n">
        <v>1.73963050823089</v>
      </c>
      <c r="F53" s="43" t="n">
        <v>0.244292814421712</v>
      </c>
      <c r="G53" s="43" t="n">
        <v>4.39560439560441</v>
      </c>
      <c r="H53" s="43" t="n">
        <v>4.27849774303029</v>
      </c>
      <c r="I53" s="43" t="n">
        <v>4.39360833969515</v>
      </c>
    </row>
    <row r="54" customFormat="false" ht="15" hidden="false" customHeight="false" outlineLevel="0" collapsed="false">
      <c r="A54" s="21" t="s">
        <v>59</v>
      </c>
      <c r="B54" s="22" t="s">
        <v>41</v>
      </c>
      <c r="C54" s="39" t="n">
        <v>1.00170100170101</v>
      </c>
      <c r="D54" s="39" t="n">
        <v>12.3456790123457</v>
      </c>
      <c r="E54" s="39" t="n">
        <v>-2.241904234708</v>
      </c>
      <c r="F54" s="39" t="n">
        <v>2.00680272108843</v>
      </c>
      <c r="G54" s="39" t="n">
        <v>1.79775280898878</v>
      </c>
      <c r="H54" s="39" t="n">
        <v>2.97234773960608</v>
      </c>
      <c r="I54" s="51" t="n">
        <v>2.77573931236923</v>
      </c>
    </row>
    <row r="55" customFormat="false" ht="15" hidden="false" customHeight="false" outlineLevel="0" collapsed="false">
      <c r="A55" s="21"/>
      <c r="B55" s="26" t="s">
        <v>42</v>
      </c>
      <c r="C55" s="41" t="n">
        <v>4.04842981460463</v>
      </c>
      <c r="D55" s="41" t="n">
        <v>18.4375</v>
      </c>
      <c r="E55" s="41" t="n">
        <v>2.02107694528657</v>
      </c>
      <c r="F55" s="41" t="n">
        <v>2.95681063122923</v>
      </c>
      <c r="G55" s="41" t="n">
        <v>-2.18579234972678</v>
      </c>
      <c r="H55" s="41" t="n">
        <v>3.55336017316388</v>
      </c>
      <c r="I55" s="52" t="n">
        <v>3.32492750940835</v>
      </c>
    </row>
    <row r="56" customFormat="false" ht="15" hidden="false" customHeight="false" outlineLevel="0" collapsed="false">
      <c r="A56" s="21"/>
      <c r="B56" s="29" t="s">
        <v>45</v>
      </c>
      <c r="C56" s="43" t="n">
        <v>2.52434527748888</v>
      </c>
      <c r="D56" s="43" t="n">
        <v>15.505132360886</v>
      </c>
      <c r="E56" s="43" t="n">
        <v>-0.155444075461034</v>
      </c>
      <c r="F56" s="43" t="n">
        <v>2.4873949579832</v>
      </c>
      <c r="G56" s="43" t="n">
        <v>-0.22160664819944</v>
      </c>
      <c r="H56" s="43" t="n">
        <v>3.26470373409752</v>
      </c>
      <c r="I56" s="43" t="n">
        <v>3.05201657329961</v>
      </c>
    </row>
    <row r="57" customFormat="false" ht="15" hidden="false" customHeight="false" outlineLevel="0" collapsed="false">
      <c r="A57" s="21" t="s">
        <v>47</v>
      </c>
      <c r="B57" s="22" t="s">
        <v>41</v>
      </c>
      <c r="C57" s="39" t="n">
        <v>0.280688622754496</v>
      </c>
      <c r="D57" s="39" t="n">
        <v>5.99400599400599</v>
      </c>
      <c r="E57" s="39" t="n">
        <v>-3.62400906002264</v>
      </c>
      <c r="F57" s="39" t="n">
        <v>3.28442814271423</v>
      </c>
      <c r="G57" s="39" t="n">
        <v>0.441501103752756</v>
      </c>
      <c r="H57" s="39" t="n">
        <v>2.45612856357002</v>
      </c>
      <c r="I57" s="51" t="n">
        <v>2.49909796995765</v>
      </c>
    </row>
    <row r="58" customFormat="false" ht="15" hidden="false" customHeight="false" outlineLevel="0" collapsed="false">
      <c r="A58" s="21"/>
      <c r="B58" s="26" t="s">
        <v>42</v>
      </c>
      <c r="C58" s="41" t="n">
        <v>0.727272727272734</v>
      </c>
      <c r="D58" s="41" t="n">
        <v>-5.84872471416007</v>
      </c>
      <c r="E58" s="41" t="n">
        <v>4.85354464412056</v>
      </c>
      <c r="F58" s="41" t="n">
        <v>-1.41981284285254</v>
      </c>
      <c r="G58" s="41" t="n">
        <v>-1.45251396648045</v>
      </c>
      <c r="H58" s="41" t="n">
        <v>1.4091823608958</v>
      </c>
      <c r="I58" s="52" t="n">
        <v>1.43040001194177</v>
      </c>
    </row>
    <row r="59" customFormat="false" ht="15" hidden="false" customHeight="false" outlineLevel="0" collapsed="false">
      <c r="A59" s="21"/>
      <c r="B59" s="29" t="s">
        <v>45</v>
      </c>
      <c r="C59" s="43" t="n">
        <v>0.507192917742529</v>
      </c>
      <c r="D59" s="43" t="n">
        <v>-0.304022450888681</v>
      </c>
      <c r="E59" s="43" t="n">
        <v>0.615667680985069</v>
      </c>
      <c r="F59" s="43" t="n">
        <v>0.893735651033126</v>
      </c>
      <c r="G59" s="43" t="n">
        <v>-0.499722376457527</v>
      </c>
      <c r="H59" s="43" t="n">
        <v>1.92784969970315</v>
      </c>
      <c r="I59" s="43" t="n">
        <v>1.96004984358001</v>
      </c>
    </row>
    <row r="60" customFormat="false" ht="15" hidden="false" customHeight="true" outlineLevel="0" collapsed="false">
      <c r="A60" s="32" t="s">
        <v>48</v>
      </c>
      <c r="B60" s="46" t="s">
        <v>41</v>
      </c>
      <c r="C60" s="47" t="n">
        <v>6.07700441624681</v>
      </c>
      <c r="D60" s="47" t="n">
        <v>-2.02639019792649</v>
      </c>
      <c r="E60" s="47" t="n">
        <v>12.5440658049354</v>
      </c>
      <c r="F60" s="47" t="n">
        <v>3.17998385794995</v>
      </c>
      <c r="G60" s="47" t="n">
        <v>-4.83516483516485</v>
      </c>
      <c r="H60" s="47" t="n">
        <v>1.07013459678345</v>
      </c>
      <c r="I60" s="53" t="n">
        <v>1.2276053728578</v>
      </c>
    </row>
    <row r="62" customFormat="false" ht="12.75" hidden="false" customHeight="false" outlineLevel="0" collapsed="false">
      <c r="A62" s="36" t="s">
        <v>49</v>
      </c>
    </row>
    <row r="63" customFormat="false" ht="12.75" hidden="false" customHeight="false" outlineLevel="0" collapsed="false">
      <c r="A63" s="37" t="s">
        <v>50</v>
      </c>
    </row>
    <row r="64" customFormat="false" ht="12.75" hidden="false" customHeight="false" outlineLevel="0" collapsed="false">
      <c r="A64" s="37" t="s">
        <v>51</v>
      </c>
    </row>
    <row r="65" customFormat="false" ht="15" hidden="false" customHeight="false" outlineLevel="0" collapsed="false">
      <c r="A65" s="38" t="s">
        <v>53</v>
      </c>
    </row>
    <row r="66" customFormat="false" ht="15" hidden="false" customHeight="false" outlineLevel="0" collapsed="false">
      <c r="A66" s="38" t="s">
        <v>54</v>
      </c>
    </row>
    <row r="67" customFormat="false" ht="12.75" hidden="false" customHeight="false" outlineLevel="0" collapsed="false">
      <c r="A67" s="37" t="s">
        <v>55</v>
      </c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a Andrea Caceres Hernandez</cp:lastModifiedBy>
  <cp:lastPrinted>2002-08-13T01:26:40Z</cp:lastPrinted>
  <dcterms:modified xsi:type="dcterms:W3CDTF">2017-08-15T13:43:00Z</dcterms:modified>
  <cp:revision>0</cp:revision>
  <dc:subject/>
  <dc:title/>
</cp:coreProperties>
</file>